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2" sheetId="35" state="visible" r:id="rId36"/>
    <sheet name="2.3.1" sheetId="36" state="visible" r:id="rId37"/>
    <sheet name="2.3.2" sheetId="37" state="visible" r:id="rId38"/>
    <sheet name="2.3.3" sheetId="38" state="visible" r:id="rId39"/>
    <sheet name="2.3.4" sheetId="39" state="visible" r:id="rId40"/>
    <sheet name="3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6" sheetId="47" state="visible" r:id="rId48"/>
    <sheet name="7" sheetId="48" state="visible" r:id="rId49"/>
  </sheets>
  <definedNames>
    <definedName function="false" hidden="false" localSheetId="5" name="_xlnm.Print_Area" vbProcedure="false">'1.1.1'!$A$1:$H$145</definedName>
    <definedName function="false" hidden="false" localSheetId="6" name="_xlnm.Print_Area" vbProcedure="false">'1.1.2'!$A$1:$H$136</definedName>
    <definedName function="false" hidden="false" localSheetId="7" name="_xlnm.Print_Area" vbProcedure="false">'1.1.3'!$A$1:$Q$137</definedName>
    <definedName function="false" hidden="false" localSheetId="8" name="_xlnm.Print_Area" vbProcedure="false">'1.1.4'!$A$1:$Q$141</definedName>
    <definedName function="false" hidden="false" localSheetId="9" name="_xlnm.Print_Area" vbProcedure="false">'1.1.5'!$A$1:$V$130</definedName>
    <definedName function="false" hidden="false" localSheetId="10" name="_xlnm.Print_Area" vbProcedure="false">'1.2.1'!$A$1:$H$150</definedName>
    <definedName function="false" hidden="false" localSheetId="11" name="_xlnm.Print_Area" vbProcedure="false">'1.2.2'!$A$1:$H$134</definedName>
    <definedName function="false" hidden="false" localSheetId="12" name="_xlnm.Print_Area" vbProcedure="false">'1.2.3'!$A$1:$Q$136</definedName>
    <definedName function="false" hidden="false" localSheetId="13" name="_xlnm.Print_Area" vbProcedure="false">'1.2.4'!$A$1:$Q$137</definedName>
    <definedName function="false" hidden="false" localSheetId="14" name="_xlnm.Print_Area" vbProcedure="false">'1.2.5'!$A$1:$U$133</definedName>
    <definedName function="false" hidden="false" localSheetId="15" name="_xlnm.Print_Area" vbProcedure="false">'1.3.1'!$A$1:$G$171</definedName>
    <definedName function="false" hidden="false" localSheetId="17" name="_xlnm.Print_Area" vbProcedure="false">'1.3.3'!$A$1:$Q$149</definedName>
    <definedName function="false" hidden="false" localSheetId="18" name="_xlnm.Print_Area" vbProcedure="false">'1.3.4'!$A$1:$Q$150</definedName>
    <definedName function="false" hidden="false" localSheetId="19" name="_xlnm.Print_Area" vbProcedure="false">'1.3.5'!$A$1:$I$143</definedName>
    <definedName function="false" hidden="false" localSheetId="20" name="_xlnm.Print_Area" vbProcedure="false">'1.3.6'!$A$1:$K$147</definedName>
    <definedName function="false" hidden="false" localSheetId="21" name="_xlnm.Print_Area" vbProcedure="false">'1.4'!$A$1:$W$146</definedName>
    <definedName function="false" hidden="false" localSheetId="22" name="_xlnm.Print_Area" vbProcedure="false">'1.5.1'!$A$1:$H$116</definedName>
    <definedName function="false" hidden="false" localSheetId="23" name="_xlnm.Print_Area" vbProcedure="false">'1.5.2'!$A$1:$H$114</definedName>
    <definedName function="false" hidden="false" localSheetId="25" name="_xlnm.Print_Area" vbProcedure="false">'1.6.1'!$A$1:$H$173</definedName>
    <definedName function="false" hidden="false" localSheetId="26" name="_xlnm.Print_Area" vbProcedure="false">'1.6.2'!$A$1:$H$171</definedName>
    <definedName function="false" hidden="false" localSheetId="27" name="_xlnm.Print_Area" vbProcedure="false">'1.6.3 '!$A$1:$H$191</definedName>
    <definedName function="false" hidden="false" localSheetId="28" name="_xlnm.Print_Area" vbProcedure="false">'1.6.4'!$A$1:$Q$164</definedName>
    <definedName function="false" hidden="false" localSheetId="29" name="_xlnm.Print_Area" vbProcedure="false">'1.6.5'!$A$1:$Q$155</definedName>
    <definedName function="false" hidden="false" localSheetId="30" name="_xlnm.Print_Area" vbProcedure="false">'1.7'!$A$1:$H$180</definedName>
    <definedName function="false" hidden="false" localSheetId="31" name="_xlnm.Print_Area" vbProcedure="false">'2.1.1'!$A$1:$H$95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107</definedName>
    <definedName function="false" hidden="false" localSheetId="34" name="_xlnm.Print_Area" vbProcedure="false">'2.2'!$A$1:$H$143</definedName>
    <definedName function="false" hidden="false" localSheetId="35" name="_xlnm.Print_Area" vbProcedure="false">'2.3.1'!$A$1:$H$113</definedName>
    <definedName function="false" hidden="false" localSheetId="36" name="_xlnm.Print_Area" vbProcedure="false">'2.3.2'!$A$1:$U$111</definedName>
    <definedName function="false" hidden="false" localSheetId="37" name="_xlnm.Print_Area" vbProcedure="false">'2.3.3'!$A$1:$U$113</definedName>
    <definedName function="false" hidden="false" localSheetId="38" name="_xlnm.Print_Area" vbProcedure="false">'2.3.4'!$A$1:$X$110</definedName>
    <definedName function="false" hidden="false" localSheetId="39" name="_xlnm.Print_Area" vbProcedure="false">'3'!$A$1:$K$174</definedName>
    <definedName function="false" hidden="false" localSheetId="40" name="_xlnm.Print_Area" vbProcedure="false">'4.1'!$A$1:$J$102</definedName>
    <definedName function="false" hidden="false" localSheetId="41" name="_xlnm.Print_Area" vbProcedure="false">'4.2'!$A$1:$K$108</definedName>
    <definedName function="false" hidden="false" localSheetId="42" name="_xlnm.Print_Area" vbProcedure="false">'4.3'!$A$1:$J$174</definedName>
    <definedName function="false" hidden="false" localSheetId="43" name="_xlnm.Print_Area" vbProcedure="false">'4.4'!$A$1:$V$187</definedName>
    <definedName function="false" hidden="false" localSheetId="44" name="_xlnm.Print_Area" vbProcedure="false">'5.1'!$A$1:$I$145</definedName>
    <definedName function="false" hidden="false" localSheetId="45" name="_xlnm.Print_Area" vbProcedure="false">'5.2'!$A$1:$I$148</definedName>
    <definedName function="false" hidden="false" localSheetId="46" name="_xlnm.Print_Area" vbProcedure="false">'6'!$A$1:$K$88</definedName>
    <definedName function="false" hidden="false" localSheetId="47" name="_xlnm.Print_Area" vbProcedure="false">'7'!$A$1:$I$115</definedName>
    <definedName function="false" hidden="false" localSheetId="2" name="_xlnm.Print_Area" vbProcedure="false">Contents!$A$1:$B$79</definedName>
    <definedName function="false" hidden="false" localSheetId="1" name="_xlnm.Print_Area" vbProcedure="false">Inhalt!$A$1:$G$79</definedName>
    <definedName function="false" hidden="false" localSheetId="4" name="_xlnm.Print_Area" vbProcedure="false">Übersicht!$A$1:$BA$76</definedName>
    <definedName function="false" hidden="false" localSheetId="0" name="_xlnm.Print_Area" vbProcedure="false">Vorblatt!$A$1:$H$45</definedName>
    <definedName function="false" hidden="false" name="a" vbProcedure="false">#REF!</definedName>
    <definedName function="false" hidden="false" name="a183a83" vbProcedure="false">'1.2.3'!$A$66</definedName>
    <definedName function="false" hidden="false" name="aa" vbProcedure="false">#REF!</definedName>
    <definedName function="false" hidden="false" name="C" vbProcedure="false">'2.1.3'!$B:$C</definedName>
    <definedName function="false" hidden="false" name="_1_6_1" vbProcedure="false">#REF!</definedName>
    <definedName function="false" hidden="false" name="â61" vbProcedure="false">'2.1.3'!$A$1</definedName>
    <definedName function="false" hidden="false" localSheetId="0" name="C" vbProcedure="false">#REF!</definedName>
    <definedName function="false" hidden="false" localSheetId="1" name="C" vbProcedure="false">#REF!</definedName>
    <definedName function="false" hidden="false" localSheetId="2" name="C" vbProcedure="false">#REF!</definedName>
    <definedName function="false" hidden="false" localSheetId="3" name="C" vbProcedure="false">#REF!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45</definedName>
    <definedName function="false" hidden="false" localSheetId="5" name="Z_2D43B640_CD87_11D3_A801_00C04FA5C31F__wvu_Rows" vbProcedure="false">#REF!,#REF!,#REF!,'1.1.1'!$44:$44,#REF!,#REF!,'1.1.1'!$143:$143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2'!$25:$25,#REF!,#REF!,'2.2'!$39:$39,#REF!</definedName>
    <definedName function="false" hidden="false" localSheetId="34" name="Z_5836B9B0_A7C6_11D3_A7FC_00C04FA5C31F__wvu_PrintArea" vbProcedure="false">'2.2'!$A$3:$H$143</definedName>
    <definedName function="false" hidden="false" localSheetId="34" name="Z_5836B9B0_A7C6_11D3_A7FC_00C04FA5C31F__wvu_Rows" vbProcedure="false">#REF!,#REF!,'2.2'!$37:$38,#REF!,'2.2'!$39:$39,#REF!</definedName>
    <definedName function="false" hidden="false" localSheetId="39" name="Z_DDA9C3F4_E735_11D2_B1E4_00C04F62530B__wvu_PrintArea" vbProcedure="false">'3'!$A$1:$K$174</definedName>
    <definedName function="false" hidden="false" localSheetId="39" name="Z_DDA9C3F4_E735_11D2_B1E4_00C04F62530B__wvu_Rows" vbProcedure="false">'3'!$30:$43,#REF!,'3'!$60:$71,#REF!,#REF!,#REF!</definedName>
    <definedName function="false" hidden="false" localSheetId="40" name="Z_3010D2D1_E03D_11D2_AF3C_00C04F62530B__wvu_PrintArea" vbProcedure="false">'4.1'!$A$1:$J$102</definedName>
    <definedName function="false" hidden="false" localSheetId="40" name="Z_3010D2D1_E03D_11D2_AF3C_00C04F62530B__wvu_Rows" vbProcedure="false">'4.1'!$21:$21,'4.1'!$27:$34,'4.1'!$58:$58,'4.1'!$63: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3" uniqueCount="1137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8/2003</t>
  </si>
  <si>
    <t xml:space="preserve">Erscheinungsfolge: monatlich</t>
  </si>
  <si>
    <t xml:space="preserve">Aktualisiert am 4. August  2003</t>
  </si>
  <si>
    <t xml:space="preserve">Fachliche Informationen zu dieser Veröffentlichung können Sie direkt beim Statistischen Bundesamt erfragen:</t>
  </si>
  <si>
    <t xml:space="preserve">Gruppe V C, Telefon: 06 11 / 75 - 24 24, 24 73, 35 67, Fax: 06 11 / 75 39 24 oder</t>
  </si>
  <si>
    <t xml:space="preserve">E-Mail: verkehr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im Wagenladungsverkehr nach Hauptverkehrsverbindungen </t>
  </si>
  <si>
    <t xml:space="preserve">1.1.2</t>
  </si>
  <si>
    <t xml:space="preserve">Beförderungsleistung im Inland im Wagenladungsverkehr nach Hauptverkehrsverbindungen </t>
  </si>
  <si>
    <t xml:space="preserve">1.1.3</t>
  </si>
  <si>
    <t xml:space="preserve">Beförderungsmenge im Wagenladungsverkehr nach Güterabteilungen </t>
  </si>
  <si>
    <t xml:space="preserve">1.1.4</t>
  </si>
  <si>
    <t xml:space="preserve">Beförderungsleistung im Inland im Wagenladungsverkehr nach Güterabteilungen </t>
  </si>
  <si>
    <t xml:space="preserve">1.1.5</t>
  </si>
  <si>
    <t xml:space="preserve">Güterumschlag im Wagenladungsverkehr nach Ländern </t>
  </si>
  <si>
    <t xml:space="preserve">Binnenschifffahrt</t>
  </si>
  <si>
    <t xml:space="preserve">1.2.1</t>
  </si>
  <si>
    <t xml:space="preserve">Beförderungsmenge nach Hauptverkehrsverbindungen </t>
  </si>
  <si>
    <t xml:space="preserve">1.2.2</t>
  </si>
  <si>
    <t xml:space="preserve">Beförderungsleistung im Inland nach Hauptverkehrsverbindungen </t>
  </si>
  <si>
    <t xml:space="preserve">1.2.3</t>
  </si>
  <si>
    <t xml:space="preserve">Beförderungsmenge nach Güterabteilungen </t>
  </si>
  <si>
    <t xml:space="preserve">1.2.4</t>
  </si>
  <si>
    <t xml:space="preserve">Beförderungsleistung im Inland nach Güterabteilungen 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</t>
  </si>
  <si>
    <t xml:space="preserve">2.2</t>
  </si>
  <si>
    <t xml:space="preserve">Fahrgäste und Beförderungsleistung im Nah- und Fernverkehr 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(full wagonloads) by main traffic relations </t>
  </si>
  <si>
    <t xml:space="preserve">Transport performance (full wagonloads) by main traffic relations </t>
  </si>
  <si>
    <t xml:space="preserve">Goods transport (full wagonloads) by kind of goods </t>
  </si>
  <si>
    <t xml:space="preserve">Transport performance (full wagonloads) by kind of goods </t>
  </si>
  <si>
    <t xml:space="preserve">Goods transhipment (full wagonloads)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Transport performance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Passengers transported and transport performance by short and long distance transport 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Januar</t>
  </si>
  <si>
    <t xml:space="preserve">Februar</t>
  </si>
  <si>
    <t xml:space="preserve">März</t>
  </si>
  <si>
    <t xml:space="preserve">April</t>
  </si>
  <si>
    <t xml:space="preserve">September</t>
  </si>
  <si>
    <t xml:space="preserve">Dez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7)</t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davon:    Nahverkehr</t>
  </si>
  <si>
    <t xml:space="preserve">                Fernverkehr</t>
  </si>
  <si>
    <t xml:space="preserve">   Linienverkehr</t>
  </si>
  <si>
    <r>
      <rPr>
        <sz val="9"/>
        <rFont val="MetaNormalLF-Roman"/>
        <family val="2"/>
      </rPr>
      <t xml:space="preserve">1915 </t>
    </r>
    <r>
      <rPr>
        <vertAlign val="superscript"/>
        <sz val="9"/>
        <rFont val="MetaNormalLF-Roman"/>
        <family val="2"/>
      </rPr>
      <t xml:space="preserve">5)</t>
    </r>
  </si>
  <si>
    <t xml:space="preserve">   Gelegenheitsverkehr</t>
  </si>
  <si>
    <r>
      <rPr>
        <sz val="9"/>
        <rFont val="MetaNormalLF-Roman"/>
        <family val="2"/>
      </rPr>
      <t xml:space="preserve">23  </t>
    </r>
    <r>
      <rPr>
        <vertAlign val="superscript"/>
        <sz val="9"/>
        <rFont val="MetaNormalLF-Roman"/>
        <family val="2"/>
      </rPr>
      <t xml:space="preserve">5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1. Quartal 2003</t>
    </r>
  </si>
  <si>
    <t xml:space="preserve">August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sz val="9"/>
        <rFont val="MetaNormalLF-Roman"/>
        <family val="2"/>
      </rPr>
      <t xml:space="preserve">53 305 930 </t>
    </r>
    <r>
      <rPr>
        <vertAlign val="superscript"/>
        <sz val="9"/>
        <rFont val="MetaNormalLF-Roman"/>
        <family val="2"/>
      </rPr>
      <t xml:space="preserve">2)</t>
    </r>
  </si>
  <si>
    <t xml:space="preserve">darunter: Personenkraftwagen (1.1.)</t>
  </si>
  <si>
    <r>
      <rPr>
        <sz val="9"/>
        <rFont val="MetaNormalLF-Roman"/>
        <family val="2"/>
      </rPr>
      <t xml:space="preserve">44 383 323</t>
    </r>
    <r>
      <rPr>
        <vertAlign val="superscript"/>
        <sz val="9"/>
        <rFont val="MetaNormalLF-Roman"/>
        <family val="2"/>
      </rPr>
      <t xml:space="preserve"> 2)</t>
    </r>
  </si>
  <si>
    <t xml:space="preserve">Zulassungen von fabrikneuen Kraftfahrzeugen</t>
  </si>
  <si>
    <t xml:space="preserve">darunter: Personenkraftwagen </t>
  </si>
  <si>
    <t xml:space="preserve">Preisindex für die Lebenshaltung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ichtag 1.1.2003</t>
    </r>
  </si>
  <si>
    <t xml:space="preserve">-  7  -</t>
  </si>
  <si>
    <t xml:space="preserve">Statistisches Bundesamt, Verkehr aktuell 08/2003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im Wagenladungsverkehr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t xml:space="preserve">Insgesamt</t>
  </si>
  <si>
    <t xml:space="preserve">innerdeutscher</t>
  </si>
  <si>
    <t xml:space="preserve">grenzüberschreitender Verkehr</t>
  </si>
  <si>
    <t xml:space="preserve">Durchgangs-</t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t xml:space="preserve">- 8 -</t>
  </si>
  <si>
    <t xml:space="preserve">1.1.2 Beförderungsleistung im Inland im Wagenladungsverkehr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sz val="9"/>
        <rFont val="MetaNormalLF-Roman"/>
        <family val="2"/>
      </rPr>
      <t xml:space="preserve">1) Geschätzte Werte. /</t>
    </r>
    <r>
      <rPr>
        <i val="true"/>
        <sz val="9"/>
        <rFont val="MetaNormalLF-Roman"/>
        <family val="2"/>
      </rPr>
      <t xml:space="preserve"> Estimated value.</t>
    </r>
  </si>
  <si>
    <t xml:space="preserve">- 9 -</t>
  </si>
  <si>
    <t xml:space="preserve">1 Güter</t>
  </si>
  <si>
    <t xml:space="preserve">1.1 Eisen</t>
  </si>
  <si>
    <t xml:space="preserve">bahnverkehr</t>
  </si>
  <si>
    <t xml:space="preserve">1.1.3 Beförderungsmenge im Wagen</t>
  </si>
  <si>
    <t xml:space="preserve">ladungsverkehr 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 im</t>
  </si>
  <si>
    <t xml:space="preserve">Wagenladungsverkehr nach Güterabteilungen</t>
  </si>
  <si>
    <t xml:space="preserve">Transport performance (full wagonloads)</t>
  </si>
  <si>
    <t xml:space="preserve">by railway and kind of goods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Geschätzte Werte. / </t>
    </r>
    <r>
      <rPr>
        <i val="true"/>
        <sz val="9"/>
        <rFont val="MetaNormalLF-Roman"/>
        <family val="2"/>
      </rPr>
      <t xml:space="preserve">Estimated value.</t>
    </r>
  </si>
  <si>
    <t xml:space="preserve">                - 12 -</t>
  </si>
  <si>
    <t xml:space="preserve">      - 13 -</t>
  </si>
  <si>
    <t xml:space="preserve">1.1.5 Güterumschlag im Wagen</t>
  </si>
  <si>
    <t xml:space="preserve">ladungsverkehr 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t xml:space="preserve">- 14 -</t>
  </si>
  <si>
    <t xml:space="preserve">- 15 -</t>
  </si>
  <si>
    <t xml:space="preserve">Auskunft: Margit Berghäuser, Tel.: 0611/75 - 3569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Sep. </t>
  </si>
  <si>
    <t xml:space="preserve">Aug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value.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nach Güterabteilungen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Jan. </t>
  </si>
  <si>
    <t xml:space="preserve">Mär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- 20 -</t>
  </si>
  <si>
    <t xml:space="preserve">- 21 -</t>
  </si>
  <si>
    <t xml:space="preserve">1.2.5 Güterumschlag</t>
  </si>
  <si>
    <t xml:space="preserve">nach Ländern</t>
  </si>
  <si>
    <t xml:space="preserve">Goods transhipment</t>
  </si>
  <si>
    <t xml:space="preserve">by länder</t>
  </si>
  <si>
    <t xml:space="preserve">Mai 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Nov. </t>
  </si>
  <si>
    <t xml:space="preserve">Apr. </t>
  </si>
  <si>
    <t xml:space="preserve">Jan. - Feb.</t>
  </si>
  <si>
    <t xml:space="preserve">    Mai</t>
  </si>
  <si>
    <t xml:space="preserve">- 22 -</t>
  </si>
  <si>
    <t xml:space="preserve">- 23 -</t>
  </si>
  <si>
    <t xml:space="preserve">Auskunft: Geraldine de Graaf, Tel.: 0611/75 - 2123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Statistisches Bundesamt, Verkehr aktuell 07/2003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Duisburg</t>
  </si>
  <si>
    <t xml:space="preserve">Bremische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Mannheim</t>
  </si>
  <si>
    <t xml:space="preserve">Ludwigs-</t>
  </si>
  <si>
    <t xml:space="preserve">Karlsruhe</t>
  </si>
  <si>
    <t xml:space="preserve">Brake</t>
  </si>
  <si>
    <t xml:space="preserve">Neuss</t>
  </si>
  <si>
    <t xml:space="preserve">Bützfleth</t>
  </si>
  <si>
    <t xml:space="preserve">Frankfurt</t>
  </si>
  <si>
    <t xml:space="preserve">Heilbronn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t xml:space="preserve">- 34 -</t>
  </si>
  <si>
    <t xml:space="preserve">1.5.2 Beförderungsmenge an Luftpost nach Hauptverkehrsverbindungen</t>
  </si>
  <si>
    <t xml:space="preserve">Air mail by main traffic relations</t>
  </si>
  <si>
    <t xml:space="preserve">    </t>
  </si>
  <si>
    <t xml:space="preserve">- 35 -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Okt. </t>
  </si>
  <si>
    <t xml:space="preserve">- 36 -</t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 /</t>
    </r>
  </si>
  <si>
    <r>
      <rPr>
        <sz val="9"/>
        <rFont val="MetaNormalLF-Roman"/>
        <family val="2"/>
      </rPr>
      <t xml:space="preserve">  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tes and live animals)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t xml:space="preserve">Dez</t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- 44 -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t xml:space="preserve">X   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2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of traffic was partly shifted to short-distance transport.
</t>
  </si>
  <si>
    <t xml:space="preserve">- 50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- 51 -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2 -</t>
  </si>
  <si>
    <t xml:space="preserve">- 53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54 -</t>
  </si>
  <si>
    <t xml:space="preserve">- 55 -</t>
  </si>
  <si>
    <t xml:space="preserve">2.3.4 Ein- und Aussteiger auf</t>
  </si>
  <si>
    <t xml:space="preserve">ausgewählten Flughäfen</t>
  </si>
  <si>
    <t xml:space="preserve">Air transport: passengers embarking</t>
  </si>
  <si>
    <t xml:space="preserve">and disembarking at selected airports</t>
  </si>
  <si>
    <t xml:space="preserve">Stuttgart</t>
  </si>
  <si>
    <t xml:space="preserve">Köln / Bonn</t>
  </si>
  <si>
    <t xml:space="preserve">Hannover</t>
  </si>
  <si>
    <t xml:space="preserve">Nürnberg</t>
  </si>
  <si>
    <t xml:space="preserve">Leipzig</t>
  </si>
  <si>
    <t xml:space="preserve">Dresden</t>
  </si>
  <si>
    <t xml:space="preserve">Münster /</t>
  </si>
  <si>
    <t xml:space="preserve">Hahn</t>
  </si>
  <si>
    <t xml:space="preserve">Saarbrücken</t>
  </si>
  <si>
    <t xml:space="preserve">Erfurt</t>
  </si>
  <si>
    <t xml:space="preserve">(Tegel)</t>
  </si>
  <si>
    <t xml:space="preserve">(Schöne-</t>
  </si>
  <si>
    <t xml:space="preserve">Osnabrück</t>
  </si>
  <si>
    <t xml:space="preserve">(Tempelhof)</t>
  </si>
  <si>
    <t xml:space="preserve">feld)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t xml:space="preserve">- 56 -</t>
  </si>
  <si>
    <t xml:space="preserve">- 57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x</t>
  </si>
  <si>
    <t xml:space="preserve">Jan. - Mär.</t>
  </si>
  <si>
    <t xml:space="preserve">Jan. - Mai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t xml:space="preserve">- 58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59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0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1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62 -</t>
  </si>
  <si>
    <t xml:space="preserve">- 63 -</t>
  </si>
  <si>
    <t xml:space="preserve">Auskunft: Brigitte Saling, Tel.: 0611/75 - 2600</t>
  </si>
  <si>
    <t xml:space="preserve">5 Gewerbean- und abmeldungen im Verkehr</t>
  </si>
  <si>
    <r>
      <rPr>
        <b val="true"/>
        <sz val="12"/>
        <rFont val="MetaNormalLF-Roman"/>
        <family val="2"/>
      </rPr>
      <t xml:space="preserve">5.1 Gewerbean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Jan. - Nov.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Echte Neuerrichtungen, sonstige Neuerrichtungen, Zuzüge und Übernahmen.</t>
    </r>
  </si>
  <si>
    <t xml:space="preserve">*) Total business registrations: Real new establishments, other new establishments, changing of residance of existing establishments</t>
  </si>
  <si>
    <t xml:space="preserve">  and takeovers.</t>
  </si>
  <si>
    <r>
      <rPr>
        <b val="true"/>
        <sz val="12"/>
        <rFont val="MetaNormalLF-Roman"/>
        <family val="2"/>
      </rPr>
      <t xml:space="preserve">5.2 Gewerbeab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r>
      <rPr>
        <sz val="9"/>
        <rFont val="MetaNormalLF-Roman"/>
        <family val="2"/>
      </rPr>
      <t xml:space="preserve">aufgaben </t>
    </r>
    <r>
      <rPr>
        <vertAlign val="superscript"/>
        <sz val="9"/>
        <rFont val="MetaNormalLF-Roman"/>
        <family val="2"/>
      </rPr>
      <t xml:space="preserve">1)</t>
    </r>
  </si>
  <si>
    <t xml:space="preserve">closing</t>
  </si>
  <si>
    <r>
      <rPr>
        <i val="true"/>
        <sz val="9"/>
        <rFont val="MetaNormalLF-Roman"/>
        <family val="2"/>
      </rPr>
      <t xml:space="preserve">downs</t>
    </r>
    <r>
      <rPr>
        <i val="true"/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Aufgaben von Kleingewerbetreibenden oder Nebentätigkeiten</t>
    </r>
  </si>
  <si>
    <t xml:space="preserve">   Verlagerungen, vollständige Aufgaben von weiterhin bestehenden Betrie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giving ups of small traders or auxiliary activities,</t>
    </r>
  </si>
  <si>
    <t xml:space="preserve">   changing of residance of existing establishments, complete giving ups of establishments which continue to exist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der Aufgabe von Betriebsteilen, wenn diese angezeigt wird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uding the closing down of parts of the establishments where indicated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Eisenbahnen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9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nstalt für Arbeit/Statistisches Bundesamt</t>
  </si>
  <si>
    <t xml:space="preserve">- 66 -</t>
  </si>
  <si>
    <t xml:space="preserve">Auskunft: Heinz-Peter Hannappel, Tel.: 0611/75 - 2621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67 -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General_)"/>
    <numFmt numFmtId="166" formatCode="[$-409]mmm\-yy"/>
    <numFmt numFmtId="167" formatCode="@"/>
    <numFmt numFmtId="168" formatCode="[$-409]d\-mmm"/>
    <numFmt numFmtId="169" formatCode="###\ ###\ ###\ ###"/>
    <numFmt numFmtId="170" formatCode="###\ ###\ ###"/>
    <numFmt numFmtId="171" formatCode="###\ ###"/>
    <numFmt numFmtId="172" formatCode="###\ ###\ ###.0,&quot;  &quot;"/>
    <numFmt numFmtId="173" formatCode="0.0"/>
    <numFmt numFmtId="174" formatCode="mmm/\ yyyy"/>
    <numFmt numFmtId="175" formatCode="##0.0"/>
    <numFmt numFmtId="176" formatCode="###\ ###\ ###\ ##0.0"/>
    <numFmt numFmtId="177" formatCode="###\ ###\ ###\ ###&quot;  &quot;"/>
    <numFmt numFmtId="178" formatCode="#,##0.00"/>
    <numFmt numFmtId="179" formatCode="###\ ###.0"/>
    <numFmt numFmtId="180" formatCode="0.0&quot;  &quot;"/>
    <numFmt numFmtId="181" formatCode="###\ ##0"/>
    <numFmt numFmtId="182" formatCode="#\ ###\ ###"/>
    <numFmt numFmtId="183" formatCode="###\ ###\ ###\ ###.0"/>
    <numFmt numFmtId="184" formatCode="#0.0&quot;  &quot;"/>
    <numFmt numFmtId="185" formatCode="#0.0;\-0.0"/>
    <numFmt numFmtId="186" formatCode="###\ ##0&quot;  &quot;"/>
    <numFmt numFmtId="187" formatCode="0"/>
    <numFmt numFmtId="188" formatCode="_-* #,##0.00&quot; DM&quot;_-;\-* #,##0.00&quot; DM&quot;_-;_-* \-??&quot; DM&quot;_-;_-@_-"/>
    <numFmt numFmtId="189" formatCode="General"/>
    <numFmt numFmtId="190" formatCode="#\ ##0,"/>
    <numFmt numFmtId="191" formatCode="###\ ###&quot;  &quot;"/>
    <numFmt numFmtId="192" formatCode="0%"/>
    <numFmt numFmtId="193" formatCode="###\ ###\ ###,&quot;  &quot;"/>
    <numFmt numFmtId="194" formatCode="##0.0;\-0.0"/>
    <numFmt numFmtId="195" formatCode="0.0;\-0.0"/>
    <numFmt numFmtId="196" formatCode="####\ ###\ ###\ ###"/>
    <numFmt numFmtId="197" formatCode="#,##0"/>
    <numFmt numFmtId="198" formatCode="###\ ##0,"/>
    <numFmt numFmtId="199" formatCode="###\ ##0,&quot;  &quot;"/>
    <numFmt numFmtId="200" formatCode="###\ ###\ ###,"/>
    <numFmt numFmtId="201" formatCode="0.0&quot;   &quot;"/>
    <numFmt numFmtId="202" formatCode="###\ ###\ ###\ ##0&quot;  &quot;"/>
    <numFmt numFmtId="203" formatCode="#0.0"/>
    <numFmt numFmtId="204" formatCode="##0.0;\-##0.0"/>
    <numFmt numFmtId="205" formatCode="##\ ###\ ##0"/>
    <numFmt numFmtId="206" formatCode="\(#\ ###\)"/>
    <numFmt numFmtId="207" formatCode="\(###\)"/>
    <numFmt numFmtId="208" formatCode="#\ ###\ ##0.0"/>
    <numFmt numFmtId="209" formatCode="#\ ##0"/>
    <numFmt numFmtId="210" formatCode="###"/>
    <numFmt numFmtId="211" formatCode="\(#,###\)"/>
    <numFmt numFmtId="212" formatCode="##0.0&quot;  &quot;"/>
    <numFmt numFmtId="213" formatCode="###\ ###\ ######"/>
    <numFmt numFmtId="214" formatCode="##\ ##0.0"/>
    <numFmt numFmtId="215" formatCode="#\ ##0.0"/>
    <numFmt numFmtId="216" formatCode="&quot;  &quot;0000"/>
    <numFmt numFmtId="217" formatCode="@&quot;  &quot;"/>
    <numFmt numFmtId="218" formatCode="\-0.0"/>
    <numFmt numFmtId="219" formatCode="0.0&quot;  &quot;;\-0.0&quot;  &quot;"/>
    <numFmt numFmtId="220" formatCode="\-0.0&quot;  &quot;"/>
    <numFmt numFmtId="221" formatCode="###\ ###\ ###.0&quot;  &quot;"/>
    <numFmt numFmtId="222" formatCode="\-0.0&quot;  &quot;;\-0.0&quot;  &quot;"/>
    <numFmt numFmtId="223" formatCode="#####\ ##0.0"/>
    <numFmt numFmtId="224" formatCode="#####\ ##0"/>
    <numFmt numFmtId="225" formatCode="###\ ###\ ###&quot;  &quot;"/>
    <numFmt numFmtId="226" formatCode="##.0&quot;  &quot;"/>
    <numFmt numFmtId="227" formatCode="[$-409]m/d/yyyy"/>
    <numFmt numFmtId="228" formatCode="###\ ###\ ##0"/>
    <numFmt numFmtId="229" formatCode="d\.m\.yyyy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1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i val="true"/>
      <sz val="10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sz val="9"/>
      <color rgb="FF000000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1"/>
      <name val="MetaNormalLF-Roman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0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8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3" xfId="21"/>
    <cellStyle name="Hyperlink_46200026" xfId="22"/>
    <cellStyle name="Hyperlink_5-1" xfId="23"/>
    <cellStyle name="Hyperlink_5-2" xfId="24"/>
    <cellStyle name="Standard_00BAW" xfId="25"/>
    <cellStyle name="Standard_Diagramm3" xfId="26"/>
    <cellStyle name="Standard_Tabelle2 (2)" xfId="27"/>
    <cellStyle name="Standard_Tabelle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076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380400" y="15886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8716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3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27" name="Line 1"/>
        <xdr:cNvSpPr/>
      </xdr:nvSpPr>
      <xdr:spPr>
        <a:xfrm>
          <a:off x="261360" y="1517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3</xdr:row>
      <xdr:rowOff>19080</xdr:rowOff>
    </xdr:from>
    <xdr:to>
      <xdr:col>4</xdr:col>
      <xdr:colOff>452520</xdr:colOff>
      <xdr:row>44</xdr:row>
      <xdr:rowOff>133560</xdr:rowOff>
    </xdr:to>
    <xdr:sp>
      <xdr:nvSpPr>
        <xdr:cNvPr id="3" name="Text 8"/>
        <xdr:cNvSpPr/>
      </xdr:nvSpPr>
      <xdr:spPr>
        <a:xfrm>
          <a:off x="2444040" y="606996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31" name="Line 1"/>
        <xdr:cNvSpPr/>
      </xdr:nvSpPr>
      <xdr:spPr>
        <a:xfrm>
          <a:off x="251280" y="17582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57240</xdr:rowOff>
    </xdr:from>
    <xdr:to>
      <xdr:col>1</xdr:col>
      <xdr:colOff>201240</xdr:colOff>
      <xdr:row>12</xdr:row>
      <xdr:rowOff>57240</xdr:rowOff>
    </xdr:to>
    <xdr:sp>
      <xdr:nvSpPr>
        <xdr:cNvPr id="32" name="Line 2"/>
        <xdr:cNvSpPr/>
      </xdr:nvSpPr>
      <xdr:spPr>
        <a:xfrm>
          <a:off x="271080" y="17748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33" name="Line 1"/>
        <xdr:cNvSpPr/>
      </xdr:nvSpPr>
      <xdr:spPr>
        <a:xfrm>
          <a:off x="251280" y="17841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7456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652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500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91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506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7607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2288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076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040</xdr:colOff>
      <xdr:row>13</xdr:row>
      <xdr:rowOff>47880</xdr:rowOff>
    </xdr:to>
    <xdr:sp>
      <xdr:nvSpPr>
        <xdr:cNvPr id="45" name="Line 1"/>
        <xdr:cNvSpPr/>
      </xdr:nvSpPr>
      <xdr:spPr>
        <a:xfrm>
          <a:off x="121392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3</xdr:row>
      <xdr:rowOff>47880</xdr:rowOff>
    </xdr:from>
    <xdr:to>
      <xdr:col>1</xdr:col>
      <xdr:colOff>140760</xdr:colOff>
      <xdr:row>13</xdr:row>
      <xdr:rowOff>47880</xdr:rowOff>
    </xdr:to>
    <xdr:sp>
      <xdr:nvSpPr>
        <xdr:cNvPr id="46" name="Line 2"/>
        <xdr:cNvSpPr/>
      </xdr:nvSpPr>
      <xdr:spPr>
        <a:xfrm>
          <a:off x="201240" y="1597320"/>
          <a:ext cx="31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48" name="Line 1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49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0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1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52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9</xdr:row>
      <xdr:rowOff>66240</xdr:rowOff>
    </xdr:from>
    <xdr:to>
      <xdr:col>1</xdr:col>
      <xdr:colOff>150840</xdr:colOff>
      <xdr:row>9</xdr:row>
      <xdr:rowOff>66240</xdr:rowOff>
    </xdr:to>
    <xdr:sp>
      <xdr:nvSpPr>
        <xdr:cNvPr id="53" name="Line 4"/>
        <xdr:cNvSpPr/>
      </xdr:nvSpPr>
      <xdr:spPr>
        <a:xfrm>
          <a:off x="201240" y="1419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0960</xdr:colOff>
      <xdr:row>9</xdr:row>
      <xdr:rowOff>75960</xdr:rowOff>
    </xdr:from>
    <xdr:to>
      <xdr:col>23</xdr:col>
      <xdr:colOff>151200</xdr:colOff>
      <xdr:row>9</xdr:row>
      <xdr:rowOff>75960</xdr:rowOff>
    </xdr:to>
    <xdr:sp>
      <xdr:nvSpPr>
        <xdr:cNvPr id="54" name="Line 5"/>
        <xdr:cNvSpPr/>
      </xdr:nvSpPr>
      <xdr:spPr>
        <a:xfrm>
          <a:off x="11844720" y="14292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5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5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5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5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57</xdr:row>
      <xdr:rowOff>66600</xdr:rowOff>
    </xdr:from>
    <xdr:to>
      <xdr:col>1</xdr:col>
      <xdr:colOff>151200</xdr:colOff>
      <xdr:row>57</xdr:row>
      <xdr:rowOff>66600</xdr:rowOff>
    </xdr:to>
    <xdr:sp>
      <xdr:nvSpPr>
        <xdr:cNvPr id="5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665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6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6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6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6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4" name="Line 1"/>
        <xdr:cNvSpPr/>
      </xdr:nvSpPr>
      <xdr:spPr>
        <a:xfrm>
          <a:off x="6488280" y="14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5" name="Line 2"/>
        <xdr:cNvSpPr/>
      </xdr:nvSpPr>
      <xdr:spPr>
        <a:xfrm>
          <a:off x="130680" y="17175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6" name="Line 1"/>
        <xdr:cNvSpPr/>
      </xdr:nvSpPr>
      <xdr:spPr>
        <a:xfrm>
          <a:off x="130680" y="16077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7" name="Line 2"/>
        <xdr:cNvSpPr/>
      </xdr:nvSpPr>
      <xdr:spPr>
        <a:xfrm>
          <a:off x="6488280" y="136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600</xdr:rowOff>
    </xdr:from>
    <xdr:to>
      <xdr:col>2</xdr:col>
      <xdr:colOff>100440</xdr:colOff>
      <xdr:row>8</xdr:row>
      <xdr:rowOff>66600</xdr:rowOff>
    </xdr:to>
    <xdr:sp>
      <xdr:nvSpPr>
        <xdr:cNvPr id="68" name="Line 1"/>
        <xdr:cNvSpPr/>
      </xdr:nvSpPr>
      <xdr:spPr>
        <a:xfrm>
          <a:off x="281520" y="135756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69" name="Line 1"/>
        <xdr:cNvSpPr/>
      </xdr:nvSpPr>
      <xdr:spPr>
        <a:xfrm>
          <a:off x="231480" y="188928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2684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17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5960</xdr:rowOff>
    </xdr:from>
    <xdr:to>
      <xdr:col>1</xdr:col>
      <xdr:colOff>141120</xdr:colOff>
      <xdr:row>10</xdr:row>
      <xdr:rowOff>75960</xdr:rowOff>
    </xdr:to>
    <xdr:sp>
      <xdr:nvSpPr>
        <xdr:cNvPr id="8" name="Line 1"/>
        <xdr:cNvSpPr/>
      </xdr:nvSpPr>
      <xdr:spPr>
        <a:xfrm>
          <a:off x="221400" y="16128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6034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4745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47456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844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" t="s">
        <v>1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/>
    </row>
    <row r="138" customFormat="false" ht="12.75" hidden="true" customHeight="false" outlineLevel="0" collapsed="false"/>
    <row r="169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4" width="4.14"/>
    <col collapsed="false" customWidth="true" hidden="false" outlineLevel="0" max="10" min="3" style="84" width="10.28"/>
    <col collapsed="false" customWidth="true" hidden="false" outlineLevel="0" max="11" min="11" style="84" width="9.85"/>
    <col collapsed="false" customWidth="true" hidden="false" outlineLevel="0" max="12" min="12" style="84" width="8.85"/>
    <col collapsed="false" customWidth="true" hidden="false" outlineLevel="0" max="15" min="13" style="84" width="9.28"/>
    <col collapsed="false" customWidth="true" hidden="false" outlineLevel="0" max="16" min="16" style="84" width="9.14"/>
    <col collapsed="false" customWidth="true" hidden="false" outlineLevel="0" max="18" min="17" style="84" width="9.28"/>
    <col collapsed="false" customWidth="true" hidden="false" outlineLevel="0" max="19" min="19" style="84" width="7.56"/>
    <col collapsed="false" customWidth="true" hidden="false" outlineLevel="0" max="20" min="20" style="84" width="1.7"/>
    <col collapsed="false" customWidth="true" hidden="false" outlineLevel="0" max="21" min="21" style="84" width="4.14"/>
    <col collapsed="false" customWidth="true" hidden="false" outlineLevel="0" max="22" min="22" style="84" width="4.28"/>
    <col collapsed="false" customWidth="false" hidden="false" outlineLevel="0" max="257" min="23" style="84" width="11.42"/>
  </cols>
  <sheetData>
    <row r="1" s="269" customFormat="true" ht="1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6" t="s">
        <v>356</v>
      </c>
      <c r="K1" s="267" t="s">
        <v>323</v>
      </c>
      <c r="L1" s="268"/>
      <c r="V1" s="88" t="s">
        <v>309</v>
      </c>
    </row>
    <row r="2" s="269" customFormat="true" ht="15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70" t="s">
        <v>357</v>
      </c>
      <c r="K2" s="271" t="s">
        <v>358</v>
      </c>
      <c r="L2" s="268"/>
    </row>
    <row r="3" s="269" customFormat="true" ht="15" hidden="false" customHeight="tru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72" t="s">
        <v>426</v>
      </c>
      <c r="K3" s="273" t="s">
        <v>427</v>
      </c>
      <c r="L3" s="268"/>
    </row>
    <row r="4" s="269" customFormat="true" ht="9.95" hidden="false" customHeight="true" outlineLevel="0" collapsed="false">
      <c r="A4" s="265"/>
      <c r="B4" s="265"/>
      <c r="C4" s="265"/>
      <c r="D4" s="265"/>
      <c r="E4" s="265"/>
      <c r="F4" s="265"/>
      <c r="G4" s="265"/>
      <c r="H4" s="265"/>
      <c r="I4" s="265"/>
      <c r="J4" s="274"/>
      <c r="K4" s="128"/>
      <c r="L4" s="268"/>
    </row>
    <row r="5" s="90" customFormat="true" ht="12" hidden="false" customHeight="true" outlineLevel="0" collapsed="false">
      <c r="A5" s="275"/>
      <c r="B5" s="276"/>
      <c r="C5" s="276"/>
      <c r="D5" s="276"/>
      <c r="E5" s="276"/>
      <c r="F5" s="276"/>
      <c r="G5" s="276"/>
      <c r="H5" s="276"/>
      <c r="I5" s="276"/>
      <c r="J5" s="226" t="s">
        <v>428</v>
      </c>
      <c r="K5" s="227" t="s">
        <v>429</v>
      </c>
      <c r="L5" s="277"/>
    </row>
    <row r="6" customFormat="false" ht="9.9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</row>
    <row r="7" s="152" customFormat="true" ht="12" hidden="false" customHeight="true" outlineLevel="0" collapsed="false">
      <c r="A7" s="119"/>
      <c r="B7" s="119"/>
      <c r="C7" s="107"/>
      <c r="D7" s="107"/>
      <c r="E7" s="119"/>
      <c r="F7" s="119"/>
      <c r="G7" s="119"/>
      <c r="H7" s="119"/>
      <c r="I7" s="119"/>
      <c r="J7" s="125" t="s">
        <v>314</v>
      </c>
      <c r="K7" s="278" t="s">
        <v>316</v>
      </c>
      <c r="L7" s="279"/>
      <c r="M7" s="279"/>
      <c r="N7" s="279"/>
      <c r="O7" s="279"/>
      <c r="P7" s="279"/>
      <c r="Q7" s="279"/>
      <c r="R7" s="279"/>
      <c r="S7" s="279"/>
      <c r="T7" s="280"/>
      <c r="U7" s="104"/>
      <c r="V7" s="279"/>
    </row>
    <row r="8" s="152" customFormat="true" ht="12" hidden="false" customHeight="true" outlineLevel="0" collapsed="false">
      <c r="A8" s="106" t="s">
        <v>315</v>
      </c>
      <c r="B8" s="106"/>
      <c r="C8" s="281"/>
      <c r="D8" s="143" t="s">
        <v>430</v>
      </c>
      <c r="E8" s="143" t="s">
        <v>431</v>
      </c>
      <c r="F8" s="143" t="s">
        <v>432</v>
      </c>
      <c r="G8" s="143" t="s">
        <v>433</v>
      </c>
      <c r="H8" s="143" t="s">
        <v>434</v>
      </c>
      <c r="I8" s="143" t="s">
        <v>435</v>
      </c>
      <c r="J8" s="230" t="s">
        <v>436</v>
      </c>
      <c r="K8" s="230" t="s">
        <v>437</v>
      </c>
      <c r="L8" s="105" t="s">
        <v>438</v>
      </c>
      <c r="M8" s="105" t="s">
        <v>439</v>
      </c>
      <c r="N8" s="105" t="s">
        <v>440</v>
      </c>
      <c r="O8" s="105" t="s">
        <v>441</v>
      </c>
      <c r="P8" s="105" t="s">
        <v>442</v>
      </c>
      <c r="Q8" s="105" t="s">
        <v>443</v>
      </c>
      <c r="R8" s="105" t="s">
        <v>444</v>
      </c>
      <c r="S8" s="68" t="s">
        <v>445</v>
      </c>
      <c r="T8" s="68"/>
      <c r="U8" s="111" t="s">
        <v>315</v>
      </c>
      <c r="V8" s="111"/>
      <c r="W8" s="119"/>
    </row>
    <row r="9" s="152" customFormat="true" ht="9.95" hidden="false" customHeight="true" outlineLevel="0" collapsed="false">
      <c r="A9" s="113" t="s">
        <v>317</v>
      </c>
      <c r="B9" s="113"/>
      <c r="C9" s="106" t="s">
        <v>318</v>
      </c>
      <c r="D9" s="106" t="s">
        <v>446</v>
      </c>
      <c r="E9" s="106"/>
      <c r="F9" s="106"/>
      <c r="G9" s="106" t="s">
        <v>447</v>
      </c>
      <c r="H9" s="106"/>
      <c r="I9" s="106"/>
      <c r="J9" s="111"/>
      <c r="K9" s="111" t="s">
        <v>448</v>
      </c>
      <c r="L9" s="110" t="s">
        <v>449</v>
      </c>
      <c r="M9" s="110" t="s">
        <v>450</v>
      </c>
      <c r="N9" s="110" t="s">
        <v>451</v>
      </c>
      <c r="O9" s="110"/>
      <c r="P9" s="110"/>
      <c r="Q9" s="110" t="s">
        <v>452</v>
      </c>
      <c r="R9" s="110" t="s">
        <v>453</v>
      </c>
      <c r="S9" s="110"/>
      <c r="T9" s="106"/>
      <c r="U9" s="109" t="s">
        <v>317</v>
      </c>
      <c r="V9" s="109"/>
      <c r="W9" s="119"/>
    </row>
    <row r="10" s="152" customFormat="true" ht="9.95" hidden="false" customHeight="true" outlineLevel="0" collapsed="false">
      <c r="A10" s="111"/>
      <c r="B10" s="106"/>
      <c r="C10" s="106"/>
      <c r="D10" s="106"/>
      <c r="E10" s="106"/>
      <c r="F10" s="106"/>
      <c r="G10" s="106"/>
      <c r="H10" s="106"/>
      <c r="I10" s="106"/>
      <c r="J10" s="111"/>
      <c r="K10" s="111" t="s">
        <v>454</v>
      </c>
      <c r="L10" s="110"/>
      <c r="M10" s="110"/>
      <c r="N10" s="110"/>
      <c r="O10" s="110"/>
      <c r="P10" s="110"/>
      <c r="Q10" s="110"/>
      <c r="R10" s="110"/>
      <c r="S10" s="110"/>
      <c r="T10" s="106"/>
      <c r="U10" s="111"/>
      <c r="V10" s="111"/>
      <c r="W10" s="119"/>
    </row>
    <row r="11" s="152" customFormat="true" ht="9.95" hidden="false" customHeight="true" outlineLevel="0" collapsed="false">
      <c r="A11" s="106" t="s">
        <v>324</v>
      </c>
      <c r="B11" s="106"/>
      <c r="C11" s="113" t="s">
        <v>329</v>
      </c>
      <c r="D11" s="113" t="s">
        <v>430</v>
      </c>
      <c r="E11" s="108" t="s">
        <v>455</v>
      </c>
      <c r="F11" s="108" t="s">
        <v>432</v>
      </c>
      <c r="G11" s="108" t="s">
        <v>433</v>
      </c>
      <c r="H11" s="108" t="s">
        <v>434</v>
      </c>
      <c r="I11" s="108" t="s">
        <v>435</v>
      </c>
      <c r="J11" s="108" t="s">
        <v>456</v>
      </c>
      <c r="K11" s="109" t="s">
        <v>437</v>
      </c>
      <c r="L11" s="108" t="s">
        <v>457</v>
      </c>
      <c r="M11" s="108" t="s">
        <v>458</v>
      </c>
      <c r="N11" s="108" t="s">
        <v>459</v>
      </c>
      <c r="O11" s="108" t="s">
        <v>441</v>
      </c>
      <c r="P11" s="108" t="s">
        <v>460</v>
      </c>
      <c r="Q11" s="108" t="s">
        <v>461</v>
      </c>
      <c r="R11" s="108" t="s">
        <v>444</v>
      </c>
      <c r="S11" s="282" t="s">
        <v>462</v>
      </c>
      <c r="T11" s="282"/>
      <c r="U11" s="111" t="s">
        <v>324</v>
      </c>
      <c r="V11" s="111"/>
      <c r="W11" s="119"/>
    </row>
    <row r="12" s="152" customFormat="true" ht="11.1" hidden="false" customHeight="true" outlineLevel="0" collapsed="false">
      <c r="A12" s="113" t="s">
        <v>328</v>
      </c>
      <c r="B12" s="113"/>
      <c r="C12" s="283"/>
      <c r="D12" s="184" t="s">
        <v>446</v>
      </c>
      <c r="E12" s="108"/>
      <c r="F12" s="108"/>
      <c r="G12" s="184" t="s">
        <v>447</v>
      </c>
      <c r="H12" s="108"/>
      <c r="I12" s="108"/>
      <c r="J12" s="108"/>
      <c r="K12" s="109" t="s">
        <v>463</v>
      </c>
      <c r="L12" s="184" t="s">
        <v>460</v>
      </c>
      <c r="M12" s="184" t="s">
        <v>464</v>
      </c>
      <c r="N12" s="184" t="s">
        <v>465</v>
      </c>
      <c r="O12" s="108"/>
      <c r="P12" s="108"/>
      <c r="Q12" s="108" t="s">
        <v>452</v>
      </c>
      <c r="R12" s="108" t="s">
        <v>453</v>
      </c>
      <c r="S12" s="108"/>
      <c r="T12" s="113"/>
      <c r="U12" s="109" t="s">
        <v>328</v>
      </c>
      <c r="V12" s="109"/>
      <c r="W12" s="119"/>
    </row>
    <row r="13" s="152" customFormat="true" ht="9.95" hidden="false" customHeight="true" outlineLevel="0" collapsed="false">
      <c r="A13" s="284"/>
      <c r="B13" s="285"/>
      <c r="C13" s="286"/>
      <c r="D13" s="117"/>
      <c r="E13" s="117"/>
      <c r="F13" s="117"/>
      <c r="G13" s="117"/>
      <c r="H13" s="117"/>
      <c r="I13" s="117"/>
      <c r="J13" s="117"/>
      <c r="K13" s="244" t="s">
        <v>466</v>
      </c>
      <c r="L13" s="117"/>
      <c r="M13" s="117"/>
      <c r="N13" s="117"/>
      <c r="O13" s="117"/>
      <c r="P13" s="117"/>
      <c r="Q13" s="117"/>
      <c r="R13" s="117"/>
      <c r="S13" s="117"/>
      <c r="T13" s="246"/>
      <c r="U13" s="284"/>
      <c r="V13" s="284"/>
      <c r="W13" s="119"/>
    </row>
    <row r="14" s="152" customFormat="true" ht="9.95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</row>
    <row r="15" s="152" customFormat="true" ht="9.9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88" t="s">
        <v>407</v>
      </c>
      <c r="K15" s="153" t="s">
        <v>467</v>
      </c>
      <c r="M15" s="111"/>
      <c r="N15" s="111"/>
      <c r="O15" s="111"/>
      <c r="P15" s="111"/>
      <c r="Q15" s="111"/>
      <c r="R15" s="111"/>
      <c r="S15" s="111"/>
      <c r="T15" s="111"/>
      <c r="U15" s="111"/>
      <c r="V15" s="111"/>
    </row>
    <row r="16" s="152" customFormat="true" ht="9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88"/>
      <c r="L16" s="153"/>
      <c r="M16" s="111"/>
      <c r="N16" s="111"/>
      <c r="O16" s="111"/>
      <c r="P16" s="111"/>
      <c r="Q16" s="111"/>
      <c r="R16" s="111"/>
      <c r="S16" s="255"/>
      <c r="T16" s="111"/>
      <c r="U16" s="111"/>
      <c r="V16" s="111"/>
    </row>
    <row r="17" s="152" customFormat="true" ht="9.95" hidden="false" customHeight="true" outlineLevel="0" collapsed="false">
      <c r="A17" s="106" t="n">
        <v>1994</v>
      </c>
      <c r="B17" s="106"/>
      <c r="C17" s="255" t="n">
        <v>565429</v>
      </c>
      <c r="D17" s="255" t="n">
        <v>32012</v>
      </c>
      <c r="E17" s="255" t="n">
        <v>47632</v>
      </c>
      <c r="F17" s="255" t="n">
        <v>8847</v>
      </c>
      <c r="G17" s="255" t="n">
        <v>30682</v>
      </c>
      <c r="H17" s="255" t="n">
        <v>11580</v>
      </c>
      <c r="I17" s="255" t="n">
        <v>22108</v>
      </c>
      <c r="J17" s="255" t="n">
        <v>16873</v>
      </c>
      <c r="K17" s="255" t="n">
        <v>8345</v>
      </c>
      <c r="L17" s="255" t="n">
        <v>54284</v>
      </c>
      <c r="M17" s="255" t="n">
        <v>206115</v>
      </c>
      <c r="N17" s="255" t="n">
        <v>11976</v>
      </c>
      <c r="O17" s="255" t="n">
        <v>32198</v>
      </c>
      <c r="P17" s="255" t="n">
        <v>33487</v>
      </c>
      <c r="Q17" s="255" t="n">
        <v>29720</v>
      </c>
      <c r="R17" s="255" t="n">
        <v>6909</v>
      </c>
      <c r="S17" s="255" t="n">
        <v>12661</v>
      </c>
      <c r="T17" s="287"/>
      <c r="U17" s="110" t="n">
        <v>1994</v>
      </c>
      <c r="V17" s="110"/>
    </row>
    <row r="18" s="152" customFormat="true" ht="9.95" hidden="false" customHeight="true" outlineLevel="0" collapsed="false">
      <c r="A18" s="106" t="n">
        <v>1995</v>
      </c>
      <c r="B18" s="106"/>
      <c r="C18" s="255" t="n">
        <v>542369</v>
      </c>
      <c r="D18" s="255" t="n">
        <v>31064</v>
      </c>
      <c r="E18" s="255" t="n">
        <v>43841</v>
      </c>
      <c r="F18" s="255" t="n">
        <v>9922</v>
      </c>
      <c r="G18" s="255" t="n">
        <v>32468</v>
      </c>
      <c r="H18" s="255" t="n">
        <v>10517</v>
      </c>
      <c r="I18" s="255" t="n">
        <v>21476</v>
      </c>
      <c r="J18" s="255" t="n">
        <v>15188</v>
      </c>
      <c r="K18" s="255" t="n">
        <v>8496</v>
      </c>
      <c r="L18" s="255" t="n">
        <v>51724</v>
      </c>
      <c r="M18" s="255" t="n">
        <v>197474</v>
      </c>
      <c r="N18" s="255" t="n">
        <v>11348</v>
      </c>
      <c r="O18" s="255" t="n">
        <v>31893</v>
      </c>
      <c r="P18" s="255" t="n">
        <v>32408</v>
      </c>
      <c r="Q18" s="255" t="n">
        <v>28069</v>
      </c>
      <c r="R18" s="255" t="n">
        <v>6421</v>
      </c>
      <c r="S18" s="255" t="n">
        <v>10060</v>
      </c>
      <c r="T18" s="287"/>
      <c r="U18" s="110" t="n">
        <v>1995</v>
      </c>
      <c r="V18" s="110"/>
    </row>
    <row r="19" s="152" customFormat="true" ht="9.95" hidden="false" customHeight="true" outlineLevel="0" collapsed="false">
      <c r="A19" s="106" t="n">
        <v>1996</v>
      </c>
      <c r="B19" s="106"/>
      <c r="C19" s="255" t="n">
        <v>522753</v>
      </c>
      <c r="D19" s="255" t="n">
        <v>31173</v>
      </c>
      <c r="E19" s="255" t="n">
        <v>43903</v>
      </c>
      <c r="F19" s="255" t="n">
        <v>11793</v>
      </c>
      <c r="G19" s="255" t="n">
        <v>33854</v>
      </c>
      <c r="H19" s="255" t="n">
        <v>10205</v>
      </c>
      <c r="I19" s="255" t="n">
        <v>21487</v>
      </c>
      <c r="J19" s="255" t="n">
        <v>15462</v>
      </c>
      <c r="K19" s="255" t="n">
        <v>9132</v>
      </c>
      <c r="L19" s="255" t="n">
        <v>44595</v>
      </c>
      <c r="M19" s="255" t="n">
        <v>186399</v>
      </c>
      <c r="N19" s="255" t="n">
        <v>10177</v>
      </c>
      <c r="O19" s="255" t="n">
        <v>28026</v>
      </c>
      <c r="P19" s="255" t="n">
        <v>28534</v>
      </c>
      <c r="Q19" s="255" t="n">
        <v>31388</v>
      </c>
      <c r="R19" s="255" t="n">
        <v>6235</v>
      </c>
      <c r="S19" s="255" t="n">
        <v>10390</v>
      </c>
      <c r="T19" s="287"/>
      <c r="U19" s="110" t="n">
        <v>1996</v>
      </c>
      <c r="V19" s="110"/>
    </row>
    <row r="20" s="152" customFormat="true" ht="9.95" hidden="false" customHeight="true" outlineLevel="0" collapsed="false">
      <c r="A20" s="106" t="n">
        <v>1997</v>
      </c>
      <c r="B20" s="106"/>
      <c r="C20" s="255" t="n">
        <v>532559.57</v>
      </c>
      <c r="D20" s="255" t="n">
        <v>33294.548</v>
      </c>
      <c r="E20" s="255" t="n">
        <v>45164.563</v>
      </c>
      <c r="F20" s="255" t="n">
        <v>10877.748</v>
      </c>
      <c r="G20" s="255" t="n">
        <v>31969.721</v>
      </c>
      <c r="H20" s="255" t="n">
        <v>11525.937</v>
      </c>
      <c r="I20" s="255" t="n">
        <v>24196.872</v>
      </c>
      <c r="J20" s="255" t="n">
        <v>15749.704</v>
      </c>
      <c r="K20" s="255" t="n">
        <v>7705.162</v>
      </c>
      <c r="L20" s="255" t="n">
        <v>45427.808</v>
      </c>
      <c r="M20" s="255" t="n">
        <v>193888.903</v>
      </c>
      <c r="N20" s="255" t="n">
        <v>11560.303</v>
      </c>
      <c r="O20" s="255" t="n">
        <v>29824.75</v>
      </c>
      <c r="P20" s="255" t="n">
        <v>25735.746</v>
      </c>
      <c r="Q20" s="255" t="n">
        <v>28890.381</v>
      </c>
      <c r="R20" s="255" t="n">
        <v>6978.924</v>
      </c>
      <c r="S20" s="255" t="n">
        <v>9765.319</v>
      </c>
      <c r="T20" s="287"/>
      <c r="U20" s="110" t="n">
        <v>1997</v>
      </c>
      <c r="V20" s="110"/>
    </row>
    <row r="21" s="152" customFormat="true" ht="9.95" hidden="false" customHeight="true" outlineLevel="0" collapsed="false">
      <c r="A21" s="106" t="n">
        <v>1998</v>
      </c>
      <c r="B21" s="106"/>
      <c r="C21" s="255" t="n">
        <v>507244.293</v>
      </c>
      <c r="D21" s="255" t="n">
        <v>32633.7</v>
      </c>
      <c r="E21" s="255" t="n">
        <v>47628.808</v>
      </c>
      <c r="F21" s="255" t="n">
        <v>8637.078</v>
      </c>
      <c r="G21" s="255" t="n">
        <v>28352.128</v>
      </c>
      <c r="H21" s="255" t="n">
        <v>10845.673</v>
      </c>
      <c r="I21" s="255" t="n">
        <v>22860.62</v>
      </c>
      <c r="J21" s="255" t="n">
        <v>16123.617</v>
      </c>
      <c r="K21" s="255" t="n">
        <v>7743.625</v>
      </c>
      <c r="L21" s="255" t="n">
        <v>44795.119</v>
      </c>
      <c r="M21" s="255" t="n">
        <v>181848.109</v>
      </c>
      <c r="N21" s="255" t="n">
        <v>11396.864</v>
      </c>
      <c r="O21" s="255" t="n">
        <v>31132.678</v>
      </c>
      <c r="P21" s="255" t="n">
        <v>18828.088</v>
      </c>
      <c r="Q21" s="255" t="n">
        <v>29036.242</v>
      </c>
      <c r="R21" s="255" t="n">
        <v>6564.57</v>
      </c>
      <c r="S21" s="255" t="n">
        <v>8817.652</v>
      </c>
      <c r="T21" s="287"/>
      <c r="U21" s="110" t="n">
        <v>1998</v>
      </c>
      <c r="V21" s="110"/>
    </row>
    <row r="22" s="152" customFormat="true" ht="9.95" hidden="false" customHeight="true" outlineLevel="0" collapsed="false">
      <c r="A22" s="106" t="n">
        <v>1999</v>
      </c>
      <c r="B22" s="106"/>
      <c r="C22" s="255" t="n">
        <v>474215.45</v>
      </c>
      <c r="D22" s="255" t="n">
        <v>31505.074</v>
      </c>
      <c r="E22" s="255" t="n">
        <v>46472.769</v>
      </c>
      <c r="F22" s="255" t="n">
        <v>5940.949</v>
      </c>
      <c r="G22" s="255" t="n">
        <v>27195.073</v>
      </c>
      <c r="H22" s="255" t="n">
        <v>9661.511</v>
      </c>
      <c r="I22" s="255" t="n">
        <v>21883.696</v>
      </c>
      <c r="J22" s="255" t="n">
        <v>15495.196</v>
      </c>
      <c r="K22" s="255" t="n">
        <v>7564.424</v>
      </c>
      <c r="L22" s="255" t="n">
        <v>45411.654</v>
      </c>
      <c r="M22" s="255" t="n">
        <v>157468.961</v>
      </c>
      <c r="N22" s="255" t="n">
        <v>11625.507</v>
      </c>
      <c r="O22" s="255" t="n">
        <v>29978.216</v>
      </c>
      <c r="P22" s="255" t="n">
        <v>19052.591</v>
      </c>
      <c r="Q22" s="255" t="n">
        <v>30367.816</v>
      </c>
      <c r="R22" s="255" t="n">
        <v>6163.521</v>
      </c>
      <c r="S22" s="255" t="n">
        <v>8428.493</v>
      </c>
      <c r="T22" s="287"/>
      <c r="U22" s="110" t="n">
        <v>1999</v>
      </c>
      <c r="V22" s="110"/>
    </row>
    <row r="23" s="152" customFormat="true" ht="9.95" hidden="false" customHeight="true" outlineLevel="0" collapsed="false">
      <c r="A23" s="106" t="n">
        <v>2000</v>
      </c>
      <c r="B23" s="106"/>
      <c r="C23" s="255" t="n">
        <f aca="false">SUM(C30:C41)</f>
        <v>477310.77</v>
      </c>
      <c r="D23" s="255" t="n">
        <f aca="false">SUM(D30:D41)</f>
        <v>31728.938</v>
      </c>
      <c r="E23" s="255" t="n">
        <f aca="false">SUM(E30:E41)</f>
        <v>46222.61</v>
      </c>
      <c r="F23" s="255" t="n">
        <f aca="false">SUM(F30:F41)</f>
        <v>6030.499</v>
      </c>
      <c r="G23" s="255" t="n">
        <f aca="false">SUM(G30:G41)</f>
        <v>26642.762</v>
      </c>
      <c r="H23" s="255" t="n">
        <f aca="false">SUM(H30:H41)</f>
        <v>10987.773</v>
      </c>
      <c r="I23" s="255" t="n">
        <f aca="false">SUM(I30:I41)</f>
        <v>22970.236</v>
      </c>
      <c r="J23" s="255" t="n">
        <f aca="false">SUM(J30:J41)</f>
        <v>15132.387</v>
      </c>
      <c r="K23" s="255" t="n">
        <f aca="false">SUM(K30:K41)</f>
        <v>8052.202</v>
      </c>
      <c r="L23" s="255" t="n">
        <f aca="false">SUM(L30:L41)</f>
        <v>47446.605</v>
      </c>
      <c r="M23" s="255" t="n">
        <f aca="false">SUM(M30:M41)</f>
        <v>158940.459</v>
      </c>
      <c r="N23" s="255" t="n">
        <f aca="false">SUM(N30:N41)</f>
        <v>11511.446</v>
      </c>
      <c r="O23" s="255" t="n">
        <f aca="false">SUM(O30:O41)</f>
        <v>30574.455</v>
      </c>
      <c r="P23" s="255" t="n">
        <f aca="false">SUM(P30:P41)</f>
        <v>17844.073</v>
      </c>
      <c r="Q23" s="255" t="n">
        <f aca="false">SUM(Q30:Q41)</f>
        <v>30229.679</v>
      </c>
      <c r="R23" s="255" t="n">
        <f aca="false">SUM(R30:R41)</f>
        <v>5808.509</v>
      </c>
      <c r="S23" s="255" t="n">
        <f aca="false">SUM(S30:S41)</f>
        <v>7188.137</v>
      </c>
      <c r="T23" s="287"/>
      <c r="U23" s="110" t="n">
        <v>2000</v>
      </c>
      <c r="V23" s="110"/>
    </row>
    <row r="24" s="152" customFormat="true" ht="9.95" hidden="false" customHeight="true" outlineLevel="0" collapsed="false">
      <c r="A24" s="106" t="n">
        <v>2001</v>
      </c>
      <c r="B24" s="106"/>
      <c r="C24" s="255" t="n">
        <v>467703.03</v>
      </c>
      <c r="D24" s="255" t="n">
        <v>28022.455</v>
      </c>
      <c r="E24" s="255" t="n">
        <v>48460.996</v>
      </c>
      <c r="F24" s="255" t="n">
        <v>5211.788</v>
      </c>
      <c r="G24" s="255" t="n">
        <v>25315.657</v>
      </c>
      <c r="H24" s="255" t="n">
        <v>10333.365</v>
      </c>
      <c r="I24" s="255" t="n">
        <v>24772.008</v>
      </c>
      <c r="J24" s="255" t="n">
        <v>16430.623</v>
      </c>
      <c r="K24" s="255" t="n">
        <v>9066.447</v>
      </c>
      <c r="L24" s="255" t="n">
        <v>46854.516</v>
      </c>
      <c r="M24" s="255" t="n">
        <v>146983.993</v>
      </c>
      <c r="N24" s="255" t="n">
        <v>12503.51</v>
      </c>
      <c r="O24" s="255" t="n">
        <v>30344.172</v>
      </c>
      <c r="P24" s="255" t="n">
        <v>18506.382</v>
      </c>
      <c r="Q24" s="255" t="n">
        <v>31579.641</v>
      </c>
      <c r="R24" s="255" t="n">
        <v>6509.202</v>
      </c>
      <c r="S24" s="255" t="n">
        <v>6808.275</v>
      </c>
      <c r="T24" s="287"/>
      <c r="U24" s="110" t="n">
        <v>2001</v>
      </c>
      <c r="V24" s="110"/>
    </row>
    <row r="25" s="152" customFormat="true" ht="9.95" hidden="false" customHeight="true" outlineLevel="0" collapsed="false">
      <c r="A25" s="106" t="n">
        <v>2002</v>
      </c>
      <c r="B25" s="106"/>
      <c r="C25" s="255" t="n">
        <v>463986.53</v>
      </c>
      <c r="D25" s="255" t="n">
        <v>26334.897</v>
      </c>
      <c r="E25" s="255" t="n">
        <v>44467.217</v>
      </c>
      <c r="F25" s="255" t="n">
        <v>4395.807</v>
      </c>
      <c r="G25" s="255" t="n">
        <v>24821.8</v>
      </c>
      <c r="H25" s="255" t="n">
        <v>9513.61</v>
      </c>
      <c r="I25" s="255" t="n">
        <v>26423.301</v>
      </c>
      <c r="J25" s="253" t="n">
        <v>15962.299</v>
      </c>
      <c r="K25" s="255" t="n">
        <v>8664.207</v>
      </c>
      <c r="L25" s="255" t="n">
        <v>48745.151</v>
      </c>
      <c r="M25" s="255" t="n">
        <v>143567.6</v>
      </c>
      <c r="N25" s="255" t="n">
        <v>11133.121</v>
      </c>
      <c r="O25" s="255" t="n">
        <v>31682.3</v>
      </c>
      <c r="P25" s="255" t="n">
        <v>17423.118</v>
      </c>
      <c r="Q25" s="255" t="n">
        <v>36438.088</v>
      </c>
      <c r="R25" s="255" t="n">
        <v>7800.643</v>
      </c>
      <c r="S25" s="255" t="n">
        <v>6613.371</v>
      </c>
      <c r="T25" s="287"/>
      <c r="U25" s="110" t="n">
        <v>2002</v>
      </c>
      <c r="V25" s="110"/>
    </row>
    <row r="26" s="152" customFormat="true" ht="9.95" hidden="true" customHeight="true" outlineLevel="0" collapsed="false">
      <c r="A26" s="125" t="n">
        <v>1999</v>
      </c>
      <c r="B26" s="126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87"/>
      <c r="U26" s="288"/>
      <c r="V26" s="204" t="n">
        <v>1999</v>
      </c>
    </row>
    <row r="27" s="152" customFormat="true" ht="9.95" hidden="true" customHeight="true" outlineLevel="0" collapsed="false">
      <c r="B27" s="124" t="s">
        <v>347</v>
      </c>
      <c r="C27" s="255" t="n">
        <v>38355.334</v>
      </c>
      <c r="D27" s="255" t="n">
        <v>2360.494</v>
      </c>
      <c r="E27" s="255" t="n">
        <v>3683.809</v>
      </c>
      <c r="F27" s="255" t="n">
        <v>468.854</v>
      </c>
      <c r="G27" s="255" t="n">
        <v>2210.883</v>
      </c>
      <c r="H27" s="255" t="n">
        <v>747.423</v>
      </c>
      <c r="I27" s="255" t="n">
        <v>1691.555</v>
      </c>
      <c r="J27" s="255" t="n">
        <v>1136.538</v>
      </c>
      <c r="K27" s="255" t="n">
        <v>621.152</v>
      </c>
      <c r="L27" s="255" t="n">
        <v>3737.128</v>
      </c>
      <c r="M27" s="255" t="n">
        <v>13001.155</v>
      </c>
      <c r="N27" s="255" t="n">
        <v>860.012</v>
      </c>
      <c r="O27" s="255" t="n">
        <v>2411.366</v>
      </c>
      <c r="P27" s="255" t="n">
        <v>1657.809</v>
      </c>
      <c r="Q27" s="255" t="n">
        <v>2659.672</v>
      </c>
      <c r="R27" s="255" t="n">
        <v>503.976</v>
      </c>
      <c r="S27" s="255" t="n">
        <v>603.508</v>
      </c>
      <c r="T27" s="287"/>
      <c r="U27" s="205" t="s">
        <v>347</v>
      </c>
      <c r="V27" s="127"/>
    </row>
    <row r="28" s="152" customFormat="true" ht="5.25" hidden="false" customHeight="true" outlineLevel="0" collapsed="false">
      <c r="B28" s="124"/>
      <c r="C28" s="289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55"/>
      <c r="T28" s="255"/>
      <c r="U28" s="205"/>
      <c r="V28" s="127"/>
    </row>
    <row r="29" s="152" customFormat="true" ht="9.95" hidden="true" customHeight="true" outlineLevel="0" collapsed="false">
      <c r="A29" s="125" t="n">
        <v>2000</v>
      </c>
      <c r="B29" s="126"/>
      <c r="C29" s="201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55"/>
      <c r="T29" s="255"/>
      <c r="U29" s="288"/>
      <c r="V29" s="204" t="n">
        <v>2000</v>
      </c>
    </row>
    <row r="30" s="152" customFormat="true" ht="9.95" hidden="true" customHeight="true" outlineLevel="0" collapsed="false">
      <c r="B30" s="124" t="s">
        <v>337</v>
      </c>
      <c r="C30" s="291" t="n">
        <v>38432.509</v>
      </c>
      <c r="D30" s="291" t="n">
        <v>2230.027</v>
      </c>
      <c r="E30" s="291" t="n">
        <v>3410.159</v>
      </c>
      <c r="F30" s="291" t="n">
        <v>452.576</v>
      </c>
      <c r="G30" s="291" t="n">
        <v>2034.14</v>
      </c>
      <c r="H30" s="291" t="n">
        <v>870.843</v>
      </c>
      <c r="I30" s="291" t="n">
        <v>1775.973</v>
      </c>
      <c r="J30" s="291" t="n">
        <v>1152.143</v>
      </c>
      <c r="K30" s="291" t="n">
        <v>629.668</v>
      </c>
      <c r="L30" s="291" t="n">
        <v>3856.604</v>
      </c>
      <c r="M30" s="291" t="n">
        <v>13725.202</v>
      </c>
      <c r="N30" s="291" t="n">
        <v>868.536</v>
      </c>
      <c r="O30" s="291" t="n">
        <v>2345.034</v>
      </c>
      <c r="P30" s="291" t="n">
        <v>1357.132</v>
      </c>
      <c r="Q30" s="291" t="n">
        <v>2653.589</v>
      </c>
      <c r="R30" s="291" t="n">
        <v>481.793</v>
      </c>
      <c r="S30" s="255" t="n">
        <v>589.09</v>
      </c>
      <c r="T30" s="287"/>
      <c r="U30" s="205" t="s">
        <v>337</v>
      </c>
      <c r="V30" s="127"/>
      <c r="W30" s="291"/>
      <c r="X30" s="291"/>
    </row>
    <row r="31" s="152" customFormat="true" ht="9.95" hidden="true" customHeight="true" outlineLevel="0" collapsed="false">
      <c r="B31" s="124" t="s">
        <v>338</v>
      </c>
      <c r="C31" s="291" t="n">
        <v>40272.735</v>
      </c>
      <c r="D31" s="291" t="n">
        <v>2531.693</v>
      </c>
      <c r="E31" s="291" t="n">
        <v>3892.867</v>
      </c>
      <c r="F31" s="291" t="n">
        <v>498.268</v>
      </c>
      <c r="G31" s="291" t="n">
        <v>2147.44</v>
      </c>
      <c r="H31" s="291" t="n">
        <v>893.464</v>
      </c>
      <c r="I31" s="291" t="n">
        <v>1737.47</v>
      </c>
      <c r="J31" s="291" t="n">
        <v>1242.125</v>
      </c>
      <c r="K31" s="291" t="n">
        <v>709.198</v>
      </c>
      <c r="L31" s="291" t="n">
        <v>4023.946</v>
      </c>
      <c r="M31" s="291" t="n">
        <v>13924.637</v>
      </c>
      <c r="N31" s="291" t="n">
        <v>1014.639</v>
      </c>
      <c r="O31" s="291" t="n">
        <v>2498.238</v>
      </c>
      <c r="P31" s="291" t="n">
        <v>1521.968</v>
      </c>
      <c r="Q31" s="291" t="n">
        <v>2512.38</v>
      </c>
      <c r="R31" s="291" t="n">
        <v>542.419</v>
      </c>
      <c r="S31" s="255" t="n">
        <v>581.983</v>
      </c>
      <c r="T31" s="287"/>
      <c r="U31" s="205" t="s">
        <v>338</v>
      </c>
      <c r="V31" s="127"/>
      <c r="W31" s="291"/>
      <c r="X31" s="291"/>
    </row>
    <row r="32" s="152" customFormat="true" ht="9.95" hidden="true" customHeight="true" outlineLevel="0" collapsed="false">
      <c r="B32" s="124" t="s">
        <v>339</v>
      </c>
      <c r="C32" s="291" t="n">
        <v>42955.747</v>
      </c>
      <c r="D32" s="291" t="n">
        <v>2754.312</v>
      </c>
      <c r="E32" s="291" t="n">
        <v>4046.659</v>
      </c>
      <c r="F32" s="291" t="n">
        <v>536.565</v>
      </c>
      <c r="G32" s="291" t="n">
        <v>2330.051</v>
      </c>
      <c r="H32" s="291" t="n">
        <v>1024.893</v>
      </c>
      <c r="I32" s="291" t="n">
        <v>1972.533</v>
      </c>
      <c r="J32" s="291" t="n">
        <v>1406.744</v>
      </c>
      <c r="K32" s="291" t="n">
        <v>687.052</v>
      </c>
      <c r="L32" s="291" t="n">
        <v>4310.39</v>
      </c>
      <c r="M32" s="291" t="n">
        <v>14509.226</v>
      </c>
      <c r="N32" s="291" t="n">
        <v>1069.669</v>
      </c>
      <c r="O32" s="291" t="n">
        <v>2667.701</v>
      </c>
      <c r="P32" s="291" t="n">
        <v>1677.07</v>
      </c>
      <c r="Q32" s="291" t="n">
        <v>2785.41</v>
      </c>
      <c r="R32" s="291" t="n">
        <v>498.428</v>
      </c>
      <c r="S32" s="255" t="n">
        <v>679.044</v>
      </c>
      <c r="T32" s="287"/>
      <c r="U32" s="205" t="s">
        <v>339</v>
      </c>
      <c r="V32" s="127"/>
      <c r="W32" s="291"/>
      <c r="X32" s="291"/>
    </row>
    <row r="33" s="152" customFormat="true" ht="9.95" hidden="true" customHeight="true" outlineLevel="0" collapsed="false">
      <c r="B33" s="124" t="s">
        <v>340</v>
      </c>
      <c r="C33" s="291" t="n">
        <v>35307.92</v>
      </c>
      <c r="D33" s="290" t="n">
        <v>2437.018</v>
      </c>
      <c r="E33" s="290" t="n">
        <v>3442.712</v>
      </c>
      <c r="F33" s="290" t="n">
        <v>391.781</v>
      </c>
      <c r="G33" s="290" t="n">
        <v>2061.973</v>
      </c>
      <c r="H33" s="290" t="n">
        <v>828.804</v>
      </c>
      <c r="I33" s="290" t="n">
        <v>1598.093</v>
      </c>
      <c r="J33" s="290" t="n">
        <v>1064.659</v>
      </c>
      <c r="K33" s="290" t="n">
        <v>491.972</v>
      </c>
      <c r="L33" s="290" t="n">
        <v>3510.102</v>
      </c>
      <c r="M33" s="290" t="n">
        <v>11845.782</v>
      </c>
      <c r="N33" s="290" t="n">
        <v>833.817</v>
      </c>
      <c r="O33" s="290" t="n">
        <v>2342.173</v>
      </c>
      <c r="P33" s="290" t="n">
        <v>1401.878</v>
      </c>
      <c r="Q33" s="290" t="n">
        <v>2100.075</v>
      </c>
      <c r="R33" s="290" t="n">
        <v>400.757</v>
      </c>
      <c r="S33" s="255" t="n">
        <v>556.324</v>
      </c>
      <c r="T33" s="287"/>
      <c r="U33" s="205" t="s">
        <v>340</v>
      </c>
      <c r="V33" s="127"/>
      <c r="W33" s="291"/>
      <c r="X33" s="291"/>
    </row>
    <row r="34" s="152" customFormat="true" ht="9.95" hidden="true" customHeight="true" outlineLevel="0" collapsed="false">
      <c r="B34" s="124" t="s">
        <v>248</v>
      </c>
      <c r="C34" s="291" t="n">
        <v>42382.751</v>
      </c>
      <c r="D34" s="291" t="n">
        <v>3038.905</v>
      </c>
      <c r="E34" s="291" t="n">
        <v>4139.113</v>
      </c>
      <c r="F34" s="291" t="n">
        <v>502.625</v>
      </c>
      <c r="G34" s="291" t="n">
        <v>2247.907</v>
      </c>
      <c r="H34" s="291" t="n">
        <v>992.962</v>
      </c>
      <c r="I34" s="291" t="n">
        <v>2033.889</v>
      </c>
      <c r="J34" s="291" t="n">
        <v>1394.816</v>
      </c>
      <c r="K34" s="291" t="n">
        <v>669.711</v>
      </c>
      <c r="L34" s="291" t="n">
        <v>4234.27</v>
      </c>
      <c r="M34" s="291" t="n">
        <v>13913.077</v>
      </c>
      <c r="N34" s="291" t="n">
        <v>1020.969</v>
      </c>
      <c r="O34" s="291" t="n">
        <v>2774.016</v>
      </c>
      <c r="P34" s="291" t="n">
        <v>1537.149</v>
      </c>
      <c r="Q34" s="291" t="n">
        <v>2725.97</v>
      </c>
      <c r="R34" s="291" t="n">
        <v>448.243</v>
      </c>
      <c r="S34" s="255" t="n">
        <v>709.129</v>
      </c>
      <c r="T34" s="287"/>
      <c r="U34" s="205" t="s">
        <v>248</v>
      </c>
      <c r="V34" s="127"/>
      <c r="W34" s="291"/>
      <c r="X34" s="291"/>
    </row>
    <row r="35" s="152" customFormat="true" ht="9.95" hidden="true" customHeight="true" outlineLevel="0" collapsed="false">
      <c r="B35" s="124" t="s">
        <v>341</v>
      </c>
      <c r="C35" s="291" t="n">
        <v>38381.049</v>
      </c>
      <c r="D35" s="291" t="n">
        <v>2613.904</v>
      </c>
      <c r="E35" s="291" t="n">
        <v>3654.197</v>
      </c>
      <c r="F35" s="291" t="n">
        <v>485.301</v>
      </c>
      <c r="G35" s="291" t="n">
        <v>2363.876</v>
      </c>
      <c r="H35" s="211" t="n">
        <v>910.867</v>
      </c>
      <c r="I35" s="291" t="n">
        <v>1829.644</v>
      </c>
      <c r="J35" s="291" t="n">
        <v>1154.415</v>
      </c>
      <c r="K35" s="291" t="n">
        <v>729.734</v>
      </c>
      <c r="L35" s="211" t="n">
        <v>3800.157</v>
      </c>
      <c r="M35" s="291" t="n">
        <v>12662.79</v>
      </c>
      <c r="N35" s="211" t="n">
        <v>865.007</v>
      </c>
      <c r="O35" s="291" t="n">
        <v>2556.408</v>
      </c>
      <c r="P35" s="291" t="n">
        <v>1303.165</v>
      </c>
      <c r="Q35" s="291" t="n">
        <v>2359.505</v>
      </c>
      <c r="R35" s="291" t="n">
        <v>481.395</v>
      </c>
      <c r="S35" s="255" t="n">
        <v>610.684</v>
      </c>
      <c r="T35" s="287"/>
      <c r="U35" s="205" t="s">
        <v>341</v>
      </c>
      <c r="V35" s="127"/>
      <c r="W35" s="291"/>
      <c r="X35" s="291"/>
    </row>
    <row r="36" s="152" customFormat="true" ht="9.95" hidden="true" customHeight="true" outlineLevel="0" collapsed="false">
      <c r="B36" s="124" t="s">
        <v>342</v>
      </c>
      <c r="C36" s="291" t="n">
        <v>39498.215</v>
      </c>
      <c r="D36" s="291" t="n">
        <v>3036.373</v>
      </c>
      <c r="E36" s="291" t="n">
        <v>4031.809</v>
      </c>
      <c r="F36" s="291" t="n">
        <v>458.041</v>
      </c>
      <c r="G36" s="291" t="n">
        <v>2167.708</v>
      </c>
      <c r="H36" s="291" t="n">
        <v>926.782</v>
      </c>
      <c r="I36" s="291" t="n">
        <v>1934.933</v>
      </c>
      <c r="J36" s="291" t="n">
        <v>1116.763</v>
      </c>
      <c r="K36" s="291" t="n">
        <v>667.941</v>
      </c>
      <c r="L36" s="291" t="n">
        <v>4000.853</v>
      </c>
      <c r="M36" s="291" t="n">
        <v>12992.343</v>
      </c>
      <c r="N36" s="291" t="n">
        <v>915.422</v>
      </c>
      <c r="O36" s="291" t="n">
        <v>2662.368</v>
      </c>
      <c r="P36" s="291" t="n">
        <v>1238.61</v>
      </c>
      <c r="Q36" s="291" t="n">
        <v>2242.738</v>
      </c>
      <c r="R36" s="291" t="n">
        <v>443.746</v>
      </c>
      <c r="S36" s="255" t="n">
        <v>661.785</v>
      </c>
      <c r="T36" s="287"/>
      <c r="U36" s="205" t="s">
        <v>342</v>
      </c>
      <c r="V36" s="127"/>
      <c r="W36" s="291"/>
      <c r="X36" s="291"/>
    </row>
    <row r="37" s="152" customFormat="true" ht="9.95" hidden="true" customHeight="true" outlineLevel="0" collapsed="false">
      <c r="B37" s="124" t="s">
        <v>343</v>
      </c>
      <c r="C37" s="291" t="n">
        <v>38665.238</v>
      </c>
      <c r="D37" s="291" t="n">
        <v>2683.098</v>
      </c>
      <c r="E37" s="291" t="n">
        <v>3735.874</v>
      </c>
      <c r="F37" s="291" t="n">
        <v>544.701</v>
      </c>
      <c r="G37" s="291" t="n">
        <v>2150.013</v>
      </c>
      <c r="H37" s="291" t="n">
        <v>892.214</v>
      </c>
      <c r="I37" s="291" t="n">
        <v>1910.34</v>
      </c>
      <c r="J37" s="291" t="n">
        <v>1137.653</v>
      </c>
      <c r="K37" s="291" t="n">
        <v>640.124</v>
      </c>
      <c r="L37" s="291" t="n">
        <v>3805.77</v>
      </c>
      <c r="M37" s="291" t="n">
        <v>12746.01</v>
      </c>
      <c r="N37" s="291" t="n">
        <v>877.89</v>
      </c>
      <c r="O37" s="291" t="n">
        <v>2642.567</v>
      </c>
      <c r="P37" s="291" t="n">
        <v>1441.371</v>
      </c>
      <c r="Q37" s="291" t="n">
        <v>2394.393</v>
      </c>
      <c r="R37" s="291" t="n">
        <v>460.897</v>
      </c>
      <c r="S37" s="255" t="n">
        <v>602.323</v>
      </c>
      <c r="T37" s="255"/>
      <c r="U37" s="205" t="s">
        <v>343</v>
      </c>
      <c r="V37" s="127"/>
      <c r="W37" s="291"/>
      <c r="X37" s="291"/>
    </row>
    <row r="38" s="152" customFormat="true" ht="9.95" hidden="true" customHeight="true" outlineLevel="0" collapsed="false">
      <c r="B38" s="124" t="s">
        <v>344</v>
      </c>
      <c r="C38" s="291" t="n">
        <v>39476.848</v>
      </c>
      <c r="D38" s="291" t="n">
        <v>2660.85</v>
      </c>
      <c r="E38" s="291" t="n">
        <v>3906.707</v>
      </c>
      <c r="F38" s="291" t="n">
        <v>542.932</v>
      </c>
      <c r="G38" s="291" t="n">
        <v>2034.193</v>
      </c>
      <c r="H38" s="291" t="n">
        <v>872.607</v>
      </c>
      <c r="I38" s="291" t="n">
        <v>2039.498</v>
      </c>
      <c r="J38" s="291" t="n">
        <v>1312.969</v>
      </c>
      <c r="K38" s="291" t="n">
        <v>737.756</v>
      </c>
      <c r="L38" s="291" t="n">
        <v>3977.103</v>
      </c>
      <c r="M38" s="291" t="n">
        <v>12868.627</v>
      </c>
      <c r="N38" s="291" t="n">
        <v>944.435</v>
      </c>
      <c r="O38" s="291" t="n">
        <v>2463.658</v>
      </c>
      <c r="P38" s="291" t="n">
        <v>1516.856</v>
      </c>
      <c r="Q38" s="291" t="n">
        <v>2525.294</v>
      </c>
      <c r="R38" s="291" t="n">
        <v>484.333</v>
      </c>
      <c r="S38" s="146" t="n">
        <v>589.03</v>
      </c>
      <c r="T38" s="255"/>
      <c r="U38" s="205" t="s">
        <v>344</v>
      </c>
      <c r="V38" s="127"/>
      <c r="W38" s="291"/>
      <c r="X38" s="291"/>
    </row>
    <row r="39" s="152" customFormat="true" ht="9.95" hidden="true" customHeight="true" outlineLevel="0" collapsed="false">
      <c r="B39" s="124" t="s">
        <v>345</v>
      </c>
      <c r="C39" s="211" t="n">
        <v>42766.433</v>
      </c>
      <c r="D39" s="211" t="n">
        <v>2928.617</v>
      </c>
      <c r="E39" s="211" t="n">
        <v>4199.866</v>
      </c>
      <c r="F39" s="211" t="n">
        <v>569.371</v>
      </c>
      <c r="G39" s="211" t="n">
        <v>2448.148</v>
      </c>
      <c r="H39" s="211" t="n">
        <v>973.829</v>
      </c>
      <c r="I39" s="211" t="n">
        <v>2159.548</v>
      </c>
      <c r="J39" s="211" t="n">
        <v>1412.672</v>
      </c>
      <c r="K39" s="211" t="n">
        <v>840.568</v>
      </c>
      <c r="L39" s="211" t="n">
        <v>4294.857</v>
      </c>
      <c r="M39" s="211" t="n">
        <v>13660.189</v>
      </c>
      <c r="N39" s="211" t="n">
        <v>1111.381</v>
      </c>
      <c r="O39" s="211" t="n">
        <v>2591.223</v>
      </c>
      <c r="P39" s="211" t="n">
        <v>1665.97</v>
      </c>
      <c r="Q39" s="211" t="n">
        <v>2761.188</v>
      </c>
      <c r="R39" s="211" t="n">
        <v>564.809</v>
      </c>
      <c r="S39" s="48" t="n">
        <v>584.197</v>
      </c>
      <c r="T39" s="255"/>
      <c r="U39" s="205" t="s">
        <v>345</v>
      </c>
      <c r="V39" s="127"/>
      <c r="W39" s="291"/>
      <c r="X39" s="291"/>
    </row>
    <row r="40" s="152" customFormat="true" ht="9.95" hidden="true" customHeight="true" outlineLevel="0" collapsed="false">
      <c r="B40" s="124" t="s">
        <v>346</v>
      </c>
      <c r="C40" s="211" t="n">
        <v>42097.613</v>
      </c>
      <c r="D40" s="290" t="n">
        <v>2698.473</v>
      </c>
      <c r="E40" s="290" t="n">
        <v>4059.308</v>
      </c>
      <c r="F40" s="290" t="n">
        <v>611.176</v>
      </c>
      <c r="G40" s="290" t="n">
        <v>2502.455</v>
      </c>
      <c r="H40" s="290" t="n">
        <v>966.494</v>
      </c>
      <c r="I40" s="290" t="n">
        <v>2034.29</v>
      </c>
      <c r="J40" s="290" t="n">
        <v>1499.308</v>
      </c>
      <c r="K40" s="290" t="n">
        <v>697.121</v>
      </c>
      <c r="L40" s="290" t="n">
        <v>4108.837</v>
      </c>
      <c r="M40" s="290" t="n">
        <v>13857.311</v>
      </c>
      <c r="N40" s="290" t="n">
        <v>1012.682</v>
      </c>
      <c r="O40" s="290" t="n">
        <v>2662.502</v>
      </c>
      <c r="P40" s="290" t="n">
        <v>1716.364</v>
      </c>
      <c r="Q40" s="290" t="n">
        <v>2634.235</v>
      </c>
      <c r="R40" s="290" t="n">
        <v>508.749</v>
      </c>
      <c r="S40" s="255" t="n">
        <v>528.308</v>
      </c>
      <c r="T40" s="255"/>
      <c r="U40" s="205" t="s">
        <v>346</v>
      </c>
      <c r="V40" s="127"/>
      <c r="W40" s="291"/>
      <c r="X40" s="291"/>
    </row>
    <row r="41" s="152" customFormat="true" ht="9.95" hidden="true" customHeight="true" outlineLevel="0" collapsed="false">
      <c r="B41" s="124" t="s">
        <v>347</v>
      </c>
      <c r="C41" s="291" t="n">
        <v>37073.712</v>
      </c>
      <c r="D41" s="291" t="n">
        <v>2115.668</v>
      </c>
      <c r="E41" s="291" t="n">
        <v>3703.339</v>
      </c>
      <c r="F41" s="291" t="n">
        <v>437.162</v>
      </c>
      <c r="G41" s="291" t="n">
        <v>2154.858</v>
      </c>
      <c r="H41" s="291" t="n">
        <v>834.014</v>
      </c>
      <c r="I41" s="291" t="n">
        <v>1944.025</v>
      </c>
      <c r="J41" s="291" t="n">
        <v>1238.12</v>
      </c>
      <c r="K41" s="291" t="n">
        <v>551.357</v>
      </c>
      <c r="L41" s="291" t="n">
        <v>3523.716</v>
      </c>
      <c r="M41" s="291" t="n">
        <v>12235.265</v>
      </c>
      <c r="N41" s="291" t="n">
        <v>976.999</v>
      </c>
      <c r="O41" s="291" t="n">
        <v>2368.567</v>
      </c>
      <c r="P41" s="291" t="n">
        <v>1466.54</v>
      </c>
      <c r="Q41" s="291" t="n">
        <v>2534.902</v>
      </c>
      <c r="R41" s="291" t="n">
        <v>492.94</v>
      </c>
      <c r="S41" s="255" t="n">
        <v>496.24</v>
      </c>
      <c r="T41" s="255"/>
      <c r="U41" s="205" t="s">
        <v>347</v>
      </c>
      <c r="V41" s="127"/>
      <c r="W41" s="291"/>
      <c r="X41" s="291"/>
    </row>
    <row r="42" s="152" customFormat="true" ht="9.95" hidden="true" customHeight="true" outlineLevel="0" collapsed="false">
      <c r="B42" s="124"/>
      <c r="C42" s="201"/>
      <c r="D42" s="290"/>
      <c r="E42" s="290"/>
      <c r="F42" s="290"/>
      <c r="G42" s="290"/>
      <c r="H42" s="290"/>
      <c r="I42" s="290"/>
      <c r="J42" s="290"/>
      <c r="K42" s="290"/>
      <c r="L42" s="290"/>
      <c r="M42" s="290"/>
      <c r="N42" s="290"/>
      <c r="O42" s="290"/>
      <c r="P42" s="290"/>
      <c r="Q42" s="290"/>
      <c r="R42" s="290"/>
      <c r="S42" s="290"/>
      <c r="T42" s="255"/>
      <c r="U42" s="205"/>
      <c r="V42" s="127"/>
      <c r="W42" s="291"/>
      <c r="X42" s="291"/>
    </row>
    <row r="43" s="152" customFormat="true" ht="9.95" hidden="true" customHeight="true" outlineLevel="0" collapsed="false">
      <c r="A43" s="125" t="n">
        <v>2001</v>
      </c>
      <c r="B43" s="126"/>
      <c r="C43" s="201"/>
      <c r="D43" s="290"/>
      <c r="E43" s="290"/>
      <c r="F43" s="290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55"/>
      <c r="U43" s="252" t="n">
        <v>2001</v>
      </c>
      <c r="V43" s="252"/>
      <c r="W43" s="291"/>
      <c r="X43" s="291"/>
    </row>
    <row r="44" s="152" customFormat="true" ht="9.95" hidden="true" customHeight="true" outlineLevel="0" collapsed="false">
      <c r="B44" s="124" t="s">
        <v>337</v>
      </c>
      <c r="C44" s="291" t="n">
        <v>39444.655</v>
      </c>
      <c r="D44" s="291" t="n">
        <v>2100.083</v>
      </c>
      <c r="E44" s="291" t="n">
        <v>3169.076</v>
      </c>
      <c r="F44" s="291" t="n">
        <v>435.708</v>
      </c>
      <c r="G44" s="291" t="n">
        <v>1971.485</v>
      </c>
      <c r="H44" s="291" t="n">
        <v>958.798</v>
      </c>
      <c r="I44" s="291" t="n">
        <v>2082.378</v>
      </c>
      <c r="J44" s="291" t="n">
        <v>1408.868</v>
      </c>
      <c r="K44" s="291" t="n">
        <v>663.503</v>
      </c>
      <c r="L44" s="291" t="n">
        <v>3996.818</v>
      </c>
      <c r="M44" s="291" t="n">
        <v>13715.451</v>
      </c>
      <c r="N44" s="291" t="n">
        <v>908.932</v>
      </c>
      <c r="O44" s="291" t="n">
        <v>2875.604</v>
      </c>
      <c r="P44" s="291" t="n">
        <v>1277.348</v>
      </c>
      <c r="Q44" s="291" t="n">
        <v>2954.037</v>
      </c>
      <c r="R44" s="291" t="n">
        <v>474.614</v>
      </c>
      <c r="S44" s="291" t="n">
        <v>451.952</v>
      </c>
      <c r="T44" s="255"/>
      <c r="U44" s="205" t="s">
        <v>337</v>
      </c>
      <c r="V44" s="127"/>
      <c r="W44" s="291"/>
      <c r="X44" s="291"/>
    </row>
    <row r="45" s="152" customFormat="true" ht="9.95" hidden="true" customHeight="true" outlineLevel="0" collapsed="false">
      <c r="B45" s="124" t="s">
        <v>338</v>
      </c>
      <c r="C45" s="291" t="n">
        <v>39527.852</v>
      </c>
      <c r="D45" s="291" t="n">
        <v>2211.684</v>
      </c>
      <c r="E45" s="291" t="n">
        <v>4158.865</v>
      </c>
      <c r="F45" s="291" t="n">
        <v>439.631</v>
      </c>
      <c r="G45" s="291" t="n">
        <v>2255.672</v>
      </c>
      <c r="H45" s="291" t="n">
        <v>894.365</v>
      </c>
      <c r="I45" s="291" t="n">
        <v>1916.46</v>
      </c>
      <c r="J45" s="291" t="n">
        <v>1295.767</v>
      </c>
      <c r="K45" s="291" t="n">
        <v>789.851</v>
      </c>
      <c r="L45" s="291" t="n">
        <v>3877.992</v>
      </c>
      <c r="M45" s="291" t="n">
        <v>13010.673</v>
      </c>
      <c r="N45" s="291" t="n">
        <v>1078.341</v>
      </c>
      <c r="O45" s="291" t="n">
        <v>2462.168</v>
      </c>
      <c r="P45" s="291" t="n">
        <v>1438.359</v>
      </c>
      <c r="Q45" s="291" t="n">
        <v>2636.763</v>
      </c>
      <c r="R45" s="291" t="n">
        <v>524.675</v>
      </c>
      <c r="S45" s="291" t="n">
        <v>536.586</v>
      </c>
      <c r="T45" s="255"/>
      <c r="U45" s="205" t="s">
        <v>338</v>
      </c>
      <c r="V45" s="127"/>
      <c r="W45" s="291"/>
    </row>
    <row r="46" s="152" customFormat="true" ht="9.95" hidden="true" customHeight="true" outlineLevel="0" collapsed="false">
      <c r="B46" s="124" t="s">
        <v>339</v>
      </c>
      <c r="C46" s="291" t="n">
        <v>41834.496</v>
      </c>
      <c r="D46" s="291" t="n">
        <v>2687.248</v>
      </c>
      <c r="E46" s="291" t="n">
        <v>4623.559</v>
      </c>
      <c r="F46" s="291" t="n">
        <v>455.482</v>
      </c>
      <c r="G46" s="291" t="n">
        <v>2033.768</v>
      </c>
      <c r="H46" s="291" t="n">
        <v>924.451</v>
      </c>
      <c r="I46" s="291" t="n">
        <v>2085.512</v>
      </c>
      <c r="J46" s="291" t="n">
        <v>1411.979</v>
      </c>
      <c r="K46" s="291" t="n">
        <v>758.885</v>
      </c>
      <c r="L46" s="291" t="n">
        <v>3991.941</v>
      </c>
      <c r="M46" s="291" t="n">
        <v>13529.984</v>
      </c>
      <c r="N46" s="291" t="n">
        <v>1120.049</v>
      </c>
      <c r="O46" s="291" t="n">
        <v>2592.867</v>
      </c>
      <c r="P46" s="291" t="n">
        <v>1468.9</v>
      </c>
      <c r="Q46" s="291" t="n">
        <v>3035.91</v>
      </c>
      <c r="R46" s="291" t="n">
        <v>572.047</v>
      </c>
      <c r="S46" s="291" t="n">
        <v>541.914</v>
      </c>
      <c r="T46" s="255"/>
      <c r="U46" s="205" t="s">
        <v>339</v>
      </c>
      <c r="V46" s="127"/>
    </row>
    <row r="47" s="152" customFormat="true" ht="9.95" hidden="true" customHeight="true" outlineLevel="0" collapsed="false">
      <c r="B47" s="124" t="s">
        <v>340</v>
      </c>
      <c r="C47" s="291" t="n">
        <f aca="false">SUM(D47:S47)</f>
        <v>37494.754</v>
      </c>
      <c r="D47" s="291" t="n">
        <v>2362.722</v>
      </c>
      <c r="E47" s="291" t="n">
        <v>3810.308</v>
      </c>
      <c r="F47" s="291" t="n">
        <v>408.562</v>
      </c>
      <c r="G47" s="291" t="n">
        <v>1841.428</v>
      </c>
      <c r="H47" s="291" t="n">
        <v>915.724</v>
      </c>
      <c r="I47" s="291" t="n">
        <v>2024.729</v>
      </c>
      <c r="J47" s="291" t="n">
        <v>1293.243</v>
      </c>
      <c r="K47" s="291" t="n">
        <v>572.539</v>
      </c>
      <c r="L47" s="291" t="n">
        <v>3690.91</v>
      </c>
      <c r="M47" s="291" t="n">
        <v>12433.111</v>
      </c>
      <c r="N47" s="291" t="n">
        <v>937.358</v>
      </c>
      <c r="O47" s="291" t="n">
        <v>2303.773</v>
      </c>
      <c r="P47" s="291" t="n">
        <v>1411.599</v>
      </c>
      <c r="Q47" s="291" t="n">
        <v>2462.306</v>
      </c>
      <c r="R47" s="291" t="n">
        <v>519.237</v>
      </c>
      <c r="S47" s="291" t="n">
        <v>507.205</v>
      </c>
      <c r="T47" s="255"/>
      <c r="U47" s="205" t="s">
        <v>340</v>
      </c>
      <c r="V47" s="127"/>
    </row>
    <row r="48" s="152" customFormat="true" ht="9.95" hidden="true" customHeight="true" outlineLevel="0" collapsed="false">
      <c r="B48" s="124" t="s">
        <v>248</v>
      </c>
      <c r="C48" s="291" t="n">
        <v>39531.882</v>
      </c>
      <c r="D48" s="291" t="n">
        <v>2423.221</v>
      </c>
      <c r="E48" s="291" t="n">
        <v>4128.717</v>
      </c>
      <c r="F48" s="291" t="n">
        <v>394.791</v>
      </c>
      <c r="G48" s="291" t="n">
        <v>2269.511</v>
      </c>
      <c r="H48" s="291" t="n">
        <v>902.851</v>
      </c>
      <c r="I48" s="291" t="n">
        <v>2081.77</v>
      </c>
      <c r="J48" s="291" t="n">
        <v>1439.457</v>
      </c>
      <c r="K48" s="291" t="n">
        <v>760.259</v>
      </c>
      <c r="L48" s="291" t="n">
        <v>4052.243</v>
      </c>
      <c r="M48" s="291" t="n">
        <v>12119.216</v>
      </c>
      <c r="N48" s="291" t="n">
        <v>1158.249</v>
      </c>
      <c r="O48" s="291" t="n">
        <v>2554.165</v>
      </c>
      <c r="P48" s="291" t="n">
        <v>1646.638</v>
      </c>
      <c r="Q48" s="291" t="n">
        <v>2472.458</v>
      </c>
      <c r="R48" s="291" t="n">
        <v>546.797</v>
      </c>
      <c r="S48" s="291" t="n">
        <v>581.539</v>
      </c>
      <c r="T48" s="255"/>
      <c r="U48" s="205" t="s">
        <v>248</v>
      </c>
      <c r="V48" s="127"/>
    </row>
    <row r="49" s="152" customFormat="true" ht="9.95" hidden="true" customHeight="true" outlineLevel="0" collapsed="false">
      <c r="B49" s="124" t="s">
        <v>341</v>
      </c>
      <c r="C49" s="211" t="n">
        <v>36795.479</v>
      </c>
      <c r="D49" s="211" t="n">
        <v>2247.707</v>
      </c>
      <c r="E49" s="211" t="n">
        <v>3907.936</v>
      </c>
      <c r="F49" s="211" t="n">
        <v>414.166</v>
      </c>
      <c r="G49" s="211" t="n">
        <v>2031.718</v>
      </c>
      <c r="H49" s="211" t="n">
        <v>859.336</v>
      </c>
      <c r="I49" s="211" t="n">
        <v>1886.416</v>
      </c>
      <c r="J49" s="211" t="n">
        <v>1199.79</v>
      </c>
      <c r="K49" s="211" t="n">
        <v>725.447</v>
      </c>
      <c r="L49" s="211" t="n">
        <v>3820.694</v>
      </c>
      <c r="M49" s="211" t="n">
        <v>11372.403</v>
      </c>
      <c r="N49" s="211" t="n">
        <v>1025.213</v>
      </c>
      <c r="O49" s="211" t="n">
        <v>2295.538</v>
      </c>
      <c r="P49" s="211" t="n">
        <v>1435.314</v>
      </c>
      <c r="Q49" s="211" t="n">
        <v>2427.967</v>
      </c>
      <c r="R49" s="211" t="n">
        <v>539.111</v>
      </c>
      <c r="S49" s="211" t="n">
        <v>606.723</v>
      </c>
      <c r="T49" s="255"/>
      <c r="U49" s="205" t="s">
        <v>341</v>
      </c>
      <c r="V49" s="127"/>
    </row>
    <row r="50" s="152" customFormat="true" ht="9.95" hidden="true" customHeight="true" outlineLevel="0" collapsed="false">
      <c r="B50" s="124" t="s">
        <v>342</v>
      </c>
      <c r="C50" s="291" t="n">
        <v>40024.377</v>
      </c>
      <c r="D50" s="291" t="n">
        <v>2631.5</v>
      </c>
      <c r="E50" s="291" t="n">
        <v>4726.279</v>
      </c>
      <c r="F50" s="291" t="n">
        <v>427.088</v>
      </c>
      <c r="G50" s="291" t="n">
        <v>2116.73</v>
      </c>
      <c r="H50" s="291" t="n">
        <v>803.903</v>
      </c>
      <c r="I50" s="291" t="n">
        <v>1993.417</v>
      </c>
      <c r="J50" s="291" t="n">
        <v>1347.686</v>
      </c>
      <c r="K50" s="291" t="n">
        <v>885.306</v>
      </c>
      <c r="L50" s="291" t="n">
        <v>3926.521</v>
      </c>
      <c r="M50" s="291" t="n">
        <v>12332.306</v>
      </c>
      <c r="N50" s="291" t="n">
        <v>1133.04</v>
      </c>
      <c r="O50" s="291" t="n">
        <v>2117.746</v>
      </c>
      <c r="P50" s="291" t="n">
        <v>1648.663</v>
      </c>
      <c r="Q50" s="291" t="n">
        <v>2718.303</v>
      </c>
      <c r="R50" s="291" t="n">
        <v>565.62</v>
      </c>
      <c r="S50" s="291" t="n">
        <v>650.269</v>
      </c>
      <c r="T50" s="255"/>
      <c r="U50" s="205" t="s">
        <v>342</v>
      </c>
      <c r="V50" s="127"/>
    </row>
    <row r="51" s="152" customFormat="true" ht="9.95" hidden="true" customHeight="true" outlineLevel="0" collapsed="false">
      <c r="B51" s="124" t="s">
        <v>343</v>
      </c>
      <c r="C51" s="291" t="n">
        <v>38215.283</v>
      </c>
      <c r="D51" s="291" t="n">
        <v>2060.171</v>
      </c>
      <c r="E51" s="291" t="n">
        <v>3930.281</v>
      </c>
      <c r="F51" s="291" t="n">
        <v>472.29</v>
      </c>
      <c r="G51" s="291" t="n">
        <v>2152.866</v>
      </c>
      <c r="H51" s="291" t="n">
        <v>824.372</v>
      </c>
      <c r="I51" s="291" t="n">
        <v>2228.925</v>
      </c>
      <c r="J51" s="291" t="n">
        <v>1431.288</v>
      </c>
      <c r="K51" s="291" t="n">
        <v>796.507</v>
      </c>
      <c r="L51" s="291" t="n">
        <v>4088.527</v>
      </c>
      <c r="M51" s="291" t="n">
        <v>11335.669</v>
      </c>
      <c r="N51" s="291" t="n">
        <v>998.493</v>
      </c>
      <c r="O51" s="291" t="n">
        <v>2601.271</v>
      </c>
      <c r="P51" s="291" t="n">
        <v>1594.156</v>
      </c>
      <c r="Q51" s="291" t="n">
        <v>2539.272</v>
      </c>
      <c r="R51" s="291" t="n">
        <v>569.754</v>
      </c>
      <c r="S51" s="291" t="n">
        <v>591.441</v>
      </c>
      <c r="T51" s="255"/>
      <c r="U51" s="205" t="s">
        <v>343</v>
      </c>
      <c r="V51" s="127"/>
    </row>
    <row r="52" s="152" customFormat="true" ht="9.95" hidden="true" customHeight="true" outlineLevel="0" collapsed="false">
      <c r="B52" s="124" t="s">
        <v>344</v>
      </c>
      <c r="C52" s="291" t="n">
        <v>37519.666</v>
      </c>
      <c r="D52" s="291" t="n">
        <v>2195.983</v>
      </c>
      <c r="E52" s="291" t="n">
        <v>4000.208</v>
      </c>
      <c r="F52" s="291" t="n">
        <v>410.283</v>
      </c>
      <c r="G52" s="291" t="n">
        <v>2129.999</v>
      </c>
      <c r="H52" s="291" t="n">
        <v>786.386</v>
      </c>
      <c r="I52" s="291" t="n">
        <v>1770.877</v>
      </c>
      <c r="J52" s="291" t="n">
        <v>1333.36</v>
      </c>
      <c r="K52" s="291" t="n">
        <v>742.329</v>
      </c>
      <c r="L52" s="291" t="n">
        <v>3968.941</v>
      </c>
      <c r="M52" s="291" t="n">
        <v>11674.491</v>
      </c>
      <c r="N52" s="291" t="n">
        <v>1054.269</v>
      </c>
      <c r="O52" s="291" t="n">
        <v>2669.599</v>
      </c>
      <c r="P52" s="291" t="n">
        <v>1516.237</v>
      </c>
      <c r="Q52" s="291" t="n">
        <v>2253.258</v>
      </c>
      <c r="R52" s="291" t="n">
        <v>478.99</v>
      </c>
      <c r="S52" s="291" t="n">
        <v>534.456</v>
      </c>
      <c r="T52" s="255"/>
      <c r="U52" s="205" t="s">
        <v>344</v>
      </c>
      <c r="V52" s="127"/>
    </row>
    <row r="53" s="152" customFormat="true" ht="9.95" hidden="true" customHeight="true" outlineLevel="0" collapsed="false">
      <c r="B53" s="124" t="s">
        <v>345</v>
      </c>
      <c r="C53" s="291" t="n">
        <v>43418.706</v>
      </c>
      <c r="D53" s="291" t="n">
        <v>2827.619</v>
      </c>
      <c r="E53" s="291" t="n">
        <v>4507.03</v>
      </c>
      <c r="F53" s="291" t="n">
        <v>508.648</v>
      </c>
      <c r="G53" s="291" t="n">
        <v>2463.117</v>
      </c>
      <c r="H53" s="291" t="n">
        <v>977.794</v>
      </c>
      <c r="I53" s="291" t="n">
        <v>2439.19</v>
      </c>
      <c r="J53" s="291" t="n">
        <v>1558.274</v>
      </c>
      <c r="K53" s="291" t="n">
        <v>912.492</v>
      </c>
      <c r="L53" s="291" t="n">
        <v>4145.418</v>
      </c>
      <c r="M53" s="291" t="n">
        <v>13333.449</v>
      </c>
      <c r="N53" s="291" t="n">
        <v>1289.632</v>
      </c>
      <c r="O53" s="291" t="n">
        <v>2890.51</v>
      </c>
      <c r="P53" s="291" t="n">
        <v>1817.286</v>
      </c>
      <c r="Q53" s="291" t="n">
        <v>2623.11</v>
      </c>
      <c r="R53" s="291" t="n">
        <v>517.998</v>
      </c>
      <c r="S53" s="291" t="n">
        <v>607.139</v>
      </c>
      <c r="T53" s="255"/>
      <c r="U53" s="205" t="s">
        <v>345</v>
      </c>
      <c r="V53" s="127"/>
    </row>
    <row r="54" s="152" customFormat="true" ht="9.95" hidden="true" customHeight="true" outlineLevel="0" collapsed="false">
      <c r="B54" s="124" t="s">
        <v>346</v>
      </c>
      <c r="C54" s="291" t="n">
        <v>41526.672</v>
      </c>
      <c r="D54" s="291" t="n">
        <v>2455.058</v>
      </c>
      <c r="E54" s="291" t="n">
        <v>4267.848</v>
      </c>
      <c r="F54" s="291" t="n">
        <v>532.699</v>
      </c>
      <c r="G54" s="291" t="n">
        <v>2421.53</v>
      </c>
      <c r="H54" s="291" t="n">
        <v>887.775</v>
      </c>
      <c r="I54" s="291" t="n">
        <v>2340.365</v>
      </c>
      <c r="J54" s="291" t="n">
        <v>1549.705</v>
      </c>
      <c r="K54" s="291" t="n">
        <v>745.192</v>
      </c>
      <c r="L54" s="291" t="n">
        <v>3979.039</v>
      </c>
      <c r="M54" s="291" t="n">
        <v>12215.237</v>
      </c>
      <c r="N54" s="291" t="n">
        <v>1058.989</v>
      </c>
      <c r="O54" s="291" t="n">
        <v>2830.922</v>
      </c>
      <c r="P54" s="291" t="n">
        <v>1987.895</v>
      </c>
      <c r="Q54" s="291" t="n">
        <v>2923.806</v>
      </c>
      <c r="R54" s="291" t="n">
        <v>670.938</v>
      </c>
      <c r="S54" s="291" t="n">
        <v>659.674</v>
      </c>
      <c r="T54" s="255"/>
      <c r="U54" s="205" t="s">
        <v>346</v>
      </c>
      <c r="V54" s="127"/>
    </row>
    <row r="55" s="152" customFormat="true" ht="9.95" hidden="true" customHeight="true" outlineLevel="0" collapsed="false">
      <c r="B55" s="124" t="s">
        <v>347</v>
      </c>
      <c r="C55" s="291" t="n">
        <f aca="false">SUM(D55:S55)</f>
        <v>32369.208</v>
      </c>
      <c r="D55" s="291" t="n">
        <v>1819.459</v>
      </c>
      <c r="E55" s="291" t="n">
        <v>3230.889</v>
      </c>
      <c r="F55" s="291" t="n">
        <v>312.44</v>
      </c>
      <c r="G55" s="291" t="n">
        <v>1627.833</v>
      </c>
      <c r="H55" s="291" t="n">
        <v>597.61</v>
      </c>
      <c r="I55" s="291" t="n">
        <v>1921.969</v>
      </c>
      <c r="J55" s="291" t="n">
        <v>1161.206</v>
      </c>
      <c r="K55" s="291" t="n">
        <v>714.137</v>
      </c>
      <c r="L55" s="291" t="n">
        <v>3315.472</v>
      </c>
      <c r="M55" s="291" t="n">
        <v>9912.003</v>
      </c>
      <c r="N55" s="291" t="n">
        <v>740.945</v>
      </c>
      <c r="O55" s="291" t="n">
        <v>2150.009</v>
      </c>
      <c r="P55" s="291" t="n">
        <v>1263.987</v>
      </c>
      <c r="Q55" s="291" t="n">
        <v>2532.451</v>
      </c>
      <c r="R55" s="291" t="n">
        <v>529.421</v>
      </c>
      <c r="S55" s="291" t="n">
        <v>539.377</v>
      </c>
      <c r="T55" s="255"/>
      <c r="U55" s="205" t="s">
        <v>347</v>
      </c>
      <c r="V55" s="127"/>
    </row>
    <row r="56" s="152" customFormat="true" ht="9.95" hidden="true" customHeight="true" outlineLevel="0" collapsed="false">
      <c r="B56" s="124"/>
      <c r="C56" s="201"/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  <c r="O56" s="290"/>
      <c r="P56" s="290"/>
      <c r="Q56" s="290"/>
      <c r="R56" s="290"/>
      <c r="S56" s="290"/>
      <c r="T56" s="255"/>
      <c r="U56" s="205"/>
      <c r="V56" s="127"/>
    </row>
    <row r="57" s="152" customFormat="true" ht="9.95" hidden="false" customHeight="true" outlineLevel="0" collapsed="false">
      <c r="A57" s="125" t="n">
        <v>2002</v>
      </c>
      <c r="B57" s="126"/>
      <c r="C57" s="201"/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55"/>
      <c r="U57" s="252" t="n">
        <v>2002</v>
      </c>
      <c r="V57" s="252"/>
    </row>
    <row r="58" s="152" customFormat="true" ht="9.95" hidden="true" customHeight="true" outlineLevel="0" collapsed="false">
      <c r="B58" s="124" t="s">
        <v>337</v>
      </c>
      <c r="C58" s="291" t="n">
        <f aca="false">SUM(D58:S58)</f>
        <v>39909.582</v>
      </c>
      <c r="D58" s="291" t="n">
        <v>1998.564</v>
      </c>
      <c r="E58" s="291" t="n">
        <v>4022.936</v>
      </c>
      <c r="F58" s="291" t="n">
        <v>480.011</v>
      </c>
      <c r="G58" s="291" t="n">
        <v>2226.133</v>
      </c>
      <c r="H58" s="291" t="n">
        <v>854.1</v>
      </c>
      <c r="I58" s="291" t="n">
        <v>2424.754</v>
      </c>
      <c r="J58" s="291" t="n">
        <v>1301.677</v>
      </c>
      <c r="K58" s="291" t="n">
        <v>747.221</v>
      </c>
      <c r="L58" s="291" t="n">
        <v>4115.825</v>
      </c>
      <c r="M58" s="291" t="n">
        <v>12443.725</v>
      </c>
      <c r="N58" s="291" t="n">
        <v>964.178</v>
      </c>
      <c r="O58" s="291" t="n">
        <v>2795.622</v>
      </c>
      <c r="P58" s="291" t="n">
        <v>1367.847</v>
      </c>
      <c r="Q58" s="291" t="n">
        <v>2958.571</v>
      </c>
      <c r="R58" s="291" t="n">
        <v>624.046</v>
      </c>
      <c r="S58" s="291" t="n">
        <v>584.372</v>
      </c>
      <c r="T58" s="255"/>
      <c r="U58" s="205" t="s">
        <v>337</v>
      </c>
      <c r="V58" s="127"/>
    </row>
    <row r="59" s="152" customFormat="true" ht="9.95" hidden="true" customHeight="true" outlineLevel="0" collapsed="false">
      <c r="B59" s="124" t="s">
        <v>338</v>
      </c>
      <c r="C59" s="291" t="n">
        <f aca="false">SUM(D59:S59)</f>
        <v>35182.777</v>
      </c>
      <c r="D59" s="291" t="n">
        <v>1958.877</v>
      </c>
      <c r="E59" s="291" t="n">
        <v>3610.001</v>
      </c>
      <c r="F59" s="291" t="n">
        <v>346.168</v>
      </c>
      <c r="G59" s="291" t="n">
        <v>1783.898</v>
      </c>
      <c r="H59" s="291" t="n">
        <v>753.722</v>
      </c>
      <c r="I59" s="291" t="n">
        <v>2065.047</v>
      </c>
      <c r="J59" s="291" t="n">
        <v>1294.651</v>
      </c>
      <c r="K59" s="291" t="n">
        <v>579.521</v>
      </c>
      <c r="L59" s="291" t="n">
        <v>3627.917</v>
      </c>
      <c r="M59" s="291" t="n">
        <v>10743.126</v>
      </c>
      <c r="N59" s="291" t="n">
        <v>839.128</v>
      </c>
      <c r="O59" s="291" t="n">
        <v>2644.403</v>
      </c>
      <c r="P59" s="291" t="n">
        <v>1267.152</v>
      </c>
      <c r="Q59" s="291" t="n">
        <v>2707.603</v>
      </c>
      <c r="R59" s="291" t="n">
        <v>451.114</v>
      </c>
      <c r="S59" s="291" t="n">
        <v>510.449</v>
      </c>
      <c r="T59" s="255"/>
      <c r="U59" s="205" t="s">
        <v>338</v>
      </c>
      <c r="V59" s="127"/>
    </row>
    <row r="60" s="152" customFormat="true" ht="9.95" hidden="true" customHeight="true" outlineLevel="0" collapsed="false">
      <c r="B60" s="124" t="s">
        <v>339</v>
      </c>
      <c r="C60" s="291" t="n">
        <v>35513.878</v>
      </c>
      <c r="D60" s="291" t="n">
        <v>2186.017</v>
      </c>
      <c r="E60" s="291" t="n">
        <v>3641.918</v>
      </c>
      <c r="F60" s="291" t="n">
        <v>361.608</v>
      </c>
      <c r="G60" s="291" t="n">
        <v>1853.2</v>
      </c>
      <c r="H60" s="291" t="n">
        <v>670.084</v>
      </c>
      <c r="I60" s="291" t="n">
        <v>1763.379</v>
      </c>
      <c r="J60" s="291" t="n">
        <v>1208.053</v>
      </c>
      <c r="K60" s="291" t="n">
        <v>656.436</v>
      </c>
      <c r="L60" s="291" t="n">
        <v>3451.083</v>
      </c>
      <c r="M60" s="291" t="n">
        <v>11041.619</v>
      </c>
      <c r="N60" s="291" t="n">
        <v>933.281</v>
      </c>
      <c r="O60" s="291" t="n">
        <v>2559.431</v>
      </c>
      <c r="P60" s="291" t="n">
        <v>1272.17</v>
      </c>
      <c r="Q60" s="291" t="n">
        <v>2973.972</v>
      </c>
      <c r="R60" s="291" t="n">
        <v>451.398</v>
      </c>
      <c r="S60" s="291" t="n">
        <v>490.229</v>
      </c>
      <c r="T60" s="255"/>
      <c r="U60" s="205" t="s">
        <v>339</v>
      </c>
      <c r="V60" s="127"/>
    </row>
    <row r="61" s="152" customFormat="true" ht="9.95" hidden="false" customHeight="true" outlineLevel="0" collapsed="false">
      <c r="B61" s="124" t="s">
        <v>340</v>
      </c>
      <c r="C61" s="291" t="n">
        <f aca="false">SUM(D61:S61)</f>
        <v>41146.089</v>
      </c>
      <c r="D61" s="291" t="n">
        <v>2410.842</v>
      </c>
      <c r="E61" s="291" t="n">
        <v>4049.145</v>
      </c>
      <c r="F61" s="291" t="n">
        <v>346.36</v>
      </c>
      <c r="G61" s="291" t="n">
        <v>2238.496</v>
      </c>
      <c r="H61" s="291" t="n">
        <v>852.326</v>
      </c>
      <c r="I61" s="291" t="n">
        <v>2428.929</v>
      </c>
      <c r="J61" s="291" t="n">
        <v>1507.573</v>
      </c>
      <c r="K61" s="291" t="n">
        <v>676.858</v>
      </c>
      <c r="L61" s="291" t="n">
        <v>4513.881</v>
      </c>
      <c r="M61" s="291" t="n">
        <v>12002.638</v>
      </c>
      <c r="N61" s="291" t="n">
        <v>1045.251</v>
      </c>
      <c r="O61" s="291" t="n">
        <v>2955.45</v>
      </c>
      <c r="P61" s="291" t="n">
        <v>1497.561</v>
      </c>
      <c r="Q61" s="291" t="n">
        <v>3246.042</v>
      </c>
      <c r="R61" s="291" t="n">
        <v>746.002</v>
      </c>
      <c r="S61" s="291" t="n">
        <v>628.735</v>
      </c>
      <c r="T61" s="255"/>
      <c r="U61" s="205" t="s">
        <v>340</v>
      </c>
      <c r="V61" s="127"/>
    </row>
    <row r="62" s="152" customFormat="true" ht="9.95" hidden="false" customHeight="true" outlineLevel="0" collapsed="false">
      <c r="B62" s="124" t="s">
        <v>248</v>
      </c>
      <c r="C62" s="291" t="n">
        <v>36538.192</v>
      </c>
      <c r="D62" s="291" t="n">
        <v>2033.734</v>
      </c>
      <c r="E62" s="291" t="n">
        <v>3478.637</v>
      </c>
      <c r="F62" s="291" t="n">
        <v>347.201</v>
      </c>
      <c r="G62" s="291" t="n">
        <v>2113.488</v>
      </c>
      <c r="H62" s="291" t="n">
        <v>747.712</v>
      </c>
      <c r="I62" s="291" t="n">
        <v>1926.425</v>
      </c>
      <c r="J62" s="291" t="n">
        <v>1346.164</v>
      </c>
      <c r="K62" s="291" t="n">
        <v>784.642</v>
      </c>
      <c r="L62" s="291" t="n">
        <v>3857.643</v>
      </c>
      <c r="M62" s="291" t="n">
        <v>11432.855</v>
      </c>
      <c r="N62" s="291" t="n">
        <v>917.756</v>
      </c>
      <c r="O62" s="291" t="n">
        <v>2397.811</v>
      </c>
      <c r="P62" s="291" t="n">
        <v>1404.31</v>
      </c>
      <c r="Q62" s="291" t="n">
        <v>2467.224</v>
      </c>
      <c r="R62" s="291" t="n">
        <v>744.727</v>
      </c>
      <c r="S62" s="291" t="n">
        <v>537.863</v>
      </c>
      <c r="T62" s="255"/>
      <c r="U62" s="205" t="s">
        <v>248</v>
      </c>
      <c r="V62" s="127"/>
    </row>
    <row r="63" s="152" customFormat="true" ht="9.95" hidden="false" customHeight="true" outlineLevel="0" collapsed="false">
      <c r="B63" s="124" t="s">
        <v>341</v>
      </c>
      <c r="C63" s="291" t="n">
        <v>40325.094</v>
      </c>
      <c r="D63" s="291" t="n">
        <v>2369.586</v>
      </c>
      <c r="E63" s="291" t="n">
        <v>3980.484</v>
      </c>
      <c r="F63" s="291" t="n">
        <v>355.667</v>
      </c>
      <c r="G63" s="291" t="n">
        <v>2085.612</v>
      </c>
      <c r="H63" s="291" t="n">
        <v>780.044</v>
      </c>
      <c r="I63" s="291" t="n">
        <v>2448.259</v>
      </c>
      <c r="J63" s="291" t="n">
        <v>1606.047</v>
      </c>
      <c r="K63" s="291" t="n">
        <v>764.699</v>
      </c>
      <c r="L63" s="291" t="n">
        <v>4188.174</v>
      </c>
      <c r="M63" s="291" t="n">
        <v>11609.095</v>
      </c>
      <c r="N63" s="291" t="n">
        <v>988.804</v>
      </c>
      <c r="O63" s="291" t="n">
        <v>2871.472</v>
      </c>
      <c r="P63" s="291" t="n">
        <v>1526.071</v>
      </c>
      <c r="Q63" s="291" t="n">
        <v>3525.986</v>
      </c>
      <c r="R63" s="291" t="n">
        <v>573.804</v>
      </c>
      <c r="S63" s="291" t="n">
        <v>651.29</v>
      </c>
      <c r="T63" s="255"/>
      <c r="U63" s="205" t="s">
        <v>341</v>
      </c>
      <c r="V63" s="127"/>
    </row>
    <row r="64" s="152" customFormat="true" ht="9.95" hidden="false" customHeight="true" outlineLevel="0" collapsed="false">
      <c r="B64" s="124" t="s">
        <v>342</v>
      </c>
      <c r="C64" s="291" t="n">
        <f aca="false">SUM(D64:S64)</f>
        <v>40258.387</v>
      </c>
      <c r="D64" s="291" t="n">
        <v>2547.042</v>
      </c>
      <c r="E64" s="291" t="n">
        <v>3937.763</v>
      </c>
      <c r="F64" s="291" t="n">
        <v>374.038</v>
      </c>
      <c r="G64" s="291" t="n">
        <v>2193.906</v>
      </c>
      <c r="H64" s="291" t="n">
        <v>918.54</v>
      </c>
      <c r="I64" s="291" t="n">
        <v>2173.94</v>
      </c>
      <c r="J64" s="291" t="n">
        <v>1366.895</v>
      </c>
      <c r="K64" s="291" t="n">
        <v>805.563</v>
      </c>
      <c r="L64" s="291" t="n">
        <v>4340.215</v>
      </c>
      <c r="M64" s="291" t="n">
        <v>12112.246</v>
      </c>
      <c r="N64" s="291" t="n">
        <v>1034.535</v>
      </c>
      <c r="O64" s="291" t="n">
        <v>2616.351</v>
      </c>
      <c r="P64" s="291" t="n">
        <v>1579.611</v>
      </c>
      <c r="Q64" s="291" t="n">
        <v>3045.185</v>
      </c>
      <c r="R64" s="291" t="n">
        <v>662.743</v>
      </c>
      <c r="S64" s="291" t="n">
        <v>549.814</v>
      </c>
      <c r="T64" s="255"/>
      <c r="U64" s="205" t="s">
        <v>342</v>
      </c>
      <c r="V64" s="127"/>
    </row>
    <row r="65" s="152" customFormat="true" ht="9.95" hidden="false" customHeight="true" outlineLevel="0" collapsed="false">
      <c r="B65" s="124" t="s">
        <v>343</v>
      </c>
      <c r="C65" s="291" t="n">
        <f aca="false">SUM(D65:S65)</f>
        <v>37135.412</v>
      </c>
      <c r="D65" s="291" t="n">
        <v>2014.352</v>
      </c>
      <c r="E65" s="291" t="n">
        <v>3359.502</v>
      </c>
      <c r="F65" s="291" t="n">
        <v>305.888</v>
      </c>
      <c r="G65" s="291" t="n">
        <v>1837.995</v>
      </c>
      <c r="H65" s="291" t="n">
        <v>826.389</v>
      </c>
      <c r="I65" s="291" t="n">
        <v>2196.712</v>
      </c>
      <c r="J65" s="291" t="n">
        <v>1279.892</v>
      </c>
      <c r="K65" s="291" t="n">
        <v>661.653</v>
      </c>
      <c r="L65" s="291" t="n">
        <v>4110.713</v>
      </c>
      <c r="M65" s="291" t="n">
        <v>11667.636</v>
      </c>
      <c r="N65" s="291" t="n">
        <v>813.055</v>
      </c>
      <c r="O65" s="291" t="n">
        <v>2564.46</v>
      </c>
      <c r="P65" s="291" t="n">
        <v>1326.725</v>
      </c>
      <c r="Q65" s="291" t="n">
        <v>3004.49</v>
      </c>
      <c r="R65" s="291" t="n">
        <v>668.963</v>
      </c>
      <c r="S65" s="291" t="n">
        <v>496.987</v>
      </c>
      <c r="T65" s="255"/>
      <c r="U65" s="205" t="s">
        <v>343</v>
      </c>
      <c r="V65" s="127"/>
    </row>
    <row r="66" s="152" customFormat="true" ht="9.95" hidden="false" customHeight="true" outlineLevel="0" collapsed="false">
      <c r="B66" s="124" t="s">
        <v>344</v>
      </c>
      <c r="C66" s="291" t="n">
        <f aca="false">SUM(D66:S66)</f>
        <v>39563.113</v>
      </c>
      <c r="D66" s="291" t="n">
        <v>2290.84</v>
      </c>
      <c r="E66" s="291" t="n">
        <v>3694.936</v>
      </c>
      <c r="F66" s="291" t="n">
        <v>355.954</v>
      </c>
      <c r="G66" s="291" t="n">
        <v>2169.453</v>
      </c>
      <c r="H66" s="291" t="n">
        <v>782.254</v>
      </c>
      <c r="I66" s="291" t="n">
        <v>2112.814</v>
      </c>
      <c r="J66" s="291" t="n">
        <v>1386.033</v>
      </c>
      <c r="K66" s="291" t="n">
        <v>720.849</v>
      </c>
      <c r="L66" s="291" t="n">
        <v>4255.86</v>
      </c>
      <c r="M66" s="291" t="n">
        <v>12656.627</v>
      </c>
      <c r="N66" s="291" t="n">
        <v>929.309</v>
      </c>
      <c r="O66" s="291" t="n">
        <v>2531.381</v>
      </c>
      <c r="P66" s="291" t="n">
        <v>1363.892</v>
      </c>
      <c r="Q66" s="291" t="n">
        <v>3009.759</v>
      </c>
      <c r="R66" s="291" t="n">
        <v>728.752</v>
      </c>
      <c r="S66" s="291" t="n">
        <v>574.4</v>
      </c>
      <c r="T66" s="255"/>
      <c r="U66" s="205" t="s">
        <v>344</v>
      </c>
      <c r="V66" s="127"/>
    </row>
    <row r="67" s="152" customFormat="true" ht="9.95" hidden="false" customHeight="true" outlineLevel="0" collapsed="false">
      <c r="B67" s="124" t="s">
        <v>345</v>
      </c>
      <c r="C67" s="291" t="n">
        <f aca="false">SUM(D67:S67)</f>
        <v>40338.061</v>
      </c>
      <c r="D67" s="291" t="n">
        <v>2301.386</v>
      </c>
      <c r="E67" s="291" t="n">
        <v>3737.09</v>
      </c>
      <c r="F67" s="291" t="n">
        <v>391.513</v>
      </c>
      <c r="G67" s="291" t="n">
        <v>2287.812</v>
      </c>
      <c r="H67" s="291" t="n">
        <v>790.304</v>
      </c>
      <c r="I67" s="291" t="n">
        <v>2265.926</v>
      </c>
      <c r="J67" s="291" t="n">
        <v>1270.26</v>
      </c>
      <c r="K67" s="291" t="n">
        <v>729.636</v>
      </c>
      <c r="L67" s="291" t="n">
        <v>4232.419</v>
      </c>
      <c r="M67" s="291" t="n">
        <v>12789.666</v>
      </c>
      <c r="N67" s="291" t="n">
        <v>857.152</v>
      </c>
      <c r="O67" s="291" t="n">
        <v>2862.617</v>
      </c>
      <c r="P67" s="291" t="n">
        <v>1556.18</v>
      </c>
      <c r="Q67" s="291" t="n">
        <v>2973.079</v>
      </c>
      <c r="R67" s="291" t="n">
        <v>761.332</v>
      </c>
      <c r="S67" s="291" t="n">
        <v>531.689</v>
      </c>
      <c r="T67" s="255"/>
      <c r="U67" s="205" t="s">
        <v>345</v>
      </c>
      <c r="V67" s="127"/>
    </row>
    <row r="68" s="152" customFormat="true" ht="9.95" hidden="false" customHeight="true" outlineLevel="0" collapsed="false">
      <c r="B68" s="124" t="s">
        <v>346</v>
      </c>
      <c r="C68" s="291" t="n">
        <f aca="false">SUM(D68:S68)</f>
        <v>42328.041</v>
      </c>
      <c r="D68" s="291" t="n">
        <v>2389.804</v>
      </c>
      <c r="E68" s="291" t="n">
        <v>3586.728</v>
      </c>
      <c r="F68" s="291" t="n">
        <v>373.552</v>
      </c>
      <c r="G68" s="291" t="n">
        <v>2268.596</v>
      </c>
      <c r="H68" s="291" t="n">
        <v>878.546</v>
      </c>
      <c r="I68" s="291" t="n">
        <v>2577.815</v>
      </c>
      <c r="J68" s="291" t="n">
        <v>1310.322</v>
      </c>
      <c r="K68" s="291" t="n">
        <v>807.089</v>
      </c>
      <c r="L68" s="291" t="n">
        <v>4472.217</v>
      </c>
      <c r="M68" s="291" t="n">
        <v>13773.381</v>
      </c>
      <c r="N68" s="291" t="n">
        <v>955.757</v>
      </c>
      <c r="O68" s="291" t="n">
        <v>2730.905</v>
      </c>
      <c r="P68" s="291" t="n">
        <v>1764.982</v>
      </c>
      <c r="Q68" s="291" t="n">
        <v>3103.478</v>
      </c>
      <c r="R68" s="291" t="n">
        <v>793.197</v>
      </c>
      <c r="S68" s="291" t="n">
        <v>541.672</v>
      </c>
      <c r="T68" s="255"/>
      <c r="U68" s="205" t="s">
        <v>346</v>
      </c>
      <c r="V68" s="127"/>
    </row>
    <row r="69" s="152" customFormat="true" ht="9.95" hidden="false" customHeight="true" outlineLevel="0" collapsed="false">
      <c r="B69" s="124" t="s">
        <v>347</v>
      </c>
      <c r="C69" s="291" t="n">
        <f aca="false">SUM(D69:S69)</f>
        <v>35747.904</v>
      </c>
      <c r="D69" s="291" t="n">
        <v>1833.853</v>
      </c>
      <c r="E69" s="291" t="n">
        <v>3368.077</v>
      </c>
      <c r="F69" s="291" t="n">
        <v>357.847</v>
      </c>
      <c r="G69" s="291" t="n">
        <v>1763.211</v>
      </c>
      <c r="H69" s="291" t="n">
        <v>659.589</v>
      </c>
      <c r="I69" s="291" t="n">
        <v>2039.301</v>
      </c>
      <c r="J69" s="291" t="n">
        <v>1084.732</v>
      </c>
      <c r="K69" s="291" t="n">
        <v>730.04</v>
      </c>
      <c r="L69" s="291" t="n">
        <v>3579.204</v>
      </c>
      <c r="M69" s="291" t="n">
        <v>11294.986</v>
      </c>
      <c r="N69" s="291" t="n">
        <v>854.915</v>
      </c>
      <c r="O69" s="291" t="n">
        <v>2152.397</v>
      </c>
      <c r="P69" s="291" t="n">
        <v>1496.617</v>
      </c>
      <c r="Q69" s="291" t="n">
        <v>3422.699</v>
      </c>
      <c r="R69" s="291" t="n">
        <v>594.565</v>
      </c>
      <c r="S69" s="291" t="n">
        <v>515.871</v>
      </c>
      <c r="T69" s="255"/>
      <c r="U69" s="205" t="s">
        <v>347</v>
      </c>
      <c r="V69" s="127"/>
    </row>
    <row r="70" s="152" customFormat="true" ht="9.95" hidden="false" customHeight="true" outlineLevel="0" collapsed="false">
      <c r="B70" s="124"/>
      <c r="C70" s="201"/>
      <c r="D70" s="290"/>
      <c r="E70" s="290"/>
      <c r="F70" s="290"/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55"/>
      <c r="U70" s="205"/>
      <c r="V70" s="127"/>
    </row>
    <row r="71" s="152" customFormat="true" ht="9.95" hidden="false" customHeight="true" outlineLevel="0" collapsed="false">
      <c r="A71" s="125" t="n">
        <v>2003</v>
      </c>
      <c r="B71" s="126"/>
      <c r="C71" s="201"/>
      <c r="D71" s="290"/>
      <c r="E71" s="290"/>
      <c r="F71" s="290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55"/>
      <c r="U71" s="252" t="n">
        <v>2003</v>
      </c>
      <c r="V71" s="252"/>
    </row>
    <row r="72" s="152" customFormat="true" ht="9.95" hidden="false" customHeight="true" outlineLevel="0" collapsed="false">
      <c r="B72" s="124" t="s">
        <v>337</v>
      </c>
      <c r="C72" s="291" t="n">
        <f aca="false">SUM(D72:S72)</f>
        <v>38815.025</v>
      </c>
      <c r="D72" s="291" t="n">
        <v>1556.467</v>
      </c>
      <c r="E72" s="291" t="n">
        <v>3013.472</v>
      </c>
      <c r="F72" s="291" t="n">
        <v>437.776</v>
      </c>
      <c r="G72" s="291" t="n">
        <v>1862.515</v>
      </c>
      <c r="H72" s="291" t="n">
        <v>783.272</v>
      </c>
      <c r="I72" s="291" t="n">
        <v>2411.148</v>
      </c>
      <c r="J72" s="291" t="n">
        <v>1247.86</v>
      </c>
      <c r="K72" s="291" t="n">
        <v>763.905</v>
      </c>
      <c r="L72" s="291" t="n">
        <v>4360.349</v>
      </c>
      <c r="M72" s="291" t="n">
        <v>12754.171</v>
      </c>
      <c r="N72" s="291" t="n">
        <v>829.428</v>
      </c>
      <c r="O72" s="291" t="n">
        <v>2528.489</v>
      </c>
      <c r="P72" s="291" t="n">
        <v>1311.036</v>
      </c>
      <c r="Q72" s="291" t="n">
        <v>3582.229</v>
      </c>
      <c r="R72" s="291" t="n">
        <v>838.554</v>
      </c>
      <c r="S72" s="291" t="n">
        <v>534.354</v>
      </c>
      <c r="T72" s="255"/>
      <c r="U72" s="205" t="s">
        <v>337</v>
      </c>
      <c r="V72" s="127"/>
    </row>
    <row r="73" s="152" customFormat="true" ht="9.95" hidden="false" customHeight="true" outlineLevel="0" collapsed="false">
      <c r="B73" s="124" t="s">
        <v>338</v>
      </c>
      <c r="C73" s="291" t="n">
        <f aca="false">SUM(D73:S73)</f>
        <v>38905.638</v>
      </c>
      <c r="D73" s="291" t="n">
        <v>2008.278</v>
      </c>
      <c r="E73" s="291" t="n">
        <v>3863.576</v>
      </c>
      <c r="F73" s="291" t="n">
        <v>333.563</v>
      </c>
      <c r="G73" s="291" t="n">
        <v>1758.206</v>
      </c>
      <c r="H73" s="291" t="n">
        <v>820.567</v>
      </c>
      <c r="I73" s="291" t="n">
        <v>2291.087</v>
      </c>
      <c r="J73" s="291" t="n">
        <v>1162.693</v>
      </c>
      <c r="K73" s="291" t="n">
        <v>746.555</v>
      </c>
      <c r="L73" s="291" t="n">
        <v>3456.775</v>
      </c>
      <c r="M73" s="291" t="n">
        <v>12850.362</v>
      </c>
      <c r="N73" s="291" t="n">
        <v>995.758</v>
      </c>
      <c r="O73" s="291" t="n">
        <v>2755.703</v>
      </c>
      <c r="P73" s="291" t="n">
        <v>1275.963</v>
      </c>
      <c r="Q73" s="291" t="n">
        <v>3552.404</v>
      </c>
      <c r="R73" s="291" t="n">
        <v>496.645</v>
      </c>
      <c r="S73" s="291" t="n">
        <v>537.503</v>
      </c>
      <c r="T73" s="255"/>
      <c r="U73" s="205" t="s">
        <v>338</v>
      </c>
      <c r="V73" s="127"/>
    </row>
    <row r="74" s="152" customFormat="true" ht="9.95" hidden="false" customHeight="true" outlineLevel="0" collapsed="false">
      <c r="B74" s="124" t="s">
        <v>339</v>
      </c>
      <c r="C74" s="291" t="n">
        <f aca="false">SUM(D74:S74)</f>
        <v>41361.19</v>
      </c>
      <c r="D74" s="291" t="n">
        <v>2142.224</v>
      </c>
      <c r="E74" s="291" t="n">
        <v>3763.422</v>
      </c>
      <c r="F74" s="291" t="n">
        <v>370.916</v>
      </c>
      <c r="G74" s="291" t="n">
        <v>2053.364</v>
      </c>
      <c r="H74" s="291" t="n">
        <v>820.24</v>
      </c>
      <c r="I74" s="291" t="n">
        <v>2416.68</v>
      </c>
      <c r="J74" s="291" t="n">
        <v>1356.693</v>
      </c>
      <c r="K74" s="291" t="n">
        <v>818.927</v>
      </c>
      <c r="L74" s="291" t="n">
        <v>4264.714</v>
      </c>
      <c r="M74" s="291" t="n">
        <v>12971.461</v>
      </c>
      <c r="N74" s="291" t="n">
        <v>1014.139</v>
      </c>
      <c r="O74" s="291" t="n">
        <v>3036.653</v>
      </c>
      <c r="P74" s="291" t="n">
        <v>1456.001</v>
      </c>
      <c r="Q74" s="291" t="n">
        <v>3639.558</v>
      </c>
      <c r="R74" s="291" t="n">
        <v>523.83</v>
      </c>
      <c r="S74" s="291" t="n">
        <v>712.368</v>
      </c>
      <c r="T74" s="255"/>
      <c r="U74" s="205" t="s">
        <v>339</v>
      </c>
      <c r="V74" s="127"/>
    </row>
    <row r="75" s="152" customFormat="true" ht="9.95" hidden="false" customHeight="true" outlineLevel="0" collapsed="false">
      <c r="B75" s="124" t="s">
        <v>340</v>
      </c>
      <c r="C75" s="291" t="n">
        <f aca="false">SUM(D75:S75)</f>
        <v>38637.22</v>
      </c>
      <c r="D75" s="291" t="n">
        <v>2203.491</v>
      </c>
      <c r="E75" s="291" t="n">
        <v>3753.742</v>
      </c>
      <c r="F75" s="291" t="n">
        <v>275.586</v>
      </c>
      <c r="G75" s="291" t="n">
        <v>2040.779</v>
      </c>
      <c r="H75" s="291" t="n">
        <v>772.2</v>
      </c>
      <c r="I75" s="291" t="n">
        <v>2178.933</v>
      </c>
      <c r="J75" s="291" t="n">
        <v>1179.137</v>
      </c>
      <c r="K75" s="291" t="n">
        <v>723.752</v>
      </c>
      <c r="L75" s="291" t="n">
        <v>4308.566</v>
      </c>
      <c r="M75" s="291" t="n">
        <v>12202.45</v>
      </c>
      <c r="N75" s="291" t="n">
        <v>842.774</v>
      </c>
      <c r="O75" s="291" t="n">
        <v>2503.769</v>
      </c>
      <c r="P75" s="291" t="n">
        <v>1476.786</v>
      </c>
      <c r="Q75" s="291" t="n">
        <v>3085.274</v>
      </c>
      <c r="R75" s="291" t="n">
        <v>518.167</v>
      </c>
      <c r="S75" s="291" t="n">
        <v>571.814</v>
      </c>
      <c r="T75" s="255"/>
      <c r="U75" s="205" t="s">
        <v>340</v>
      </c>
      <c r="V75" s="127"/>
    </row>
    <row r="76" s="152" customFormat="true" ht="9.95" hidden="true" customHeight="true" outlineLevel="0" collapsed="false">
      <c r="B76" s="124" t="s">
        <v>248</v>
      </c>
      <c r="C76" s="291"/>
      <c r="D76" s="290"/>
      <c r="E76" s="290"/>
      <c r="F76" s="290"/>
      <c r="G76" s="290"/>
      <c r="H76" s="290"/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  <c r="T76" s="255"/>
      <c r="U76" s="205" t="s">
        <v>248</v>
      </c>
      <c r="V76" s="127"/>
    </row>
    <row r="77" s="152" customFormat="true" ht="9.95" hidden="true" customHeight="true" outlineLevel="0" collapsed="false">
      <c r="B77" s="124" t="s">
        <v>341</v>
      </c>
      <c r="C77" s="291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90"/>
      <c r="R77" s="290"/>
      <c r="S77" s="290"/>
      <c r="T77" s="255"/>
      <c r="U77" s="205" t="s">
        <v>341</v>
      </c>
      <c r="V77" s="127"/>
    </row>
    <row r="78" s="152" customFormat="true" ht="9.95" hidden="true" customHeight="true" outlineLevel="0" collapsed="false">
      <c r="B78" s="124" t="s">
        <v>342</v>
      </c>
      <c r="C78" s="291"/>
      <c r="D78" s="290"/>
      <c r="E78" s="290"/>
      <c r="F78" s="290"/>
      <c r="G78" s="290"/>
      <c r="H78" s="290"/>
      <c r="I78" s="290"/>
      <c r="J78" s="290"/>
      <c r="K78" s="290"/>
      <c r="L78" s="290"/>
      <c r="M78" s="290"/>
      <c r="N78" s="290"/>
      <c r="O78" s="290"/>
      <c r="P78" s="290"/>
      <c r="Q78" s="290"/>
      <c r="R78" s="290"/>
      <c r="S78" s="290"/>
      <c r="T78" s="255"/>
      <c r="U78" s="205" t="s">
        <v>342</v>
      </c>
      <c r="V78" s="127"/>
    </row>
    <row r="79" s="152" customFormat="true" ht="9.95" hidden="true" customHeight="true" outlineLevel="0" collapsed="false">
      <c r="B79" s="124" t="s">
        <v>343</v>
      </c>
      <c r="C79" s="291"/>
      <c r="D79" s="290"/>
      <c r="E79" s="290"/>
      <c r="F79" s="290"/>
      <c r="G79" s="290"/>
      <c r="H79" s="290"/>
      <c r="I79" s="290"/>
      <c r="J79" s="290"/>
      <c r="K79" s="290"/>
      <c r="L79" s="290"/>
      <c r="M79" s="290"/>
      <c r="N79" s="290"/>
      <c r="O79" s="290"/>
      <c r="P79" s="290"/>
      <c r="Q79" s="290"/>
      <c r="R79" s="290"/>
      <c r="S79" s="290"/>
      <c r="T79" s="255"/>
      <c r="U79" s="205" t="s">
        <v>343</v>
      </c>
      <c r="V79" s="127"/>
    </row>
    <row r="80" s="152" customFormat="true" ht="9.95" hidden="true" customHeight="true" outlineLevel="0" collapsed="false">
      <c r="B80" s="124" t="s">
        <v>344</v>
      </c>
      <c r="C80" s="291"/>
      <c r="D80" s="290"/>
      <c r="E80" s="290"/>
      <c r="F80" s="290"/>
      <c r="G80" s="290"/>
      <c r="H80" s="290"/>
      <c r="I80" s="290"/>
      <c r="J80" s="290"/>
      <c r="K80" s="290"/>
      <c r="L80" s="290"/>
      <c r="M80" s="290"/>
      <c r="N80" s="290"/>
      <c r="O80" s="290"/>
      <c r="P80" s="290"/>
      <c r="Q80" s="290"/>
      <c r="R80" s="290"/>
      <c r="S80" s="290"/>
      <c r="T80" s="255"/>
      <c r="U80" s="205" t="s">
        <v>344</v>
      </c>
      <c r="V80" s="127"/>
    </row>
    <row r="81" s="152" customFormat="true" ht="9.95" hidden="true" customHeight="true" outlineLevel="0" collapsed="false">
      <c r="B81" s="124" t="s">
        <v>345</v>
      </c>
      <c r="C81" s="291"/>
      <c r="D81" s="290"/>
      <c r="E81" s="290"/>
      <c r="F81" s="290"/>
      <c r="G81" s="290"/>
      <c r="H81" s="290"/>
      <c r="I81" s="290"/>
      <c r="J81" s="290"/>
      <c r="K81" s="290"/>
      <c r="L81" s="290"/>
      <c r="M81" s="290"/>
      <c r="N81" s="290"/>
      <c r="O81" s="290"/>
      <c r="P81" s="290"/>
      <c r="Q81" s="290"/>
      <c r="R81" s="290"/>
      <c r="S81" s="290"/>
      <c r="T81" s="255"/>
      <c r="U81" s="205" t="s">
        <v>345</v>
      </c>
      <c r="V81" s="127"/>
    </row>
    <row r="82" s="152" customFormat="true" ht="9.95" hidden="true" customHeight="true" outlineLevel="0" collapsed="false">
      <c r="B82" s="124" t="s">
        <v>346</v>
      </c>
      <c r="C82" s="291"/>
      <c r="D82" s="290"/>
      <c r="E82" s="290"/>
      <c r="F82" s="290"/>
      <c r="G82" s="290"/>
      <c r="H82" s="290"/>
      <c r="I82" s="290"/>
      <c r="J82" s="290"/>
      <c r="K82" s="290"/>
      <c r="L82" s="290"/>
      <c r="M82" s="290"/>
      <c r="N82" s="290"/>
      <c r="O82" s="290"/>
      <c r="P82" s="290"/>
      <c r="Q82" s="290"/>
      <c r="R82" s="290"/>
      <c r="S82" s="290"/>
      <c r="T82" s="255"/>
      <c r="U82" s="205" t="s">
        <v>346</v>
      </c>
      <c r="V82" s="127"/>
    </row>
    <row r="83" s="152" customFormat="true" ht="9.95" hidden="true" customHeight="true" outlineLevel="0" collapsed="false">
      <c r="B83" s="124" t="s">
        <v>347</v>
      </c>
      <c r="C83" s="291"/>
      <c r="D83" s="290"/>
      <c r="E83" s="290"/>
      <c r="F83" s="290"/>
      <c r="G83" s="290"/>
      <c r="H83" s="290"/>
      <c r="I83" s="290"/>
      <c r="J83" s="290"/>
      <c r="K83" s="290"/>
      <c r="L83" s="290"/>
      <c r="M83" s="290"/>
      <c r="N83" s="290"/>
      <c r="O83" s="290"/>
      <c r="P83" s="290"/>
      <c r="Q83" s="290"/>
      <c r="R83" s="290"/>
      <c r="S83" s="290"/>
      <c r="T83" s="255"/>
      <c r="U83" s="205" t="s">
        <v>347</v>
      </c>
      <c r="V83" s="127"/>
    </row>
    <row r="84" s="152" customFormat="true" ht="5.25" hidden="false" customHeight="true" outlineLevel="0" collapsed="false">
      <c r="B84" s="124"/>
      <c r="C84" s="201"/>
      <c r="D84" s="290"/>
      <c r="E84" s="290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90"/>
      <c r="R84" s="290"/>
      <c r="S84" s="290"/>
      <c r="T84" s="255"/>
      <c r="U84" s="205"/>
      <c r="V84" s="127"/>
    </row>
    <row r="85" s="152" customFormat="true" ht="9.95" hidden="false" customHeight="true" outlineLevel="0" collapsed="false">
      <c r="A85" s="152" t="str">
        <f aca="false">IF(C83&gt;0,"Jan. - Dez.",IF(C82&gt;0,"Jan. - Nov.",IF(C81&gt;0,"Jan. - Okt.",IF(C80&gt;0,"Jan. - Sep.",IF(C79,"Jan. - Aug.",IF(C78&gt;0,"Jan. - Jul.",IF(C77&gt;0,"Jan. - Jun.",A86)))))))</f>
        <v>Jan. - Apr.</v>
      </c>
      <c r="B85" s="124"/>
      <c r="C85" s="146" t="n">
        <f aca="false">SUM(C72:C83)</f>
        <v>157719.073</v>
      </c>
      <c r="D85" s="146" t="n">
        <f aca="false">SUM(D72:D83)</f>
        <v>7910.46</v>
      </c>
      <c r="E85" s="146" t="n">
        <f aca="false">SUM(E72:E83)</f>
        <v>14394.212</v>
      </c>
      <c r="F85" s="146" t="n">
        <f aca="false">SUM(F72:F83)</f>
        <v>1417.841</v>
      </c>
      <c r="G85" s="146" t="n">
        <f aca="false">SUM(G72:G83)</f>
        <v>7714.864</v>
      </c>
      <c r="H85" s="146" t="n">
        <f aca="false">SUM(H72:H83)</f>
        <v>3196.279</v>
      </c>
      <c r="I85" s="146" t="n">
        <f aca="false">SUM(I72:I83)</f>
        <v>9297.848</v>
      </c>
      <c r="J85" s="146" t="n">
        <f aca="false">SUM(J72:J83)</f>
        <v>4946.383</v>
      </c>
      <c r="K85" s="146" t="n">
        <f aca="false">SUM(K72:K83)</f>
        <v>3053.139</v>
      </c>
      <c r="L85" s="146" t="n">
        <f aca="false">SUM(L72:L83)</f>
        <v>16390.404</v>
      </c>
      <c r="M85" s="146" t="n">
        <f aca="false">SUM(M72:M83)</f>
        <v>50778.444</v>
      </c>
      <c r="N85" s="146" t="n">
        <f aca="false">SUM(N72:N83)</f>
        <v>3682.099</v>
      </c>
      <c r="O85" s="146" t="n">
        <f aca="false">SUM(O72:O83)</f>
        <v>10824.614</v>
      </c>
      <c r="P85" s="146" t="n">
        <f aca="false">SUM(P72:P83)</f>
        <v>5519.786</v>
      </c>
      <c r="Q85" s="146" t="n">
        <f aca="false">SUM(Q72:Q83)</f>
        <v>13859.465</v>
      </c>
      <c r="R85" s="146" t="n">
        <f aca="false">SUM(R72:R83)</f>
        <v>2377.196</v>
      </c>
      <c r="S85" s="146" t="n">
        <f aca="false">SUM(S72:S83)</f>
        <v>2356.039</v>
      </c>
      <c r="T85" s="255"/>
      <c r="U85" s="205" t="str">
        <f aca="false">A85</f>
        <v>Jan. - Apr.</v>
      </c>
      <c r="V85" s="127"/>
    </row>
    <row r="86" s="152" customFormat="true" ht="9.95" hidden="true" customHeight="true" outlineLevel="0" collapsed="false">
      <c r="A86" s="152" t="str">
        <f aca="false">IF(C76&gt;0,"Jan. - Mai",IF(C75&gt;0,"Jan. - Apr.",IF(C74&gt;0,"Jan. - Mär.",IF(C73&gt;0,"Jan. - Feb.","Jan. - Jan."))))</f>
        <v>Jan. - Apr.</v>
      </c>
      <c r="B86" s="127"/>
      <c r="C86" s="201"/>
      <c r="D86" s="290"/>
      <c r="E86" s="290"/>
      <c r="F86" s="290"/>
      <c r="G86" s="290"/>
      <c r="H86" s="290"/>
      <c r="I86" s="290"/>
      <c r="J86" s="290"/>
      <c r="K86" s="290"/>
      <c r="L86" s="290"/>
      <c r="M86" s="290"/>
      <c r="N86" s="290"/>
      <c r="O86" s="290"/>
      <c r="P86" s="290"/>
      <c r="Q86" s="290"/>
      <c r="R86" s="290"/>
      <c r="S86" s="290"/>
      <c r="T86" s="255"/>
      <c r="U86" s="127"/>
      <c r="V86" s="201"/>
    </row>
    <row r="87" s="152" customFormat="true" ht="9.95" hidden="false" customHeight="true" outlineLevel="0" collapsed="false">
      <c r="A87" s="127"/>
      <c r="B87" s="201"/>
      <c r="C87" s="201"/>
      <c r="D87" s="290"/>
      <c r="E87" s="290"/>
      <c r="F87" s="290"/>
      <c r="G87" s="290"/>
      <c r="H87" s="290"/>
      <c r="I87" s="290"/>
      <c r="J87" s="290"/>
      <c r="K87" s="290"/>
      <c r="L87" s="290"/>
      <c r="M87" s="290"/>
      <c r="N87" s="290"/>
      <c r="O87" s="290"/>
      <c r="P87" s="290"/>
      <c r="Q87" s="290"/>
      <c r="R87" s="290"/>
      <c r="S87" s="290"/>
      <c r="T87" s="255"/>
      <c r="U87" s="127"/>
      <c r="V87" s="201"/>
    </row>
    <row r="88" s="152" customFormat="true" ht="9.95" hidden="false" customHeight="true" outlineLevel="0" collapsed="false">
      <c r="J88" s="77" t="s">
        <v>409</v>
      </c>
      <c r="K88" s="292" t="s">
        <v>410</v>
      </c>
      <c r="T88" s="119"/>
      <c r="U88" s="119"/>
    </row>
    <row r="89" s="152" customFormat="true" ht="9.95" hidden="false" customHeight="true" outlineLevel="0" collapsed="false">
      <c r="J89" s="293" t="s">
        <v>411</v>
      </c>
      <c r="K89" s="294" t="s">
        <v>412</v>
      </c>
      <c r="T89" s="119"/>
      <c r="U89" s="119"/>
    </row>
    <row r="90" s="152" customFormat="true" ht="9.95" hidden="false" customHeight="true" outlineLevel="0" collapsed="false">
      <c r="T90" s="119"/>
      <c r="U90" s="119"/>
    </row>
    <row r="91" s="152" customFormat="true" ht="9.95" hidden="false" customHeight="true" outlineLevel="0" collapsed="false">
      <c r="A91" s="106" t="n">
        <v>1995</v>
      </c>
      <c r="B91" s="106"/>
      <c r="C91" s="129" t="n">
        <f aca="false">C18/C17*100-100</f>
        <v>-4.07831929384591</v>
      </c>
      <c r="D91" s="129" t="n">
        <f aca="false">D18/D17*100-100</f>
        <v>-2.96138947894539</v>
      </c>
      <c r="E91" s="129" t="n">
        <f aca="false">E18/E17*100-100</f>
        <v>-7.95893516963386</v>
      </c>
      <c r="F91" s="129" t="n">
        <f aca="false">F18/F17*100-100</f>
        <v>12.1510116423647</v>
      </c>
      <c r="G91" s="129" t="n">
        <f aca="false">G18/G17*100-100</f>
        <v>5.82100254220717</v>
      </c>
      <c r="H91" s="129" t="n">
        <f aca="false">H18/H17*100-100</f>
        <v>-9.17962003454231</v>
      </c>
      <c r="I91" s="129" t="n">
        <f aca="false">I18/I17*100-100</f>
        <v>-2.85869368554368</v>
      </c>
      <c r="J91" s="129" t="n">
        <f aca="false">J18/J17*100-100</f>
        <v>-9.98636875481539</v>
      </c>
      <c r="K91" s="129" t="n">
        <f aca="false">K18/K17*100-100</f>
        <v>1.80946674655482</v>
      </c>
      <c r="L91" s="129" t="n">
        <f aca="false">L18/L17*100-100</f>
        <v>-4.71593839805468</v>
      </c>
      <c r="M91" s="129" t="n">
        <f aca="false">M18/M17*100-100</f>
        <v>-4.1923198214589</v>
      </c>
      <c r="N91" s="129" t="n">
        <f aca="false">N18/N17*100-100</f>
        <v>-5.2438209752839</v>
      </c>
      <c r="O91" s="129" t="n">
        <f aca="false">O18/O17*100-100</f>
        <v>-0.947263805205296</v>
      </c>
      <c r="P91" s="129" t="n">
        <f aca="false">P18/P17*100-100</f>
        <v>-3.22214590736704</v>
      </c>
      <c r="Q91" s="129" t="n">
        <f aca="false">Q18/Q17*100-100</f>
        <v>-5.55518169582773</v>
      </c>
      <c r="R91" s="129" t="n">
        <f aca="false">R18/R17*100-100</f>
        <v>-7.06325083224779</v>
      </c>
      <c r="S91" s="129" t="n">
        <f aca="false">S18/S17*100-100</f>
        <v>-20.5434009951821</v>
      </c>
      <c r="T91" s="221"/>
      <c r="U91" s="110" t="n">
        <v>1995</v>
      </c>
      <c r="V91" s="110"/>
      <c r="W91" s="119"/>
    </row>
    <row r="92" s="152" customFormat="true" ht="9.95" hidden="false" customHeight="true" outlineLevel="0" collapsed="false">
      <c r="A92" s="106" t="n">
        <v>1996</v>
      </c>
      <c r="B92" s="106"/>
      <c r="C92" s="129" t="n">
        <f aca="false">C19/C18*100-100</f>
        <v>-3.6167258821946</v>
      </c>
      <c r="D92" s="129" t="n">
        <f aca="false">D19/D18*100-100</f>
        <v>0.350888488282266</v>
      </c>
      <c r="E92" s="129" t="n">
        <f aca="false">E19/E18*100-100</f>
        <v>0.141420131840064</v>
      </c>
      <c r="F92" s="129" t="n">
        <f aca="false">F19/F18*100-100</f>
        <v>18.8570852650675</v>
      </c>
      <c r="G92" s="129" t="n">
        <f aca="false">G19/G18*100-100</f>
        <v>4.26881852901317</v>
      </c>
      <c r="H92" s="129" t="n">
        <f aca="false">H19/H18*100-100</f>
        <v>-2.96662546353524</v>
      </c>
      <c r="I92" s="129" t="n">
        <f aca="false">I19/I18*100-100</f>
        <v>0.051219966474207</v>
      </c>
      <c r="J92" s="129" t="n">
        <f aca="false">J19/J18*100-100</f>
        <v>1.80405583355281</v>
      </c>
      <c r="K92" s="129" t="n">
        <f aca="false">K19/K18*100-100</f>
        <v>7.48587570621469</v>
      </c>
      <c r="L92" s="129" t="n">
        <f aca="false">L19/L18*100-100</f>
        <v>-13.7827700873869</v>
      </c>
      <c r="M92" s="129" t="n">
        <f aca="false">M19/M18*100-100</f>
        <v>-5.60833324893405</v>
      </c>
      <c r="N92" s="129" t="n">
        <f aca="false">N19/N18*100-100</f>
        <v>-10.3189989425449</v>
      </c>
      <c r="O92" s="129" t="n">
        <f aca="false">O19/O18*100-100</f>
        <v>-12.1249176935378</v>
      </c>
      <c r="P92" s="129" t="n">
        <f aca="false">P19/P18*100-100</f>
        <v>-11.9538385583807</v>
      </c>
      <c r="Q92" s="129" t="n">
        <f aca="false">Q19/Q18*100-100</f>
        <v>11.8244326481171</v>
      </c>
      <c r="R92" s="129" t="n">
        <f aca="false">R19/R18*100-100</f>
        <v>-2.89674505528734</v>
      </c>
      <c r="S92" s="129" t="n">
        <f aca="false">S19/S18*100-100</f>
        <v>3.28031809145128</v>
      </c>
      <c r="T92" s="221"/>
      <c r="U92" s="110" t="n">
        <v>1996</v>
      </c>
      <c r="V92" s="110"/>
      <c r="W92" s="119"/>
    </row>
    <row r="93" s="152" customFormat="true" ht="9.95" hidden="false" customHeight="true" outlineLevel="0" collapsed="false">
      <c r="A93" s="106" t="n">
        <v>1997</v>
      </c>
      <c r="B93" s="106"/>
      <c r="C93" s="129" t="n">
        <f aca="false">C20/C19*100-100</f>
        <v>1.87594714903597</v>
      </c>
      <c r="D93" s="129" t="n">
        <f aca="false">D20/D19*100-100</f>
        <v>6.80572290122861</v>
      </c>
      <c r="E93" s="129" t="n">
        <f aca="false">E20/E19*100-100</f>
        <v>2.87352344942258</v>
      </c>
      <c r="F93" s="129" t="n">
        <f aca="false">F20/F19*100-100</f>
        <v>-7.76097685067413</v>
      </c>
      <c r="G93" s="129" t="n">
        <f aca="false">G20/G19*100-100</f>
        <v>-5.5658976782655</v>
      </c>
      <c r="H93" s="129" t="n">
        <f aca="false">H20/H19*100-100</f>
        <v>12.9440176384125</v>
      </c>
      <c r="I93" s="129" t="n">
        <f aca="false">I20/I19*100-100</f>
        <v>12.6116814818262</v>
      </c>
      <c r="J93" s="129" t="n">
        <f aca="false">J20/J19*100-100</f>
        <v>1.86071659552449</v>
      </c>
      <c r="K93" s="129" t="n">
        <f aca="false">K20/K19*100-100</f>
        <v>-15.6245948313622</v>
      </c>
      <c r="L93" s="129" t="n">
        <f aca="false">L20/L19*100-100</f>
        <v>1.86749187128601</v>
      </c>
      <c r="M93" s="129" t="n">
        <f aca="false">M20/M19*100-100</f>
        <v>4.0182098616409</v>
      </c>
      <c r="N93" s="129" t="n">
        <f aca="false">N20/N19*100-100</f>
        <v>13.5924437457011</v>
      </c>
      <c r="O93" s="129" t="n">
        <f aca="false">O20/O19*100-100</f>
        <v>6.4181474345251</v>
      </c>
      <c r="P93" s="129" t="n">
        <f aca="false">P20/P19*100-100</f>
        <v>-9.80673582392934</v>
      </c>
      <c r="Q93" s="129" t="n">
        <f aca="false">Q20/Q19*100-100</f>
        <v>-7.95724162100166</v>
      </c>
      <c r="R93" s="129" t="n">
        <f aca="false">R20/R19*100-100</f>
        <v>11.9314194065758</v>
      </c>
      <c r="S93" s="129" t="n">
        <f aca="false">S20/S19*100-100</f>
        <v>-6.0123291626564</v>
      </c>
      <c r="T93" s="221"/>
      <c r="U93" s="110" t="n">
        <v>1997</v>
      </c>
      <c r="V93" s="110"/>
      <c r="W93" s="119"/>
    </row>
    <row r="94" s="152" customFormat="true" ht="9.95" hidden="false" customHeight="true" outlineLevel="0" collapsed="false">
      <c r="A94" s="106" t="n">
        <v>1998</v>
      </c>
      <c r="B94" s="106"/>
      <c r="C94" s="129" t="n">
        <f aca="false">C21/C20*100-100</f>
        <v>-4.75351086076623</v>
      </c>
      <c r="D94" s="129" t="n">
        <f aca="false">D21/D20*100-100</f>
        <v>-1.98485349613394</v>
      </c>
      <c r="E94" s="129" t="n">
        <f aca="false">E21/E20*100-100</f>
        <v>5.45614711250499</v>
      </c>
      <c r="F94" s="129" t="n">
        <f aca="false">F21/F20*100-100</f>
        <v>-20.5986570014308</v>
      </c>
      <c r="G94" s="129" t="n">
        <f aca="false">G21/G20*100-100</f>
        <v>-11.3156852385418</v>
      </c>
      <c r="H94" s="129" t="n">
        <f aca="false">H21/H20*100-100</f>
        <v>-5.9020277483731</v>
      </c>
      <c r="I94" s="129" t="n">
        <f aca="false">I21/I20*100-100</f>
        <v>-5.52241628587366</v>
      </c>
      <c r="J94" s="129" t="n">
        <f aca="false">J21/J20*100-100</f>
        <v>2.37409541157092</v>
      </c>
      <c r="K94" s="129" t="n">
        <f aca="false">K21/K20*100-100</f>
        <v>0.499184832194331</v>
      </c>
      <c r="L94" s="129" t="n">
        <f aca="false">L21/L20*100-100</f>
        <v>-1.39273504017625</v>
      </c>
      <c r="M94" s="129" t="n">
        <f aca="false">M21/M20*100-100</f>
        <v>-6.21015118126694</v>
      </c>
      <c r="N94" s="129" t="n">
        <f aca="false">N21/N20*100-100</f>
        <v>-1.41379512284409</v>
      </c>
      <c r="O94" s="129" t="n">
        <f aca="false">O21/O20*100-100</f>
        <v>4.38537791599258</v>
      </c>
      <c r="P94" s="129" t="n">
        <f aca="false">P21/P20*100-100</f>
        <v>-26.8407140791644</v>
      </c>
      <c r="Q94" s="129" t="n">
        <f aca="false">Q21/Q20*100-100</f>
        <v>0.504877384621523</v>
      </c>
      <c r="R94" s="129" t="n">
        <f aca="false">R21/R20*100-100</f>
        <v>-5.93721897530335</v>
      </c>
      <c r="S94" s="129" t="n">
        <f aca="false">S21/S20*100-100</f>
        <v>-9.70441416199512</v>
      </c>
      <c r="T94" s="221"/>
      <c r="U94" s="110" t="n">
        <v>1998</v>
      </c>
      <c r="V94" s="110"/>
      <c r="W94" s="119"/>
    </row>
    <row r="95" s="152" customFormat="true" ht="9.95" hidden="false" customHeight="true" outlineLevel="0" collapsed="false">
      <c r="A95" s="106" t="n">
        <v>1999</v>
      </c>
      <c r="B95" s="106"/>
      <c r="C95" s="129" t="n">
        <f aca="false">C22/C21*100-100</f>
        <v>-6.51142722664403</v>
      </c>
      <c r="D95" s="129" t="n">
        <f aca="false">D22/D21*100-100</f>
        <v>-3.45846778023946</v>
      </c>
      <c r="E95" s="129" t="n">
        <f aca="false">E22/E21*100-100</f>
        <v>-2.42718440486691</v>
      </c>
      <c r="F95" s="129" t="n">
        <f aca="false">F22/F21*100-100</f>
        <v>-31.2157537537579</v>
      </c>
      <c r="G95" s="129" t="n">
        <f aca="false">G22/G21*100-100</f>
        <v>-4.08101642317639</v>
      </c>
      <c r="H95" s="129" t="n">
        <f aca="false">H22/H21*100-100</f>
        <v>-10.9182897179363</v>
      </c>
      <c r="I95" s="129" t="n">
        <f aca="false">I22/I21*100-100</f>
        <v>-4.27339241017961</v>
      </c>
      <c r="J95" s="129" t="n">
        <f aca="false">J22/J21*100-100</f>
        <v>-3.89751877633907</v>
      </c>
      <c r="K95" s="129" t="n">
        <f aca="false">K22/K21*100-100</f>
        <v>-2.31417456294695</v>
      </c>
      <c r="L95" s="129" t="n">
        <f aca="false">L22/L21*100-100</f>
        <v>1.37634415035259</v>
      </c>
      <c r="M95" s="129" t="n">
        <f aca="false">M22/M21*100-100</f>
        <v>-13.4063247256533</v>
      </c>
      <c r="N95" s="129" t="n">
        <f aca="false">N22/N21*100-100</f>
        <v>2.00619222972219</v>
      </c>
      <c r="O95" s="129" t="n">
        <f aca="false">O22/O21*100-100</f>
        <v>-3.70820011050766</v>
      </c>
      <c r="P95" s="129" t="n">
        <f aca="false">P22/P21*100-100</f>
        <v>1.1923834220448</v>
      </c>
      <c r="Q95" s="129" t="n">
        <f aca="false">Q22/Q21*100-100</f>
        <v>4.58590336862463</v>
      </c>
      <c r="R95" s="129" t="n">
        <f aca="false">R22/R21*100-100</f>
        <v>-6.10929581069286</v>
      </c>
      <c r="S95" s="129" t="n">
        <f aca="false">S22/S21*100-100</f>
        <v>-4.41340846746957</v>
      </c>
      <c r="T95" s="221"/>
      <c r="U95" s="110" t="n">
        <v>1999</v>
      </c>
      <c r="V95" s="110"/>
      <c r="W95" s="119"/>
    </row>
    <row r="96" s="152" customFormat="true" ht="9.95" hidden="false" customHeight="true" outlineLevel="0" collapsed="false">
      <c r="A96" s="106" t="n">
        <v>2000</v>
      </c>
      <c r="B96" s="106"/>
      <c r="C96" s="129" t="n">
        <f aca="false">C23/C22*100-100</f>
        <v>0.652724410391926</v>
      </c>
      <c r="D96" s="129" t="n">
        <f aca="false">D23/D22*100-100</f>
        <v>0.710564907735204</v>
      </c>
      <c r="E96" s="129" t="n">
        <f aca="false">E23/E22*100-100</f>
        <v>-0.538291574577769</v>
      </c>
      <c r="F96" s="129" t="n">
        <f aca="false">F23/F22*100-100</f>
        <v>1.50733493924959</v>
      </c>
      <c r="G96" s="129" t="n">
        <f aca="false">G23/G22*100-100</f>
        <v>-2.03092302785876</v>
      </c>
      <c r="H96" s="129" t="n">
        <f aca="false">H23/H22*100-100</f>
        <v>13.7272730942396</v>
      </c>
      <c r="I96" s="129" t="n">
        <f aca="false">I23/I22*100-100</f>
        <v>4.9650662301286</v>
      </c>
      <c r="J96" s="129" t="n">
        <f aca="false">J23/J22*100-100</f>
        <v>-2.34142891771101</v>
      </c>
      <c r="K96" s="129" t="n">
        <f aca="false">K23/K22*100-100</f>
        <v>6.44831648781189</v>
      </c>
      <c r="L96" s="129" t="n">
        <f aca="false">L23/L22*100-100</f>
        <v>4.48112063920864</v>
      </c>
      <c r="M96" s="129" t="n">
        <f aca="false">M23/M22*100-100</f>
        <v>0.934468602990265</v>
      </c>
      <c r="N96" s="129" t="n">
        <f aca="false">N23/N22*100-100</f>
        <v>-0.981127102671763</v>
      </c>
      <c r="O96" s="129" t="n">
        <f aca="false">O23/O22*100-100</f>
        <v>1.98890754539896</v>
      </c>
      <c r="P96" s="129" t="n">
        <f aca="false">P23/P22*100-100</f>
        <v>-6.34306378591764</v>
      </c>
      <c r="Q96" s="129" t="n">
        <f aca="false">Q23/Q22*100-100</f>
        <v>-0.454879600166166</v>
      </c>
      <c r="R96" s="129" t="n">
        <f aca="false">R23/R22*100-100</f>
        <v>-5.75988951769612</v>
      </c>
      <c r="S96" s="129" t="n">
        <f aca="false">S23/S22*100-100</f>
        <v>-14.7162250713147</v>
      </c>
      <c r="T96" s="221"/>
      <c r="U96" s="110" t="n">
        <v>2000</v>
      </c>
      <c r="V96" s="110"/>
      <c r="W96" s="119"/>
    </row>
    <row r="97" s="152" customFormat="true" ht="9.95" hidden="false" customHeight="true" outlineLevel="0" collapsed="false">
      <c r="A97" s="106" t="n">
        <v>2001</v>
      </c>
      <c r="B97" s="106"/>
      <c r="C97" s="129" t="n">
        <f aca="false">C24/C23*100-100</f>
        <v>-2.01288984114059</v>
      </c>
      <c r="D97" s="129" t="n">
        <f aca="false">D24/D23*100-100</f>
        <v>-11.6817115026037</v>
      </c>
      <c r="E97" s="129" t="n">
        <f aca="false">E24/E23*100-100</f>
        <v>4.84262139243113</v>
      </c>
      <c r="F97" s="129" t="n">
        <f aca="false">F24/F23*100-100</f>
        <v>-13.5761733813404</v>
      </c>
      <c r="G97" s="129" t="n">
        <f aca="false">G24/G23*100-100</f>
        <v>-4.98110894058208</v>
      </c>
      <c r="H97" s="129" t="n">
        <f aca="false">H24/H23*100-100</f>
        <v>-5.95578376073111</v>
      </c>
      <c r="I97" s="129" t="n">
        <f aca="false">I24/I23*100-100</f>
        <v>7.84394204743913</v>
      </c>
      <c r="J97" s="129" t="n">
        <f aca="false">J24/J23*100-100</f>
        <v>8.57918846511127</v>
      </c>
      <c r="K97" s="129" t="n">
        <f aca="false">K24/K23*100-100</f>
        <v>12.5958712908594</v>
      </c>
      <c r="L97" s="129" t="n">
        <f aca="false">L24/L23*100-100</f>
        <v>-1.24790593552481</v>
      </c>
      <c r="M97" s="129" t="n">
        <f aca="false">M24/M23*100-100</f>
        <v>-7.52260694050217</v>
      </c>
      <c r="N97" s="129" t="n">
        <f aca="false">N24/N23*100-100</f>
        <v>8.61806587982083</v>
      </c>
      <c r="O97" s="129" t="n">
        <f aca="false">O24/O23*100-100</f>
        <v>-0.753187587481122</v>
      </c>
      <c r="P97" s="129" t="n">
        <f aca="false">P24/P23*100-100</f>
        <v>3.71164699897832</v>
      </c>
      <c r="Q97" s="129" t="n">
        <f aca="false">Q24/Q23*100-100</f>
        <v>4.46568420392424</v>
      </c>
      <c r="R97" s="129" t="n">
        <f aca="false">R24/R23*100-100</f>
        <v>12.0632162229584</v>
      </c>
      <c r="S97" s="129" t="n">
        <f aca="false">S24/S23*100-100</f>
        <v>-5.28456817114088</v>
      </c>
      <c r="T97" s="221"/>
      <c r="U97" s="110" t="n">
        <v>2001</v>
      </c>
      <c r="V97" s="110"/>
      <c r="W97" s="119"/>
    </row>
    <row r="98" s="152" customFormat="true" ht="9.95" hidden="false" customHeight="true" outlineLevel="0" collapsed="false">
      <c r="A98" s="106" t="n">
        <v>2002</v>
      </c>
      <c r="B98" s="106"/>
      <c r="C98" s="129" t="n">
        <f aca="false">C25/C24*100-100</f>
        <v>-0.794628163944111</v>
      </c>
      <c r="D98" s="129" t="n">
        <f aca="false">D25/D24*100-100</f>
        <v>-6.02216329725572</v>
      </c>
      <c r="E98" s="129" t="n">
        <f aca="false">E25/E24*100-100</f>
        <v>-8.24122351921947</v>
      </c>
      <c r="F98" s="129" t="n">
        <f aca="false">F25/F24*100-100</f>
        <v>-15.6564503391159</v>
      </c>
      <c r="G98" s="129" t="n">
        <f aca="false">G25/G24*100-100</f>
        <v>-1.95079669470952</v>
      </c>
      <c r="H98" s="129" t="n">
        <f aca="false">H25/H24*100-100</f>
        <v>-7.93308859214787</v>
      </c>
      <c r="I98" s="129" t="n">
        <f aca="false">I25/I24*100-100</f>
        <v>6.6659634535884</v>
      </c>
      <c r="J98" s="129" t="n">
        <f aca="false">J25/J24*100-100</f>
        <v>-2.85031188409593</v>
      </c>
      <c r="K98" s="129" t="n">
        <f aca="false">K25/K24*100-100</f>
        <v>-4.43657807738801</v>
      </c>
      <c r="L98" s="129" t="n">
        <f aca="false">L25/L24*100-100</f>
        <v>4.0351179809434</v>
      </c>
      <c r="M98" s="129" t="n">
        <f aca="false">M25/M24*100-100</f>
        <v>-2.32432996972669</v>
      </c>
      <c r="N98" s="129" t="n">
        <f aca="false">N25/N24*100-100</f>
        <v>-10.9600344223342</v>
      </c>
      <c r="O98" s="129" t="n">
        <f aca="false">O25/O24*100-100</f>
        <v>4.40983527248659</v>
      </c>
      <c r="P98" s="129" t="n">
        <f aca="false">P25/P24*100-100</f>
        <v>-5.85346179496349</v>
      </c>
      <c r="Q98" s="129" t="n">
        <f aca="false">Q25/Q24*100-100</f>
        <v>15.3847442407594</v>
      </c>
      <c r="R98" s="129" t="n">
        <f aca="false">R25/R24*100-100</f>
        <v>19.8402354082728</v>
      </c>
      <c r="S98" s="129" t="n">
        <f aca="false">S25/S24*100-100</f>
        <v>-2.86275157804289</v>
      </c>
      <c r="T98" s="221"/>
      <c r="U98" s="110" t="n">
        <v>2002</v>
      </c>
      <c r="V98" s="110"/>
      <c r="W98" s="119"/>
    </row>
    <row r="99" s="152" customFormat="true" ht="5.25" hidden="false" customHeight="true" outlineLevel="0" collapsed="false">
      <c r="B99" s="124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221"/>
      <c r="U99" s="205"/>
      <c r="V99" s="127"/>
    </row>
    <row r="100" s="152" customFormat="true" ht="9.95" hidden="false" customHeight="true" outlineLevel="0" collapsed="false">
      <c r="A100" s="125" t="n">
        <v>2002</v>
      </c>
      <c r="B100" s="126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221"/>
      <c r="T100" s="221"/>
      <c r="U100" s="252" t="n">
        <v>2002</v>
      </c>
      <c r="V100" s="252"/>
    </row>
    <row r="101" s="152" customFormat="true" ht="9.95" hidden="false" customHeight="true" outlineLevel="0" collapsed="false">
      <c r="B101" s="124" t="s">
        <v>340</v>
      </c>
      <c r="C101" s="129" t="n">
        <f aca="false">C61/C47*100-100</f>
        <v>9.73825565037711</v>
      </c>
      <c r="D101" s="129" t="n">
        <f aca="false">D61/D47*100-100</f>
        <v>2.03663401788276</v>
      </c>
      <c r="E101" s="129" t="n">
        <f aca="false">E61/E47*100-100</f>
        <v>6.26818094495248</v>
      </c>
      <c r="F101" s="129" t="n">
        <f aca="false">F61/F47*100-100</f>
        <v>-15.2246170715828</v>
      </c>
      <c r="G101" s="129" t="n">
        <f aca="false">G61/G47*100-100</f>
        <v>21.5630478085486</v>
      </c>
      <c r="H101" s="129" t="n">
        <f aca="false">H61/H47*100-100</f>
        <v>-6.92326508860749</v>
      </c>
      <c r="I101" s="129" t="n">
        <f aca="false">I61/I47*100-100</f>
        <v>19.9631654409059</v>
      </c>
      <c r="J101" s="129" t="n">
        <f aca="false">J61/J47*100-100</f>
        <v>16.5730647681836</v>
      </c>
      <c r="K101" s="129" t="n">
        <f aca="false">K61/K47*100-100</f>
        <v>18.2204181723865</v>
      </c>
      <c r="L101" s="129" t="n">
        <f aca="false">L61/L47*100-100</f>
        <v>22.2972383504339</v>
      </c>
      <c r="M101" s="129" t="n">
        <f aca="false">M61/M47*100-100</f>
        <v>-3.46231124293831</v>
      </c>
      <c r="N101" s="129" t="n">
        <f aca="false">N61/N47*100-100</f>
        <v>11.5103300979988</v>
      </c>
      <c r="O101" s="129" t="n">
        <f aca="false">O61/O47*100-100</f>
        <v>28.2873790082617</v>
      </c>
      <c r="P101" s="129" t="n">
        <f aca="false">P61/P47*100-100</f>
        <v>6.08968977733761</v>
      </c>
      <c r="Q101" s="129" t="n">
        <f aca="false">Q61/Q47*100-100</f>
        <v>31.8293502107374</v>
      </c>
      <c r="R101" s="129" t="n">
        <f aca="false">R61/R47*100-100</f>
        <v>43.672735186437</v>
      </c>
      <c r="S101" s="129" t="n">
        <f aca="false">S61/S47*100-100</f>
        <v>23.9607259392159</v>
      </c>
      <c r="T101" s="221"/>
      <c r="U101" s="205" t="s">
        <v>340</v>
      </c>
      <c r="V101" s="127"/>
    </row>
    <row r="102" s="152" customFormat="true" ht="9.95" hidden="false" customHeight="true" outlineLevel="0" collapsed="false">
      <c r="B102" s="124" t="s">
        <v>248</v>
      </c>
      <c r="C102" s="129" t="n">
        <f aca="false">C62/C48*100-100</f>
        <v>-7.57284968117631</v>
      </c>
      <c r="D102" s="129" t="n">
        <f aca="false">D62/D48*100-100</f>
        <v>-16.0731109543868</v>
      </c>
      <c r="E102" s="129" t="n">
        <f aca="false">E62/E48*100-100</f>
        <v>-15.7453271803323</v>
      </c>
      <c r="F102" s="129" t="n">
        <f aca="false">F62/F48*100-100</f>
        <v>-12.0544794587516</v>
      </c>
      <c r="G102" s="129" t="n">
        <f aca="false">G62/G48*100-100</f>
        <v>-6.874740858273</v>
      </c>
      <c r="H102" s="129" t="n">
        <f aca="false">H62/H48*100-100</f>
        <v>-17.1832339998516</v>
      </c>
      <c r="I102" s="129" t="n">
        <f aca="false">I62/I48*100-100</f>
        <v>-7.46215960456726</v>
      </c>
      <c r="J102" s="129" t="n">
        <f aca="false">J62/J48*100-100</f>
        <v>-6.48112447957807</v>
      </c>
      <c r="K102" s="129" t="n">
        <f aca="false">K62/K48*100-100</f>
        <v>3.20719649487873</v>
      </c>
      <c r="L102" s="129" t="n">
        <f aca="false">L62/L48*100-100</f>
        <v>-4.80227863926226</v>
      </c>
      <c r="M102" s="129" t="n">
        <f aca="false">M62/M48*100-100</f>
        <v>-5.6634109005071</v>
      </c>
      <c r="N102" s="129" t="n">
        <f aca="false">N62/N48*100-100</f>
        <v>-20.7634973136174</v>
      </c>
      <c r="O102" s="129" t="n">
        <f aca="false">O62/O48*100-100</f>
        <v>-6.12153091127628</v>
      </c>
      <c r="P102" s="129" t="n">
        <f aca="false">P62/P48*100-100</f>
        <v>-14.7165315023703</v>
      </c>
      <c r="Q102" s="129" t="n">
        <f aca="false">Q62/Q48*100-100</f>
        <v>-0.211692170301774</v>
      </c>
      <c r="R102" s="129" t="n">
        <f aca="false">R62/R48*100-100</f>
        <v>36.1980771657489</v>
      </c>
      <c r="S102" s="129" t="n">
        <f aca="false">S62/S48*100-100</f>
        <v>-7.51041632633408</v>
      </c>
      <c r="T102" s="221"/>
      <c r="U102" s="205" t="s">
        <v>248</v>
      </c>
      <c r="V102" s="127"/>
    </row>
    <row r="103" s="152" customFormat="true" ht="9.95" hidden="false" customHeight="true" outlineLevel="0" collapsed="false">
      <c r="B103" s="124" t="s">
        <v>341</v>
      </c>
      <c r="C103" s="129" t="n">
        <f aca="false">C63/C49*100-100</f>
        <v>9.5925235814976</v>
      </c>
      <c r="D103" s="129" t="n">
        <f aca="false">D63/D49*100-100</f>
        <v>5.42237044241085</v>
      </c>
      <c r="E103" s="129" t="n">
        <f aca="false">E63/E49*100-100</f>
        <v>1.85642753617255</v>
      </c>
      <c r="F103" s="129" t="n">
        <f aca="false">F63/F49*100-100</f>
        <v>-14.1245297779151</v>
      </c>
      <c r="G103" s="129" t="n">
        <f aca="false">G63/G49*100-100</f>
        <v>2.65263191053089</v>
      </c>
      <c r="H103" s="129" t="n">
        <f aca="false">H63/H49*100-100</f>
        <v>-9.22712419821816</v>
      </c>
      <c r="I103" s="129" t="n">
        <f aca="false">I63/I49*100-100</f>
        <v>29.7836214281473</v>
      </c>
      <c r="J103" s="129" t="n">
        <f aca="false">J63/J49*100-100</f>
        <v>33.8606756182332</v>
      </c>
      <c r="K103" s="129" t="n">
        <f aca="false">K63/K49*100-100</f>
        <v>5.41073296877647</v>
      </c>
      <c r="L103" s="129" t="n">
        <f aca="false">L63/L49*100-100</f>
        <v>9.61814790716031</v>
      </c>
      <c r="M103" s="129" t="n">
        <f aca="false">M63/M49*100-100</f>
        <v>2.08128396434772</v>
      </c>
      <c r="N103" s="129" t="n">
        <f aca="false">N63/N49*100-100</f>
        <v>-3.55135957113302</v>
      </c>
      <c r="O103" s="129" t="n">
        <f aca="false">O63/O49*100-100</f>
        <v>25.0892819025431</v>
      </c>
      <c r="P103" s="129" t="n">
        <f aca="false">P63/P49*100-100</f>
        <v>6.32314601543634</v>
      </c>
      <c r="Q103" s="129" t="n">
        <f aca="false">Q63/Q49*100-100</f>
        <v>45.22380246519</v>
      </c>
      <c r="R103" s="129" t="n">
        <f aca="false">R63/R49*100-100</f>
        <v>6.43522391492661</v>
      </c>
      <c r="S103" s="129" t="n">
        <f aca="false">S63/S49*100-100</f>
        <v>7.34552670658604</v>
      </c>
      <c r="T103" s="221"/>
      <c r="U103" s="205" t="s">
        <v>341</v>
      </c>
      <c r="V103" s="127"/>
    </row>
    <row r="104" s="152" customFormat="true" ht="9.95" hidden="false" customHeight="true" outlineLevel="0" collapsed="false">
      <c r="B104" s="124" t="s">
        <v>342</v>
      </c>
      <c r="C104" s="129" t="n">
        <f aca="false">C64/C50*100-100</f>
        <v>0.584668688284637</v>
      </c>
      <c r="D104" s="129" t="n">
        <f aca="false">D64/D50*100-100</f>
        <v>-3.20950028500855</v>
      </c>
      <c r="E104" s="129" t="n">
        <f aca="false">E64/E50*100-100</f>
        <v>-16.6836532502631</v>
      </c>
      <c r="F104" s="129" t="n">
        <f aca="false">F64/F50*100-100</f>
        <v>-12.4213276889072</v>
      </c>
      <c r="G104" s="129" t="n">
        <f aca="false">G64/G50*100-100</f>
        <v>3.64600114327287</v>
      </c>
      <c r="H104" s="129" t="n">
        <f aca="false">H64/H50*100-100</f>
        <v>14.2600537627052</v>
      </c>
      <c r="I104" s="129" t="n">
        <f aca="false">I64/I50*100-100</f>
        <v>9.05595768471925</v>
      </c>
      <c r="J104" s="129" t="n">
        <f aca="false">J64/J50*100-100</f>
        <v>1.42533201354024</v>
      </c>
      <c r="K104" s="129" t="n">
        <f aca="false">K64/K50*100-100</f>
        <v>-9.00739405358148</v>
      </c>
      <c r="L104" s="129" t="n">
        <f aca="false">L64/L50*100-100</f>
        <v>10.5358916964916</v>
      </c>
      <c r="M104" s="129" t="n">
        <f aca="false">M64/M50*100-100</f>
        <v>-1.78441890754253</v>
      </c>
      <c r="N104" s="129" t="n">
        <f aca="false">N64/N50*100-100</f>
        <v>-8.69386782461342</v>
      </c>
      <c r="O104" s="129" t="n">
        <f aca="false">O64/O50*100-100</f>
        <v>23.5441360767533</v>
      </c>
      <c r="P104" s="129" t="n">
        <f aca="false">P64/P50*100-100</f>
        <v>-4.18836354063869</v>
      </c>
      <c r="Q104" s="129" t="n">
        <f aca="false">Q64/Q50*100-100</f>
        <v>12.0252230895526</v>
      </c>
      <c r="R104" s="129" t="n">
        <f aca="false">R64/R50*100-100</f>
        <v>17.1710689155263</v>
      </c>
      <c r="S104" s="129" t="n">
        <f aca="false">S64/S50*100-100</f>
        <v>-15.4482221972753</v>
      </c>
      <c r="T104" s="221"/>
      <c r="U104" s="205" t="s">
        <v>342</v>
      </c>
      <c r="V104" s="127"/>
    </row>
    <row r="105" s="152" customFormat="true" ht="9.95" hidden="false" customHeight="true" outlineLevel="0" collapsed="false">
      <c r="B105" s="124" t="s">
        <v>343</v>
      </c>
      <c r="C105" s="129" t="n">
        <f aca="false">C65/C51*100-100</f>
        <v>-2.82575690987295</v>
      </c>
      <c r="D105" s="129" t="n">
        <f aca="false">D65/D51*100-100</f>
        <v>-2.22403868416747</v>
      </c>
      <c r="E105" s="129" t="n">
        <f aca="false">E65/E51*100-100</f>
        <v>-14.5226002924473</v>
      </c>
      <c r="F105" s="129" t="n">
        <f aca="false">F65/F51*100-100</f>
        <v>-35.2330136145165</v>
      </c>
      <c r="G105" s="129" t="n">
        <f aca="false">G65/G51*100-100</f>
        <v>-14.6256664372051</v>
      </c>
      <c r="H105" s="129" t="n">
        <f aca="false">H65/H51*100-100</f>
        <v>0.244671095088151</v>
      </c>
      <c r="I105" s="129" t="n">
        <f aca="false">I65/I51*100-100</f>
        <v>-1.44522583756745</v>
      </c>
      <c r="J105" s="129" t="n">
        <f aca="false">J65/J51*100-100</f>
        <v>-10.5776056251432</v>
      </c>
      <c r="K105" s="129" t="n">
        <f aca="false">K65/K51*100-100</f>
        <v>-16.9306735534025</v>
      </c>
      <c r="L105" s="129" t="n">
        <f aca="false">L65/L51*100-100</f>
        <v>0.542640417930457</v>
      </c>
      <c r="M105" s="129" t="n">
        <f aca="false">M65/M51*100-100</f>
        <v>2.92851705532333</v>
      </c>
      <c r="N105" s="129" t="n">
        <f aca="false">N65/N51*100-100</f>
        <v>-18.5717876840398</v>
      </c>
      <c r="O105" s="129" t="n">
        <f aca="false">O65/O51*100-100</f>
        <v>-1.41511591833378</v>
      </c>
      <c r="P105" s="129" t="n">
        <f aca="false">P65/P51*100-100</f>
        <v>-16.7757107836372</v>
      </c>
      <c r="Q105" s="129" t="n">
        <f aca="false">Q65/Q51*100-100</f>
        <v>18.3209203267708</v>
      </c>
      <c r="R105" s="129" t="n">
        <f aca="false">R65/R51*100-100</f>
        <v>17.4126026320131</v>
      </c>
      <c r="S105" s="129" t="n">
        <f aca="false">S65/S51*100-100</f>
        <v>-15.9701474872388</v>
      </c>
      <c r="T105" s="221"/>
      <c r="U105" s="205" t="s">
        <v>343</v>
      </c>
      <c r="V105" s="127"/>
    </row>
    <row r="106" s="152" customFormat="true" ht="9.95" hidden="false" customHeight="true" outlineLevel="0" collapsed="false">
      <c r="B106" s="124" t="s">
        <v>344</v>
      </c>
      <c r="C106" s="129" t="n">
        <f aca="false">C66/C52*100-100</f>
        <v>5.44633579627281</v>
      </c>
      <c r="D106" s="129" t="n">
        <f aca="false">D66/D52*100-100</f>
        <v>4.31956895841179</v>
      </c>
      <c r="E106" s="129" t="n">
        <f aca="false">E66/E52*100-100</f>
        <v>-7.63140316703532</v>
      </c>
      <c r="F106" s="129" t="n">
        <f aca="false">F66/F52*100-100</f>
        <v>-13.2418355135358</v>
      </c>
      <c r="G106" s="129" t="n">
        <f aca="false">G66/G52*100-100</f>
        <v>1.85230133910861</v>
      </c>
      <c r="H106" s="129" t="n">
        <f aca="false">H66/H52*100-100</f>
        <v>-0.525441704201228</v>
      </c>
      <c r="I106" s="129" t="n">
        <f aca="false">I66/I52*100-100</f>
        <v>19.3089073944718</v>
      </c>
      <c r="J106" s="129" t="n">
        <f aca="false">J66/J52*100-100</f>
        <v>3.95039599208016</v>
      </c>
      <c r="K106" s="129" t="n">
        <f aca="false">K66/K52*100-100</f>
        <v>-2.89359569678672</v>
      </c>
      <c r="L106" s="129" t="n">
        <f aca="false">L66/L52*100-100</f>
        <v>7.22910721021049</v>
      </c>
      <c r="M106" s="129" t="n">
        <f aca="false">M66/M52*100-100</f>
        <v>8.41266655651198</v>
      </c>
      <c r="N106" s="129" t="n">
        <f aca="false">N66/N52*100-100</f>
        <v>-11.8527624353936</v>
      </c>
      <c r="O106" s="129" t="n">
        <f aca="false">O66/O52*100-100</f>
        <v>-5.17748171167281</v>
      </c>
      <c r="P106" s="129" t="n">
        <f aca="false">P66/P52*100-100</f>
        <v>-10.0475717186693</v>
      </c>
      <c r="Q106" s="129" t="n">
        <f aca="false">Q66/Q52*100-100</f>
        <v>33.5736520185438</v>
      </c>
      <c r="R106" s="129" t="n">
        <f aca="false">R66/R52*100-100</f>
        <v>52.1434685484039</v>
      </c>
      <c r="S106" s="129" t="n">
        <f aca="false">S66/S52*100-100</f>
        <v>7.47376771895161</v>
      </c>
      <c r="T106" s="221"/>
      <c r="U106" s="205" t="s">
        <v>344</v>
      </c>
      <c r="V106" s="127"/>
    </row>
    <row r="107" s="152" customFormat="true" ht="9.95" hidden="false" customHeight="true" outlineLevel="0" collapsed="false">
      <c r="B107" s="124" t="s">
        <v>345</v>
      </c>
      <c r="C107" s="129" t="n">
        <f aca="false">C67/C53*100-100</f>
        <v>-7.09520223840848</v>
      </c>
      <c r="D107" s="129" t="n">
        <f aca="false">D67/D53*100-100</f>
        <v>-18.6104634323083</v>
      </c>
      <c r="E107" s="129" t="n">
        <f aca="false">E67/E53*100-100</f>
        <v>-17.0830901946515</v>
      </c>
      <c r="F107" s="129" t="n">
        <f aca="false">F67/F53*100-100</f>
        <v>-23.0286956795269</v>
      </c>
      <c r="G107" s="129" t="n">
        <f aca="false">G67/G53*100-100</f>
        <v>-7.11720149712744</v>
      </c>
      <c r="H107" s="129" t="n">
        <f aca="false">H67/H53*100-100</f>
        <v>-19.1747955090745</v>
      </c>
      <c r="I107" s="129" t="n">
        <f aca="false">I67/I53*100-100</f>
        <v>-7.10334168309971</v>
      </c>
      <c r="J107" s="129" t="n">
        <f aca="false">J67/J53*100-100</f>
        <v>-18.4828855515782</v>
      </c>
      <c r="K107" s="129" t="n">
        <f aca="false">K67/K53*100-100</f>
        <v>-20.0391893846741</v>
      </c>
      <c r="L107" s="129" t="n">
        <f aca="false">L67/L53*100-100</f>
        <v>2.09872683526729</v>
      </c>
      <c r="M107" s="129" t="n">
        <f aca="false">M67/M53*100-100</f>
        <v>-4.07833712042549</v>
      </c>
      <c r="N107" s="129" t="n">
        <f aca="false">N67/N53*100-100</f>
        <v>-33.5351480112156</v>
      </c>
      <c r="O107" s="129" t="n">
        <f aca="false">O67/O53*100-100</f>
        <v>-0.964985417798246</v>
      </c>
      <c r="P107" s="129" t="n">
        <f aca="false">P67/P53*100-100</f>
        <v>-14.3679090687982</v>
      </c>
      <c r="Q107" s="129" t="n">
        <f aca="false">Q67/Q53*100-100</f>
        <v>13.3417584470343</v>
      </c>
      <c r="R107" s="129" t="n">
        <f aca="false">R67/R53*100-100</f>
        <v>46.9758570496411</v>
      </c>
      <c r="S107" s="129" t="n">
        <f aca="false">S67/S53*100-100</f>
        <v>-12.4271377724047</v>
      </c>
      <c r="T107" s="221"/>
      <c r="U107" s="205" t="s">
        <v>345</v>
      </c>
      <c r="V107" s="127"/>
    </row>
    <row r="108" s="152" customFormat="true" ht="9.95" hidden="false" customHeight="true" outlineLevel="0" collapsed="false">
      <c r="B108" s="124" t="s">
        <v>346</v>
      </c>
      <c r="C108" s="129" t="n">
        <f aca="false">C68/C54*100-100</f>
        <v>1.92976937809992</v>
      </c>
      <c r="D108" s="129" t="n">
        <f aca="false">D68/D54*100-100</f>
        <v>-2.65794127878037</v>
      </c>
      <c r="E108" s="129" t="n">
        <f aca="false">E68/E54*100-100</f>
        <v>-15.9593312601573</v>
      </c>
      <c r="F108" s="129" t="n">
        <f aca="false">F68/F54*100-100</f>
        <v>-29.8755957867388</v>
      </c>
      <c r="G108" s="129" t="n">
        <f aca="false">G68/G54*100-100</f>
        <v>-6.3155938600802</v>
      </c>
      <c r="H108" s="129" t="n">
        <f aca="false">H68/H54*100-100</f>
        <v>-1.0395652051477</v>
      </c>
      <c r="I108" s="129" t="n">
        <f aca="false">I68/I54*100-100</f>
        <v>10.1458533177517</v>
      </c>
      <c r="J108" s="129" t="n">
        <f aca="false">J68/J54*100-100</f>
        <v>-15.4470044298754</v>
      </c>
      <c r="K108" s="129" t="n">
        <f aca="false">K68/K54*100-100</f>
        <v>8.30618149416526</v>
      </c>
      <c r="L108" s="129" t="n">
        <f aca="false">L68/L54*100-100</f>
        <v>12.3943997533073</v>
      </c>
      <c r="M108" s="129" t="n">
        <f aca="false">M68/M54*100-100</f>
        <v>12.7557410470218</v>
      </c>
      <c r="N108" s="129" t="n">
        <f aca="false">N68/N54*100-100</f>
        <v>-9.74816546725226</v>
      </c>
      <c r="O108" s="129" t="n">
        <f aca="false">O68/O54*100-100</f>
        <v>-3.53301857133471</v>
      </c>
      <c r="P108" s="129" t="n">
        <f aca="false">P68/P54*100-100</f>
        <v>-11.2135198287636</v>
      </c>
      <c r="Q108" s="129" t="n">
        <f aca="false">Q68/Q54*100-100</f>
        <v>6.14514095668454</v>
      </c>
      <c r="R108" s="129" t="n">
        <f aca="false">R68/R54*100-100</f>
        <v>18.2221009989</v>
      </c>
      <c r="S108" s="129" t="n">
        <f aca="false">S68/S54*100-100</f>
        <v>-17.8879264606457</v>
      </c>
      <c r="T108" s="221"/>
      <c r="U108" s="205" t="s">
        <v>346</v>
      </c>
      <c r="V108" s="127"/>
    </row>
    <row r="109" s="152" customFormat="true" ht="9.95" hidden="false" customHeight="true" outlineLevel="0" collapsed="false">
      <c r="B109" s="124" t="s">
        <v>347</v>
      </c>
      <c r="C109" s="129" t="n">
        <f aca="false">C69/C55*100-100</f>
        <v>10.4379940343304</v>
      </c>
      <c r="D109" s="129" t="n">
        <f aca="false">D69/D55*100-100</f>
        <v>0.791114281772764</v>
      </c>
      <c r="E109" s="129" t="n">
        <f aca="false">E69/E55*100-100</f>
        <v>4.24613782770005</v>
      </c>
      <c r="F109" s="129" t="n">
        <f aca="false">F69/F55*100-100</f>
        <v>14.5330303418256</v>
      </c>
      <c r="G109" s="129" t="n">
        <f aca="false">G69/G55*100-100</f>
        <v>8.31645506633664</v>
      </c>
      <c r="H109" s="129" t="n">
        <f aca="false">H69/H55*100-100</f>
        <v>10.3711450611603</v>
      </c>
      <c r="I109" s="129" t="n">
        <f aca="false">I69/I55*100-100</f>
        <v>6.10478108647953</v>
      </c>
      <c r="J109" s="129" t="n">
        <f aca="false">J69/J55*100-100</f>
        <v>-6.58573930895982</v>
      </c>
      <c r="K109" s="129" t="n">
        <f aca="false">K69/K55*100-100</f>
        <v>2.22688363717327</v>
      </c>
      <c r="L109" s="129" t="n">
        <f aca="false">L69/L55*100-100</f>
        <v>7.95458384205929</v>
      </c>
      <c r="M109" s="129" t="n">
        <f aca="false">M69/M55*100-100</f>
        <v>13.9526087714057</v>
      </c>
      <c r="N109" s="129" t="n">
        <f aca="false">N69/N55*100-100</f>
        <v>15.3817084938828</v>
      </c>
      <c r="O109" s="129" t="n">
        <f aca="false">O69/O55*100-100</f>
        <v>0.111069302500596</v>
      </c>
      <c r="P109" s="129" t="n">
        <f aca="false">P69/P55*100-100</f>
        <v>18.4044614382901</v>
      </c>
      <c r="Q109" s="129" t="n">
        <f aca="false">Q69/Q55*100-100</f>
        <v>35.153612054093</v>
      </c>
      <c r="R109" s="129" t="n">
        <f aca="false">R69/R55*100-100</f>
        <v>12.304763128021</v>
      </c>
      <c r="S109" s="129" t="n">
        <f aca="false">S69/S55*100-100</f>
        <v>-4.35799079308164</v>
      </c>
      <c r="T109" s="221"/>
      <c r="U109" s="205" t="s">
        <v>347</v>
      </c>
      <c r="V109" s="127"/>
    </row>
    <row r="110" s="152" customFormat="true" ht="5.25" hidden="false" customHeight="true" outlineLevel="0" collapsed="false">
      <c r="B110" s="124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221"/>
      <c r="U110" s="205"/>
      <c r="V110" s="127"/>
    </row>
    <row r="111" s="152" customFormat="true" ht="9.95" hidden="false" customHeight="true" outlineLevel="0" collapsed="false">
      <c r="A111" s="125" t="n">
        <v>2003</v>
      </c>
      <c r="B111" s="126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221"/>
      <c r="U111" s="252" t="n">
        <v>2003</v>
      </c>
      <c r="V111" s="252"/>
    </row>
    <row r="112" s="152" customFormat="true" ht="9.95" hidden="false" customHeight="true" outlineLevel="0" collapsed="false">
      <c r="B112" s="124" t="s">
        <v>337</v>
      </c>
      <c r="C112" s="129" t="n">
        <f aca="false">C72/C58*100-100</f>
        <v>-2.74259199206848</v>
      </c>
      <c r="D112" s="129" t="n">
        <f aca="false">D72/D58*100-100</f>
        <v>-22.1207326860686</v>
      </c>
      <c r="E112" s="129" t="n">
        <f aca="false">E72/E58*100-100</f>
        <v>-25.0927183529641</v>
      </c>
      <c r="F112" s="129" t="n">
        <f aca="false">F72/F58*100-100</f>
        <v>-8.79875669515907</v>
      </c>
      <c r="G112" s="129" t="n">
        <f aca="false">G72/G58*100-100</f>
        <v>-16.3340644965957</v>
      </c>
      <c r="H112" s="129" t="n">
        <f aca="false">H72/H58*100-100</f>
        <v>-8.29270577215783</v>
      </c>
      <c r="I112" s="129" t="n">
        <f aca="false">I72/I58*100-100</f>
        <v>-0.561129087734244</v>
      </c>
      <c r="J112" s="129" t="n">
        <f aca="false">J72/J58*100-100</f>
        <v>-4.13443580857617</v>
      </c>
      <c r="K112" s="129" t="n">
        <f aca="false">K72/K58*100-100</f>
        <v>2.23280662615211</v>
      </c>
      <c r="L112" s="129" t="n">
        <f aca="false">L72/L58*100-100</f>
        <v>5.94106892299844</v>
      </c>
      <c r="M112" s="129" t="n">
        <f aca="false">M72/M58*100-100</f>
        <v>2.49479958774401</v>
      </c>
      <c r="N112" s="129" t="n">
        <f aca="false">N72/N58*100-100</f>
        <v>-13.975635204288</v>
      </c>
      <c r="O112" s="129" t="n">
        <f aca="false">O72/O58*100-100</f>
        <v>-9.55540484371635</v>
      </c>
      <c r="P112" s="129" t="n">
        <f aca="false">P72/P58*100-100</f>
        <v>-4.15331539273032</v>
      </c>
      <c r="Q112" s="129" t="n">
        <f aca="false">Q72/Q58*100-100</f>
        <v>21.0797036812705</v>
      </c>
      <c r="R112" s="129" t="n">
        <f aca="false">R72/R58*100-100</f>
        <v>34.3737480890832</v>
      </c>
      <c r="S112" s="129" t="n">
        <f aca="false">S72/S58*100-100</f>
        <v>-8.55927388718143</v>
      </c>
      <c r="T112" s="221"/>
      <c r="U112" s="205" t="s">
        <v>337</v>
      </c>
      <c r="V112" s="127"/>
    </row>
    <row r="113" s="152" customFormat="true" ht="9.95" hidden="false" customHeight="true" outlineLevel="0" collapsed="false">
      <c r="B113" s="124" t="s">
        <v>338</v>
      </c>
      <c r="C113" s="129" t="n">
        <f aca="false">C73/C59*100-100</f>
        <v>10.5814870724957</v>
      </c>
      <c r="D113" s="129" t="n">
        <f aca="false">D73/D59*100-100</f>
        <v>2.52190413180612</v>
      </c>
      <c r="E113" s="129" t="n">
        <f aca="false">E73/E59*100-100</f>
        <v>7.02423628137498</v>
      </c>
      <c r="F113" s="129" t="n">
        <f aca="false">F73/F59*100-100</f>
        <v>-3.64129555591505</v>
      </c>
      <c r="G113" s="129" t="n">
        <f aca="false">G73/G59*100-100</f>
        <v>-1.44021687338626</v>
      </c>
      <c r="H113" s="129" t="n">
        <f aca="false">H73/H59*100-100</f>
        <v>8.86865449064776</v>
      </c>
      <c r="I113" s="129" t="n">
        <f aca="false">I73/I59*100-100</f>
        <v>10.9459978392744</v>
      </c>
      <c r="J113" s="129" t="n">
        <f aca="false">J73/J59*100-100</f>
        <v>-10.1925538233856</v>
      </c>
      <c r="K113" s="129" t="n">
        <f aca="false">K73/K59*100-100</f>
        <v>28.8227691490041</v>
      </c>
      <c r="L113" s="129" t="n">
        <f aca="false">L73/L59*100-100</f>
        <v>-4.71736260779946</v>
      </c>
      <c r="M113" s="129" t="n">
        <f aca="false">M73/M59*100-100</f>
        <v>19.6147378332899</v>
      </c>
      <c r="N113" s="129" t="n">
        <f aca="false">N73/N59*100-100</f>
        <v>18.6658054551868</v>
      </c>
      <c r="O113" s="129" t="n">
        <f aca="false">O73/O59*100-100</f>
        <v>4.2088894922597</v>
      </c>
      <c r="P113" s="129" t="n">
        <f aca="false">P73/P59*100-100</f>
        <v>0.695338838592363</v>
      </c>
      <c r="Q113" s="129" t="n">
        <f aca="false">Q73/Q59*100-100</f>
        <v>31.201066035161</v>
      </c>
      <c r="R113" s="129" t="n">
        <f aca="false">R73/R59*100-100</f>
        <v>10.0930141826678</v>
      </c>
      <c r="S113" s="129" t="n">
        <f aca="false">S73/S59*100-100</f>
        <v>5.30003976890934</v>
      </c>
      <c r="T113" s="221"/>
      <c r="U113" s="205" t="s">
        <v>338</v>
      </c>
      <c r="V113" s="127"/>
    </row>
    <row r="114" s="152" customFormat="true" ht="9.95" hidden="false" customHeight="true" outlineLevel="0" collapsed="false">
      <c r="B114" s="124" t="s">
        <v>339</v>
      </c>
      <c r="C114" s="129" t="n">
        <f aca="false">C74/C60*100-100</f>
        <v>16.4648648058092</v>
      </c>
      <c r="D114" s="129" t="n">
        <f aca="false">D74/D60*100-100</f>
        <v>-2.00332385338264</v>
      </c>
      <c r="E114" s="129" t="n">
        <f aca="false">E74/E60*100-100</f>
        <v>3.33626402351727</v>
      </c>
      <c r="F114" s="129" t="n">
        <f aca="false">F74/F60*100-100</f>
        <v>2.57405809605982</v>
      </c>
      <c r="G114" s="129" t="n">
        <f aca="false">G74/G60*100-100</f>
        <v>10.8009928771854</v>
      </c>
      <c r="H114" s="129" t="n">
        <f aca="false">H74/H60*100-100</f>
        <v>22.4085338554569</v>
      </c>
      <c r="I114" s="129" t="n">
        <f aca="false">I74/I60*100-100</f>
        <v>37.0482465766009</v>
      </c>
      <c r="J114" s="129" t="n">
        <f aca="false">J74/J60*100-100</f>
        <v>12.304095929566</v>
      </c>
      <c r="K114" s="129" t="n">
        <f aca="false">K74/K60*100-100</f>
        <v>24.7535174792364</v>
      </c>
      <c r="L114" s="129" t="n">
        <f aca="false">L74/L60*100-100</f>
        <v>23.5761063990637</v>
      </c>
      <c r="M114" s="129" t="n">
        <f aca="false">M74/M60*100-100</f>
        <v>17.4778897913431</v>
      </c>
      <c r="N114" s="129" t="n">
        <f aca="false">N74/N60*100-100</f>
        <v>8.66384293690754</v>
      </c>
      <c r="O114" s="129" t="n">
        <f aca="false">O74/O60*100-100</f>
        <v>18.645628657307</v>
      </c>
      <c r="P114" s="129" t="n">
        <f aca="false">P74/P60*100-100</f>
        <v>14.4501914052367</v>
      </c>
      <c r="Q114" s="129" t="n">
        <f aca="false">Q74/Q60*100-100</f>
        <v>22.3803721084126</v>
      </c>
      <c r="R114" s="129" t="n">
        <f aca="false">R74/R60*100-100</f>
        <v>16.0461499607885</v>
      </c>
      <c r="S114" s="129" t="n">
        <f aca="false">S74/S60*100-100</f>
        <v>45.3133127579152</v>
      </c>
      <c r="T114" s="221"/>
      <c r="U114" s="205" t="s">
        <v>339</v>
      </c>
      <c r="V114" s="127"/>
    </row>
    <row r="115" s="152" customFormat="true" ht="9.95" hidden="false" customHeight="true" outlineLevel="0" collapsed="false">
      <c r="B115" s="124" t="s">
        <v>340</v>
      </c>
      <c r="C115" s="129" t="n">
        <f aca="false">C75/C61*100-100</f>
        <v>-6.09746651741311</v>
      </c>
      <c r="D115" s="129" t="n">
        <f aca="false">D75/D61*100-100</f>
        <v>-8.60077101693102</v>
      </c>
      <c r="E115" s="129" t="n">
        <f aca="false">E75/E61*100-100</f>
        <v>-7.29544138330436</v>
      </c>
      <c r="F115" s="129" t="n">
        <f aca="false">F75/F61*100-100</f>
        <v>-20.4336528467491</v>
      </c>
      <c r="G115" s="129" t="n">
        <f aca="false">G75/G61*100-100</f>
        <v>-8.83258223378554</v>
      </c>
      <c r="H115" s="129" t="n">
        <f aca="false">H75/H61*100-100</f>
        <v>-9.40086305005362</v>
      </c>
      <c r="I115" s="129" t="n">
        <f aca="false">I75/I61*100-100</f>
        <v>-10.2924375311094</v>
      </c>
      <c r="J115" s="129" t="n">
        <f aca="false">J75/J61*100-100</f>
        <v>-21.7857443719143</v>
      </c>
      <c r="K115" s="129" t="n">
        <f aca="false">K75/K61*100-100</f>
        <v>6.92818877814845</v>
      </c>
      <c r="L115" s="129" t="n">
        <f aca="false">L75/L61*100-100</f>
        <v>-4.54852487249886</v>
      </c>
      <c r="M115" s="129" t="n">
        <f aca="false">M75/M61*100-100</f>
        <v>1.66473403596777</v>
      </c>
      <c r="N115" s="129" t="n">
        <f aca="false">N75/N61*100-100</f>
        <v>-19.3711366934832</v>
      </c>
      <c r="O115" s="129" t="n">
        <f aca="false">O75/O61*100-100</f>
        <v>-15.2829856705409</v>
      </c>
      <c r="P115" s="129" t="n">
        <f aca="false">P75/P61*100-100</f>
        <v>-1.38725567773199</v>
      </c>
      <c r="Q115" s="129" t="n">
        <f aca="false">Q75/Q61*100-100</f>
        <v>-4.95273936689668</v>
      </c>
      <c r="R115" s="129" t="n">
        <f aca="false">R75/R61*100-100</f>
        <v>-30.5408028396707</v>
      </c>
      <c r="S115" s="129" t="n">
        <f aca="false">S75/S61*100-100</f>
        <v>-9.0532577317948</v>
      </c>
      <c r="T115" s="221"/>
      <c r="U115" s="205" t="s">
        <v>340</v>
      </c>
      <c r="V115" s="127"/>
    </row>
    <row r="116" s="152" customFormat="true" ht="9.95" hidden="true" customHeight="true" outlineLevel="0" collapsed="false">
      <c r="B116" s="124" t="s">
        <v>248</v>
      </c>
      <c r="C116" s="129" t="n">
        <f aca="false">C76/C62*100-100</f>
        <v>-100</v>
      </c>
      <c r="D116" s="129" t="n">
        <f aca="false">D76/D62*100-100</f>
        <v>-100</v>
      </c>
      <c r="E116" s="129" t="n">
        <f aca="false">E76/E62*100-100</f>
        <v>-100</v>
      </c>
      <c r="F116" s="129" t="n">
        <f aca="false">F76/F62*100-100</f>
        <v>-100</v>
      </c>
      <c r="G116" s="129" t="n">
        <f aca="false">G76/G62*100-100</f>
        <v>-100</v>
      </c>
      <c r="H116" s="129" t="n">
        <f aca="false">H76/H62*100-100</f>
        <v>-100</v>
      </c>
      <c r="I116" s="129" t="n">
        <f aca="false">I76/I62*100-100</f>
        <v>-100</v>
      </c>
      <c r="J116" s="129" t="n">
        <f aca="false">J76/J62*100-100</f>
        <v>-100</v>
      </c>
      <c r="K116" s="129" t="n">
        <f aca="false">K76/K62*100-100</f>
        <v>-100</v>
      </c>
      <c r="L116" s="129" t="n">
        <f aca="false">L76/L62*100-100</f>
        <v>-100</v>
      </c>
      <c r="M116" s="129" t="n">
        <f aca="false">M76/M62*100-100</f>
        <v>-100</v>
      </c>
      <c r="N116" s="129" t="n">
        <f aca="false">N76/N62*100-100</f>
        <v>-100</v>
      </c>
      <c r="O116" s="129" t="n">
        <f aca="false">O76/O62*100-100</f>
        <v>-100</v>
      </c>
      <c r="P116" s="129" t="n">
        <f aca="false">P76/P62*100-100</f>
        <v>-100</v>
      </c>
      <c r="Q116" s="129" t="n">
        <f aca="false">Q76/Q62*100-100</f>
        <v>-100</v>
      </c>
      <c r="R116" s="129" t="n">
        <f aca="false">R76/R62*100-100</f>
        <v>-100</v>
      </c>
      <c r="S116" s="129" t="n">
        <f aca="false">S76/S62*100-100</f>
        <v>-100</v>
      </c>
      <c r="T116" s="221"/>
      <c r="U116" s="205" t="s">
        <v>248</v>
      </c>
      <c r="V116" s="127"/>
    </row>
    <row r="117" s="152" customFormat="true" ht="9.95" hidden="true" customHeight="true" outlineLevel="0" collapsed="false">
      <c r="B117" s="124" t="s">
        <v>341</v>
      </c>
      <c r="C117" s="129" t="n">
        <f aca="false">C77/C63*100-100</f>
        <v>-100</v>
      </c>
      <c r="D117" s="129" t="n">
        <f aca="false">D77/D63*100-100</f>
        <v>-100</v>
      </c>
      <c r="E117" s="129" t="n">
        <f aca="false">E77/E63*100-100</f>
        <v>-100</v>
      </c>
      <c r="F117" s="129" t="n">
        <f aca="false">F77/F63*100-100</f>
        <v>-100</v>
      </c>
      <c r="G117" s="129" t="n">
        <f aca="false">G77/G63*100-100</f>
        <v>-100</v>
      </c>
      <c r="H117" s="129" t="n">
        <f aca="false">H77/H63*100-100</f>
        <v>-100</v>
      </c>
      <c r="I117" s="129" t="n">
        <f aca="false">I77/I63*100-100</f>
        <v>-100</v>
      </c>
      <c r="J117" s="129" t="n">
        <f aca="false">J77/J63*100-100</f>
        <v>-100</v>
      </c>
      <c r="K117" s="129" t="n">
        <f aca="false">K77/K63*100-100</f>
        <v>-100</v>
      </c>
      <c r="L117" s="129" t="n">
        <f aca="false">L77/L63*100-100</f>
        <v>-100</v>
      </c>
      <c r="M117" s="129" t="n">
        <f aca="false">M77/M63*100-100</f>
        <v>-100</v>
      </c>
      <c r="N117" s="129" t="n">
        <f aca="false">N77/N63*100-100</f>
        <v>-100</v>
      </c>
      <c r="O117" s="129" t="n">
        <f aca="false">O77/O63*100-100</f>
        <v>-100</v>
      </c>
      <c r="P117" s="129" t="n">
        <f aca="false">P77/P63*100-100</f>
        <v>-100</v>
      </c>
      <c r="Q117" s="129" t="n">
        <f aca="false">Q77/Q63*100-100</f>
        <v>-100</v>
      </c>
      <c r="R117" s="129" t="n">
        <f aca="false">R77/R63*100-100</f>
        <v>-100</v>
      </c>
      <c r="S117" s="129" t="n">
        <f aca="false">S77/S63*100-100</f>
        <v>-100</v>
      </c>
      <c r="T117" s="221"/>
      <c r="U117" s="205" t="s">
        <v>341</v>
      </c>
      <c r="V117" s="127"/>
    </row>
    <row r="118" s="152" customFormat="true" ht="9.95" hidden="true" customHeight="true" outlineLevel="0" collapsed="false">
      <c r="B118" s="124" t="s">
        <v>342</v>
      </c>
      <c r="C118" s="129" t="n">
        <f aca="false">C78/C64*100-100</f>
        <v>-100</v>
      </c>
      <c r="D118" s="129" t="n">
        <f aca="false">D78/D64*100-100</f>
        <v>-100</v>
      </c>
      <c r="E118" s="129" t="n">
        <f aca="false">E78/E64*100-100</f>
        <v>-100</v>
      </c>
      <c r="F118" s="129" t="n">
        <f aca="false">F78/F64*100-100</f>
        <v>-100</v>
      </c>
      <c r="G118" s="129" t="n">
        <f aca="false">G78/G64*100-100</f>
        <v>-100</v>
      </c>
      <c r="H118" s="129" t="n">
        <f aca="false">H78/H64*100-100</f>
        <v>-100</v>
      </c>
      <c r="I118" s="129" t="n">
        <f aca="false">I78/I64*100-100</f>
        <v>-100</v>
      </c>
      <c r="J118" s="129" t="n">
        <f aca="false">J78/J64*100-100</f>
        <v>-100</v>
      </c>
      <c r="K118" s="129" t="n">
        <f aca="false">K78/K64*100-100</f>
        <v>-100</v>
      </c>
      <c r="L118" s="129" t="n">
        <f aca="false">L78/L64*100-100</f>
        <v>-100</v>
      </c>
      <c r="M118" s="129" t="n">
        <f aca="false">M78/M64*100-100</f>
        <v>-100</v>
      </c>
      <c r="N118" s="129" t="n">
        <f aca="false">N78/N64*100-100</f>
        <v>-100</v>
      </c>
      <c r="O118" s="129" t="n">
        <f aca="false">O78/O64*100-100</f>
        <v>-100</v>
      </c>
      <c r="P118" s="129" t="n">
        <f aca="false">P78/P64*100-100</f>
        <v>-100</v>
      </c>
      <c r="Q118" s="129" t="n">
        <f aca="false">Q78/Q64*100-100</f>
        <v>-100</v>
      </c>
      <c r="R118" s="129" t="n">
        <f aca="false">R78/R64*100-100</f>
        <v>-100</v>
      </c>
      <c r="S118" s="129" t="n">
        <f aca="false">S78/S64*100-100</f>
        <v>-100</v>
      </c>
      <c r="T118" s="221"/>
      <c r="U118" s="205" t="s">
        <v>342</v>
      </c>
      <c r="V118" s="127"/>
    </row>
    <row r="119" s="152" customFormat="true" ht="9.95" hidden="true" customHeight="true" outlineLevel="0" collapsed="false">
      <c r="B119" s="124" t="s">
        <v>343</v>
      </c>
      <c r="C119" s="129" t="n">
        <f aca="false">C79/C65*100-100</f>
        <v>-100</v>
      </c>
      <c r="D119" s="129" t="n">
        <f aca="false">D79/D65*100-100</f>
        <v>-100</v>
      </c>
      <c r="E119" s="129" t="n">
        <f aca="false">E79/E65*100-100</f>
        <v>-100</v>
      </c>
      <c r="F119" s="129" t="n">
        <f aca="false">F79/F65*100-100</f>
        <v>-100</v>
      </c>
      <c r="G119" s="129" t="n">
        <f aca="false">G79/G65*100-100</f>
        <v>-100</v>
      </c>
      <c r="H119" s="129" t="n">
        <f aca="false">H79/H65*100-100</f>
        <v>-100</v>
      </c>
      <c r="I119" s="129" t="n">
        <f aca="false">I79/I65*100-100</f>
        <v>-100</v>
      </c>
      <c r="J119" s="129" t="n">
        <f aca="false">J79/J65*100-100</f>
        <v>-100</v>
      </c>
      <c r="K119" s="129" t="n">
        <f aca="false">K79/K65*100-100</f>
        <v>-100</v>
      </c>
      <c r="L119" s="129" t="n">
        <f aca="false">L79/L65*100-100</f>
        <v>-100</v>
      </c>
      <c r="M119" s="129" t="n">
        <f aca="false">M79/M65*100-100</f>
        <v>-100</v>
      </c>
      <c r="N119" s="129" t="n">
        <f aca="false">N79/N65*100-100</f>
        <v>-100</v>
      </c>
      <c r="O119" s="129" t="n">
        <f aca="false">O79/O65*100-100</f>
        <v>-100</v>
      </c>
      <c r="P119" s="129" t="n">
        <f aca="false">P79/P65*100-100</f>
        <v>-100</v>
      </c>
      <c r="Q119" s="129" t="n">
        <f aca="false">Q79/Q65*100-100</f>
        <v>-100</v>
      </c>
      <c r="R119" s="129" t="n">
        <f aca="false">R79/R65*100-100</f>
        <v>-100</v>
      </c>
      <c r="S119" s="129" t="n">
        <f aca="false">S79/S65*100-100</f>
        <v>-100</v>
      </c>
      <c r="T119" s="221"/>
      <c r="U119" s="205" t="s">
        <v>343</v>
      </c>
      <c r="V119" s="127"/>
    </row>
    <row r="120" s="152" customFormat="true" ht="9.95" hidden="true" customHeight="true" outlineLevel="0" collapsed="false">
      <c r="B120" s="124" t="s">
        <v>344</v>
      </c>
      <c r="C120" s="129" t="n">
        <f aca="false">C80/C66*100-100</f>
        <v>-100</v>
      </c>
      <c r="D120" s="129" t="n">
        <f aca="false">D80/D66*100-100</f>
        <v>-100</v>
      </c>
      <c r="E120" s="129" t="n">
        <f aca="false">E80/E66*100-100</f>
        <v>-100</v>
      </c>
      <c r="F120" s="129" t="n">
        <f aca="false">F80/F66*100-100</f>
        <v>-100</v>
      </c>
      <c r="G120" s="129" t="n">
        <f aca="false">G80/G66*100-100</f>
        <v>-100</v>
      </c>
      <c r="H120" s="129" t="n">
        <f aca="false">H80/H66*100-100</f>
        <v>-100</v>
      </c>
      <c r="I120" s="129" t="n">
        <f aca="false">I80/I66*100-100</f>
        <v>-100</v>
      </c>
      <c r="J120" s="129" t="n">
        <f aca="false">J80/J66*100-100</f>
        <v>-100</v>
      </c>
      <c r="K120" s="129" t="n">
        <f aca="false">K80/K66*100-100</f>
        <v>-100</v>
      </c>
      <c r="L120" s="129" t="n">
        <f aca="false">L80/L66*100-100</f>
        <v>-100</v>
      </c>
      <c r="M120" s="129" t="n">
        <f aca="false">M80/M66*100-100</f>
        <v>-100</v>
      </c>
      <c r="N120" s="129" t="n">
        <f aca="false">N80/N66*100-100</f>
        <v>-100</v>
      </c>
      <c r="O120" s="129" t="n">
        <f aca="false">O80/O66*100-100</f>
        <v>-100</v>
      </c>
      <c r="P120" s="129" t="n">
        <f aca="false">P80/P66*100-100</f>
        <v>-100</v>
      </c>
      <c r="Q120" s="129" t="n">
        <f aca="false">Q80/Q66*100-100</f>
        <v>-100</v>
      </c>
      <c r="R120" s="129" t="n">
        <f aca="false">R80/R66*100-100</f>
        <v>-100</v>
      </c>
      <c r="S120" s="129" t="n">
        <f aca="false">S80/S66*100-100</f>
        <v>-100</v>
      </c>
      <c r="T120" s="221"/>
      <c r="U120" s="205" t="s">
        <v>344</v>
      </c>
      <c r="V120" s="127"/>
    </row>
    <row r="121" s="152" customFormat="true" ht="9.95" hidden="true" customHeight="true" outlineLevel="0" collapsed="false">
      <c r="B121" s="124" t="s">
        <v>345</v>
      </c>
      <c r="C121" s="129" t="n">
        <f aca="false">C81/C67*100-100</f>
        <v>-100</v>
      </c>
      <c r="D121" s="129" t="n">
        <f aca="false">D81/D67*100-100</f>
        <v>-100</v>
      </c>
      <c r="E121" s="129" t="n">
        <f aca="false">E81/E67*100-100</f>
        <v>-100</v>
      </c>
      <c r="F121" s="129" t="n">
        <f aca="false">F81/F67*100-100</f>
        <v>-100</v>
      </c>
      <c r="G121" s="129" t="n">
        <f aca="false">G81/G67*100-100</f>
        <v>-100</v>
      </c>
      <c r="H121" s="129" t="n">
        <f aca="false">H81/H67*100-100</f>
        <v>-100</v>
      </c>
      <c r="I121" s="129" t="n">
        <f aca="false">I81/I67*100-100</f>
        <v>-100</v>
      </c>
      <c r="J121" s="129" t="n">
        <f aca="false">J81/J67*100-100</f>
        <v>-100</v>
      </c>
      <c r="K121" s="129" t="n">
        <f aca="false">K81/K67*100-100</f>
        <v>-100</v>
      </c>
      <c r="L121" s="129" t="n">
        <f aca="false">L81/L67*100-100</f>
        <v>-100</v>
      </c>
      <c r="M121" s="129" t="n">
        <f aca="false">M81/M67*100-100</f>
        <v>-100</v>
      </c>
      <c r="N121" s="129" t="n">
        <f aca="false">N81/N67*100-100</f>
        <v>-100</v>
      </c>
      <c r="O121" s="129" t="n">
        <f aca="false">O81/O67*100-100</f>
        <v>-100</v>
      </c>
      <c r="P121" s="129" t="n">
        <f aca="false">P81/P67*100-100</f>
        <v>-100</v>
      </c>
      <c r="Q121" s="129" t="n">
        <f aca="false">Q81/Q67*100-100</f>
        <v>-100</v>
      </c>
      <c r="R121" s="129" t="n">
        <f aca="false">R81/R67*100-100</f>
        <v>-100</v>
      </c>
      <c r="S121" s="129" t="n">
        <f aca="false">S81/S67*100-100</f>
        <v>-100</v>
      </c>
      <c r="T121" s="221"/>
      <c r="U121" s="205" t="s">
        <v>345</v>
      </c>
      <c r="V121" s="127"/>
    </row>
    <row r="122" s="152" customFormat="true" ht="9.95" hidden="true" customHeight="true" outlineLevel="0" collapsed="false">
      <c r="B122" s="124" t="s">
        <v>346</v>
      </c>
      <c r="C122" s="129" t="n">
        <f aca="false">C82/C68*100-100</f>
        <v>-100</v>
      </c>
      <c r="D122" s="129" t="n">
        <f aca="false">D82/D68*100-100</f>
        <v>-100</v>
      </c>
      <c r="E122" s="129" t="n">
        <f aca="false">E82/E68*100-100</f>
        <v>-100</v>
      </c>
      <c r="F122" s="129" t="n">
        <f aca="false">F82/F68*100-100</f>
        <v>-100</v>
      </c>
      <c r="G122" s="129" t="n">
        <f aca="false">G82/G68*100-100</f>
        <v>-100</v>
      </c>
      <c r="H122" s="129" t="n">
        <f aca="false">H82/H68*100-100</f>
        <v>-100</v>
      </c>
      <c r="I122" s="129" t="n">
        <f aca="false">I82/I68*100-100</f>
        <v>-100</v>
      </c>
      <c r="J122" s="129" t="n">
        <f aca="false">J82/J68*100-100</f>
        <v>-100</v>
      </c>
      <c r="K122" s="129" t="n">
        <f aca="false">K82/K68*100-100</f>
        <v>-100</v>
      </c>
      <c r="L122" s="129" t="n">
        <f aca="false">L82/L68*100-100</f>
        <v>-100</v>
      </c>
      <c r="M122" s="129" t="n">
        <f aca="false">M82/M68*100-100</f>
        <v>-100</v>
      </c>
      <c r="N122" s="129" t="n">
        <f aca="false">N82/N68*100-100</f>
        <v>-100</v>
      </c>
      <c r="O122" s="129" t="n">
        <f aca="false">O82/O68*100-100</f>
        <v>-100</v>
      </c>
      <c r="P122" s="129" t="n">
        <f aca="false">P82/P68*100-100</f>
        <v>-100</v>
      </c>
      <c r="Q122" s="129" t="n">
        <f aca="false">Q82/Q68*100-100</f>
        <v>-100</v>
      </c>
      <c r="R122" s="129" t="n">
        <f aca="false">R82/R68*100-100</f>
        <v>-100</v>
      </c>
      <c r="S122" s="129" t="n">
        <f aca="false">S82/S68*100-100</f>
        <v>-100</v>
      </c>
      <c r="T122" s="221"/>
      <c r="U122" s="205" t="s">
        <v>346</v>
      </c>
      <c r="V122" s="127"/>
    </row>
    <row r="123" s="152" customFormat="true" ht="9.95" hidden="true" customHeight="true" outlineLevel="0" collapsed="false">
      <c r="B123" s="124" t="s">
        <v>347</v>
      </c>
      <c r="C123" s="129" t="n">
        <f aca="false">C83/C69*100-100</f>
        <v>-100</v>
      </c>
      <c r="D123" s="129" t="n">
        <f aca="false">D83/D69*100-100</f>
        <v>-100</v>
      </c>
      <c r="E123" s="129" t="n">
        <f aca="false">E83/E69*100-100</f>
        <v>-100</v>
      </c>
      <c r="F123" s="129" t="n">
        <f aca="false">F83/F69*100-100</f>
        <v>-100</v>
      </c>
      <c r="G123" s="129" t="n">
        <f aca="false">G83/G69*100-100</f>
        <v>-100</v>
      </c>
      <c r="H123" s="129" t="n">
        <f aca="false">H83/H69*100-100</f>
        <v>-100</v>
      </c>
      <c r="I123" s="129" t="n">
        <f aca="false">I83/I69*100-100</f>
        <v>-100</v>
      </c>
      <c r="J123" s="129" t="n">
        <f aca="false">J83/J69*100-100</f>
        <v>-100</v>
      </c>
      <c r="K123" s="129" t="n">
        <f aca="false">K83/K69*100-100</f>
        <v>-100</v>
      </c>
      <c r="L123" s="129" t="n">
        <f aca="false">L83/L69*100-100</f>
        <v>-100</v>
      </c>
      <c r="M123" s="129" t="n">
        <f aca="false">M83/M69*100-100</f>
        <v>-100</v>
      </c>
      <c r="N123" s="129" t="n">
        <f aca="false">N83/N69*100-100</f>
        <v>-100</v>
      </c>
      <c r="O123" s="129" t="n">
        <f aca="false">O83/O69*100-100</f>
        <v>-100</v>
      </c>
      <c r="P123" s="129" t="n">
        <f aca="false">P83/P69*100-100</f>
        <v>-100</v>
      </c>
      <c r="Q123" s="129" t="n">
        <f aca="false">Q83/Q69*100-100</f>
        <v>-100</v>
      </c>
      <c r="R123" s="129" t="n">
        <f aca="false">R83/R69*100-100</f>
        <v>-100</v>
      </c>
      <c r="S123" s="129" t="n">
        <f aca="false">S83/S69*100-100</f>
        <v>-100</v>
      </c>
      <c r="T123" s="221"/>
      <c r="U123" s="205" t="s">
        <v>347</v>
      </c>
      <c r="V123" s="127"/>
    </row>
    <row r="124" s="152" customFormat="true" ht="9.95" hidden="false" customHeight="true" outlineLevel="0" collapsed="false">
      <c r="B124" s="124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221"/>
      <c r="U124" s="205"/>
      <c r="V124" s="127"/>
    </row>
    <row r="125" s="152" customFormat="true" ht="9.95" hidden="false" customHeight="true" outlineLevel="0" collapsed="false">
      <c r="A125" s="152" t="str">
        <f aca="false">A85</f>
        <v>Jan. - Apr.</v>
      </c>
      <c r="B125" s="124"/>
      <c r="C125" s="129" t="n">
        <f aca="false">C85/SUM(C58:C61)*100-100</f>
        <v>3.93189821683524</v>
      </c>
      <c r="D125" s="129" t="n">
        <f aca="false">D85/SUM(D58:D61)*100-100</f>
        <v>-7.52650713676162</v>
      </c>
      <c r="E125" s="129" t="n">
        <f aca="false">E85/SUM(E58:E61)*100-100</f>
        <v>-6.0675280605586</v>
      </c>
      <c r="F125" s="129" t="n">
        <f aca="false">F85/SUM(F58:F61)*100-100</f>
        <v>-7.58115095880643</v>
      </c>
      <c r="G125" s="129" t="n">
        <f aca="false">G85/SUM(G58:G61)*100-100</f>
        <v>-4.77506832802439</v>
      </c>
      <c r="H125" s="129" t="n">
        <f aca="false">H85/SUM(H58:H61)*100-100</f>
        <v>2.10997140148079</v>
      </c>
      <c r="I125" s="129" t="n">
        <f aca="false">I85/SUM(I58:I61)*100-100</f>
        <v>7.09204411048052</v>
      </c>
      <c r="J125" s="129" t="n">
        <f aca="false">J85/SUM(J58:J61)*100-100</f>
        <v>-6.88204378275866</v>
      </c>
      <c r="K125" s="129" t="n">
        <f aca="false">K85/SUM(K58:K61)*100-100</f>
        <v>14.7781082662039</v>
      </c>
      <c r="L125" s="129" t="n">
        <f aca="false">L85/SUM(L58:L61)*100-100</f>
        <v>4.33961906219392</v>
      </c>
      <c r="M125" s="129" t="n">
        <f aca="false">M85/SUM(M58:M61)*100-100</f>
        <v>9.83609564365189</v>
      </c>
      <c r="N125" s="129" t="n">
        <f aca="false">N85/SUM(N58:N61)*100-100</f>
        <v>-2.63731550637546</v>
      </c>
      <c r="O125" s="129" t="n">
        <f aca="false">O85/SUM(O58:O61)*100-100</f>
        <v>-1.18934840700595</v>
      </c>
      <c r="P125" s="129" t="n">
        <f aca="false">P85/SUM(P58:P61)*100-100</f>
        <v>2.12880199380913</v>
      </c>
      <c r="Q125" s="129" t="n">
        <f aca="false">Q85/SUM(Q58:Q61)*100-100</f>
        <v>16.6014284815283</v>
      </c>
      <c r="R125" s="129" t="n">
        <f aca="false">R85/SUM(R58:R61)*100-100</f>
        <v>4.60432287816384</v>
      </c>
      <c r="S125" s="129" t="n">
        <f aca="false">S85/SUM(S58:S61)*100-100</f>
        <v>6.42582725964809</v>
      </c>
      <c r="T125" s="221"/>
      <c r="U125" s="205" t="str">
        <f aca="false">A125</f>
        <v>Jan. - Apr.</v>
      </c>
      <c r="V125" s="127"/>
    </row>
    <row r="126" s="152" customFormat="true" ht="6.75" hidden="false" customHeight="true" outlineLevel="0" collapsed="false">
      <c r="C126" s="127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7"/>
      <c r="V126" s="127"/>
    </row>
    <row r="127" s="152" customFormat="true" ht="3.75" hidden="false" customHeight="true" outlineLevel="0" collapsed="false">
      <c r="C127" s="127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7"/>
      <c r="V127" s="127"/>
    </row>
    <row r="128" s="152" customFormat="true" ht="2.25" hidden="false" customHeight="true" outlineLevel="0" collapsed="false">
      <c r="C128" s="127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7"/>
      <c r="V128" s="127"/>
    </row>
    <row r="129" s="152" customFormat="true" ht="9.95" hidden="false" customHeight="true" outlineLevel="0" collapsed="false">
      <c r="A129" s="111" t="s">
        <v>468</v>
      </c>
      <c r="B129" s="111"/>
      <c r="C129" s="111"/>
      <c r="D129" s="111"/>
      <c r="E129" s="111"/>
      <c r="F129" s="111"/>
      <c r="G129" s="111"/>
      <c r="H129" s="111"/>
      <c r="I129" s="111"/>
      <c r="J129" s="111"/>
      <c r="K129" s="111" t="s">
        <v>469</v>
      </c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</row>
    <row r="130" s="152" customFormat="true" ht="9.95" hidden="false" customHeight="true" outlineLevel="0" collapsed="false">
      <c r="D130" s="119"/>
      <c r="E130" s="119"/>
      <c r="F130" s="111"/>
      <c r="G130" s="119"/>
      <c r="H130" s="119"/>
      <c r="I130" s="119"/>
      <c r="J130" s="88" t="s">
        <v>308</v>
      </c>
      <c r="K130" s="153" t="str">
        <f aca="false">J130</f>
        <v>Statistisches Bundesamt, Verkehr aktuell 08/2003</v>
      </c>
      <c r="L130" s="119"/>
      <c r="M130" s="119"/>
      <c r="N130" s="119"/>
      <c r="O130" s="111"/>
      <c r="P130" s="119"/>
      <c r="Q130" s="119"/>
      <c r="R130" s="119"/>
      <c r="S130" s="119"/>
      <c r="T130" s="119"/>
    </row>
    <row r="131" s="152" customFormat="true" ht="9.95" hidden="false" customHeight="true" outlineLevel="0" collapsed="false"/>
    <row r="132" s="152" customFormat="tru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</sheetData>
  <mergeCells count="51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U43:V43"/>
    <mergeCell ref="U57:V57"/>
    <mergeCell ref="U71:V71"/>
    <mergeCell ref="A91:B91"/>
    <mergeCell ref="U91:V91"/>
    <mergeCell ref="A92:B92"/>
    <mergeCell ref="U92:V92"/>
    <mergeCell ref="A93:B93"/>
    <mergeCell ref="U93:V93"/>
    <mergeCell ref="A94:B94"/>
    <mergeCell ref="U94:V94"/>
    <mergeCell ref="A95:B95"/>
    <mergeCell ref="U95:V95"/>
    <mergeCell ref="A96:B96"/>
    <mergeCell ref="U96:V96"/>
    <mergeCell ref="A97:B97"/>
    <mergeCell ref="U97:V97"/>
    <mergeCell ref="A98:B98"/>
    <mergeCell ref="U98:V98"/>
    <mergeCell ref="U100:V100"/>
    <mergeCell ref="U111:V111"/>
    <mergeCell ref="A129:J129"/>
    <mergeCell ref="K129:V1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9" min="9" style="84" width="11.42"/>
    <col collapsed="false" customWidth="true" hidden="false" outlineLevel="0" max="10" min="10" style="84" width="11.85"/>
    <col collapsed="false" customWidth="false" hidden="false" outlineLevel="0" max="257" min="11" style="84" width="11.42"/>
  </cols>
  <sheetData>
    <row r="1" customFormat="false" ht="9.95" hidden="false" customHeight="true" outlineLevel="0" collapsed="false">
      <c r="H1" s="88" t="s">
        <v>470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295" t="s">
        <v>472</v>
      </c>
      <c r="B5" s="295"/>
      <c r="C5" s="295"/>
      <c r="D5" s="295"/>
      <c r="E5" s="295"/>
      <c r="F5" s="295"/>
      <c r="G5" s="295"/>
      <c r="H5" s="295"/>
    </row>
    <row r="6" customFormat="false" ht="8.1" hidden="false" customHeight="true" outlineLevel="0" collapsed="false">
      <c r="A6" s="136"/>
      <c r="B6" s="139"/>
      <c r="C6" s="138"/>
      <c r="D6" s="138"/>
      <c r="E6" s="138"/>
      <c r="F6" s="138"/>
      <c r="G6" s="138"/>
      <c r="H6" s="140"/>
    </row>
    <row r="7" customFormat="false" ht="9.95" hidden="false" customHeight="true" outlineLevel="0" collapsed="false">
      <c r="A7" s="97" t="s">
        <v>473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65"/>
      <c r="B8" s="139"/>
      <c r="C8" s="138"/>
      <c r="D8" s="138"/>
      <c r="E8" s="138"/>
      <c r="F8" s="138"/>
      <c r="G8" s="138"/>
      <c r="H8" s="140"/>
    </row>
    <row r="9" customFormat="false" ht="6" hidden="false" customHeight="true" outlineLevel="0" collapsed="false">
      <c r="B9" s="141"/>
      <c r="H9" s="141"/>
    </row>
    <row r="10" s="152" customFormat="true" ht="12" hidden="false" customHeight="true" outlineLevel="0" collapsed="false">
      <c r="A10" s="102"/>
      <c r="B10" s="231"/>
      <c r="C10" s="104"/>
      <c r="D10" s="105" t="s">
        <v>314</v>
      </c>
      <c r="E10" s="105"/>
      <c r="F10" s="105"/>
      <c r="G10" s="105"/>
      <c r="H10" s="105"/>
    </row>
    <row r="11" s="152" customFormat="true" ht="9.95" hidden="false" customHeight="true" outlineLevel="0" collapsed="false">
      <c r="A11" s="106" t="s">
        <v>315</v>
      </c>
      <c r="B11" s="106"/>
      <c r="C11" s="107"/>
      <c r="D11" s="108" t="s">
        <v>316</v>
      </c>
      <c r="E11" s="108"/>
      <c r="F11" s="108"/>
      <c r="G11" s="108"/>
      <c r="H11" s="108"/>
    </row>
    <row r="12" s="152" customFormat="true" ht="12" hidden="false" customHeight="true" outlineLevel="0" collapsed="false">
      <c r="A12" s="109" t="s">
        <v>317</v>
      </c>
      <c r="B12" s="109"/>
      <c r="C12" s="110" t="s">
        <v>318</v>
      </c>
      <c r="D12" s="105" t="s">
        <v>319</v>
      </c>
      <c r="E12" s="105" t="s">
        <v>320</v>
      </c>
      <c r="F12" s="105"/>
      <c r="G12" s="105"/>
      <c r="H12" s="105" t="s">
        <v>321</v>
      </c>
    </row>
    <row r="13" s="152" customFormat="true" ht="9.95" hidden="false" customHeight="true" outlineLevel="0" collapsed="false">
      <c r="A13" s="111"/>
      <c r="B13" s="111"/>
      <c r="C13" s="110"/>
      <c r="D13" s="110" t="s">
        <v>3</v>
      </c>
      <c r="E13" s="117" t="s">
        <v>322</v>
      </c>
      <c r="F13" s="117"/>
      <c r="G13" s="117"/>
      <c r="H13" s="110" t="s">
        <v>323</v>
      </c>
    </row>
    <row r="14" s="152" customFormat="true" ht="12" hidden="false" customHeight="true" outlineLevel="0" collapsed="false">
      <c r="A14" s="106" t="s">
        <v>324</v>
      </c>
      <c r="B14" s="106"/>
      <c r="C14" s="110"/>
      <c r="D14" s="110"/>
      <c r="E14" s="110" t="s">
        <v>325</v>
      </c>
      <c r="F14" s="105" t="s">
        <v>326</v>
      </c>
      <c r="G14" s="105" t="s">
        <v>327</v>
      </c>
      <c r="H14" s="110"/>
    </row>
    <row r="15" s="152" customFormat="true" ht="9.95" hidden="false" customHeight="true" outlineLevel="0" collapsed="false">
      <c r="A15" s="113" t="s">
        <v>328</v>
      </c>
      <c r="B15" s="113"/>
      <c r="C15" s="108" t="s">
        <v>329</v>
      </c>
      <c r="D15" s="108" t="s">
        <v>330</v>
      </c>
      <c r="E15" s="108"/>
      <c r="F15" s="108"/>
      <c r="G15" s="108"/>
      <c r="H15" s="108" t="s">
        <v>331</v>
      </c>
    </row>
    <row r="16" s="152" customFormat="true" ht="9.95" hidden="false" customHeight="true" outlineLevel="0" collapsed="false">
      <c r="A16" s="114"/>
      <c r="B16" s="115"/>
      <c r="C16" s="118"/>
      <c r="D16" s="117" t="s">
        <v>332</v>
      </c>
      <c r="E16" s="117" t="s">
        <v>333</v>
      </c>
      <c r="F16" s="117" t="s">
        <v>334</v>
      </c>
      <c r="G16" s="117" t="s">
        <v>335</v>
      </c>
      <c r="H16" s="118"/>
    </row>
    <row r="17" s="152" customFormat="true" ht="5.25" hidden="false" customHeight="true" outlineLevel="0" collapsed="false">
      <c r="A17" s="119"/>
      <c r="B17" s="119"/>
      <c r="C17" s="119"/>
      <c r="D17" s="111"/>
      <c r="E17" s="111"/>
      <c r="F17" s="111"/>
      <c r="G17" s="111"/>
      <c r="H17" s="119"/>
    </row>
    <row r="18" s="152" customFormat="true" ht="9.95" hidden="false" customHeight="true" outlineLevel="0" collapsed="false">
      <c r="A18" s="119"/>
      <c r="B18" s="119"/>
      <c r="C18" s="111" t="s">
        <v>474</v>
      </c>
      <c r="D18" s="111"/>
      <c r="E18" s="111"/>
      <c r="F18" s="111"/>
      <c r="G18" s="111"/>
      <c r="H18" s="111"/>
    </row>
    <row r="19" s="152" customFormat="true" ht="5.25" hidden="false" customHeight="true" outlineLevel="0" collapsed="false">
      <c r="B19" s="119"/>
      <c r="C19" s="119"/>
      <c r="D19" s="121"/>
      <c r="E19" s="111"/>
      <c r="F19" s="111"/>
      <c r="G19" s="111"/>
      <c r="H19" s="119"/>
    </row>
    <row r="20" s="152" customFormat="true" ht="9.95" hidden="true" customHeight="true" outlineLevel="0" collapsed="false">
      <c r="A20" s="111" t="n">
        <v>1993</v>
      </c>
      <c r="B20" s="111"/>
      <c r="C20" s="122" t="n">
        <v>218331</v>
      </c>
      <c r="D20" s="48" t="n">
        <v>66712</v>
      </c>
      <c r="E20" s="48" t="n">
        <v>135651</v>
      </c>
      <c r="F20" s="48" t="n">
        <v>45182</v>
      </c>
      <c r="G20" s="48" t="n">
        <v>90469</v>
      </c>
      <c r="H20" s="48" t="n">
        <v>15967</v>
      </c>
    </row>
    <row r="21" s="152" customFormat="true" ht="9.95" hidden="false" customHeight="true" outlineLevel="0" collapsed="false">
      <c r="A21" s="111" t="n">
        <v>1994</v>
      </c>
      <c r="B21" s="111"/>
      <c r="C21" s="122" t="n">
        <v>235007</v>
      </c>
      <c r="D21" s="48" t="n">
        <v>71767</v>
      </c>
      <c r="E21" s="48" t="n">
        <v>146359</v>
      </c>
      <c r="F21" s="48" t="n">
        <v>47884</v>
      </c>
      <c r="G21" s="48" t="n">
        <v>98476</v>
      </c>
      <c r="H21" s="48" t="n">
        <v>16881</v>
      </c>
    </row>
    <row r="22" s="152" customFormat="true" ht="9.95" hidden="false" customHeight="true" outlineLevel="0" collapsed="false">
      <c r="A22" s="111" t="n">
        <v>1995</v>
      </c>
      <c r="B22" s="111"/>
      <c r="C22" s="122" t="n">
        <v>237884</v>
      </c>
      <c r="D22" s="48" t="n">
        <v>72335</v>
      </c>
      <c r="E22" s="48" t="n">
        <v>146410</v>
      </c>
      <c r="F22" s="48" t="n">
        <v>44942</v>
      </c>
      <c r="G22" s="48" t="n">
        <v>101468</v>
      </c>
      <c r="H22" s="48" t="n">
        <v>19140</v>
      </c>
    </row>
    <row r="23" s="152" customFormat="true" ht="9.95" hidden="false" customHeight="true" outlineLevel="0" collapsed="false">
      <c r="A23" s="111" t="n">
        <v>1996</v>
      </c>
      <c r="B23" s="111"/>
      <c r="C23" s="122" t="n">
        <v>227019.39</v>
      </c>
      <c r="D23" s="48" t="n">
        <v>66682.448</v>
      </c>
      <c r="E23" s="48" t="n">
        <v>142017.284</v>
      </c>
      <c r="F23" s="48" t="n">
        <v>43754.216</v>
      </c>
      <c r="G23" s="48" t="n">
        <v>98263.068</v>
      </c>
      <c r="H23" s="48" t="n">
        <v>18319.658</v>
      </c>
    </row>
    <row r="24" s="152" customFormat="true" ht="9.95" hidden="false" customHeight="true" outlineLevel="0" collapsed="false">
      <c r="A24" s="106" t="n">
        <v>1997</v>
      </c>
      <c r="B24" s="106"/>
      <c r="C24" s="48" t="n">
        <v>233454.749</v>
      </c>
      <c r="D24" s="48" t="n">
        <v>65021.753</v>
      </c>
      <c r="E24" s="48" t="n">
        <v>149117.182</v>
      </c>
      <c r="F24" s="48" t="n">
        <v>44690.981</v>
      </c>
      <c r="G24" s="48" t="n">
        <v>104426.201</v>
      </c>
      <c r="H24" s="48" t="n">
        <v>19315.808</v>
      </c>
    </row>
    <row r="25" s="152" customFormat="true" ht="9.95" hidden="false" customHeight="true" outlineLevel="0" collapsed="false">
      <c r="A25" s="106" t="n">
        <v>1998</v>
      </c>
      <c r="B25" s="106"/>
      <c r="C25" s="48" t="n">
        <v>236365.245</v>
      </c>
      <c r="D25" s="48" t="n">
        <v>63908.555</v>
      </c>
      <c r="E25" s="48" t="n">
        <v>151440.348</v>
      </c>
      <c r="F25" s="48" t="n">
        <v>42702.398</v>
      </c>
      <c r="G25" s="48" t="n">
        <v>108737.95</v>
      </c>
      <c r="H25" s="48" t="n">
        <v>21016.352</v>
      </c>
    </row>
    <row r="26" s="152" customFormat="true" ht="9.95" hidden="false" customHeight="true" outlineLevel="0" collapsed="false">
      <c r="A26" s="106" t="n">
        <v>1999</v>
      </c>
      <c r="B26" s="106"/>
      <c r="C26" s="48" t="n">
        <v>229135.823</v>
      </c>
      <c r="D26" s="48" t="n">
        <v>62742.848</v>
      </c>
      <c r="E26" s="48" t="n">
        <v>145281.8</v>
      </c>
      <c r="F26" s="48" t="n">
        <v>44740.604</v>
      </c>
      <c r="G26" s="48" t="n">
        <v>100541.196</v>
      </c>
      <c r="H26" s="48" t="n">
        <v>21111.188</v>
      </c>
    </row>
    <row r="27" s="152" customFormat="true" ht="9.95" hidden="false" customHeight="true" outlineLevel="0" collapsed="false">
      <c r="A27" s="106" t="n">
        <v>2000</v>
      </c>
      <c r="B27" s="106"/>
      <c r="C27" s="55" t="n">
        <v>242222.949</v>
      </c>
      <c r="D27" s="55" t="n">
        <v>60858.856</v>
      </c>
      <c r="E27" s="55" t="n">
        <v>158091.462</v>
      </c>
      <c r="F27" s="55" t="n">
        <v>48741.961</v>
      </c>
      <c r="G27" s="55" t="n">
        <v>109349</v>
      </c>
      <c r="H27" s="55" t="n">
        <v>23272.631</v>
      </c>
    </row>
    <row r="28" s="152" customFormat="true" ht="9.95" hidden="false" customHeight="true" outlineLevel="0" collapsed="false">
      <c r="A28" s="106" t="n">
        <v>2001</v>
      </c>
      <c r="B28" s="106"/>
      <c r="C28" s="55" t="n">
        <v>236101.44</v>
      </c>
      <c r="D28" s="55" t="n">
        <v>57015.506</v>
      </c>
      <c r="E28" s="55" t="n">
        <v>154387.762</v>
      </c>
      <c r="F28" s="55" t="n">
        <v>49010.883</v>
      </c>
      <c r="G28" s="55" t="n">
        <v>105376.879</v>
      </c>
      <c r="H28" s="55" t="n">
        <v>24698.172</v>
      </c>
    </row>
    <row r="29" s="152" customFormat="true" ht="9.95" hidden="false" customHeight="true" outlineLevel="0" collapsed="false">
      <c r="A29" s="106" t="n">
        <v>2002</v>
      </c>
      <c r="B29" s="106"/>
      <c r="C29" s="55" t="n">
        <f aca="false">SUM(C74:C85)</f>
        <v>231746.249</v>
      </c>
      <c r="D29" s="55" t="n">
        <f aca="false">SUM(D74:D85)</f>
        <v>55843.915</v>
      </c>
      <c r="E29" s="55" t="n">
        <f aca="false">SUM(E74:E85)</f>
        <v>150921.998</v>
      </c>
      <c r="F29" s="55" t="n">
        <f aca="false">SUM(F74:F85)</f>
        <v>49082.429</v>
      </c>
      <c r="G29" s="55" t="n">
        <f aca="false">SUM(G74:G85)</f>
        <v>101839.569</v>
      </c>
      <c r="H29" s="55" t="n">
        <f aca="false">SUM(H74:H85)</f>
        <v>24980.532</v>
      </c>
    </row>
    <row r="30" s="152" customFormat="true" ht="8.1" hidden="true" customHeight="true" outlineLevel="0" collapsed="false">
      <c r="B30" s="124"/>
      <c r="C30" s="48"/>
      <c r="D30" s="48"/>
      <c r="E30" s="48"/>
      <c r="F30" s="48"/>
      <c r="G30" s="48"/>
      <c r="H30" s="48"/>
    </row>
    <row r="31" s="152" customFormat="true" ht="9.95" hidden="true" customHeight="true" outlineLevel="0" collapsed="false">
      <c r="A31" s="152" t="n">
        <v>1999</v>
      </c>
      <c r="B31" s="124"/>
      <c r="C31" s="48"/>
      <c r="D31" s="48"/>
      <c r="E31" s="48"/>
      <c r="F31" s="48"/>
      <c r="G31" s="48"/>
      <c r="H31" s="48"/>
    </row>
    <row r="32" s="152" customFormat="true" ht="9.95" hidden="true" customHeight="true" outlineLevel="0" collapsed="false">
      <c r="B32" s="124" t="s">
        <v>337</v>
      </c>
      <c r="C32" s="48" t="n">
        <v>17392.309</v>
      </c>
      <c r="D32" s="48" t="n">
        <v>4478.047</v>
      </c>
      <c r="E32" s="48" t="n">
        <v>11100.694</v>
      </c>
      <c r="F32" s="48" t="n">
        <v>3078.669</v>
      </c>
      <c r="G32" s="48" t="n">
        <v>8022.025</v>
      </c>
      <c r="H32" s="48" t="n">
        <v>1813.568</v>
      </c>
    </row>
    <row r="33" s="152" customFormat="true" ht="9.95" hidden="true" customHeight="true" outlineLevel="0" collapsed="false">
      <c r="B33" s="124" t="s">
        <v>338</v>
      </c>
      <c r="C33" s="48" t="n">
        <v>16289.014</v>
      </c>
      <c r="D33" s="48" t="n">
        <v>4477.801</v>
      </c>
      <c r="E33" s="48" t="n">
        <v>10243.648</v>
      </c>
      <c r="F33" s="48" t="n">
        <v>2892.661</v>
      </c>
      <c r="G33" s="48" t="n">
        <v>7350.987</v>
      </c>
      <c r="H33" s="48" t="n">
        <v>1567.565</v>
      </c>
    </row>
    <row r="34" s="152" customFormat="true" ht="9.95" hidden="true" customHeight="true" outlineLevel="0" collapsed="false">
      <c r="B34" s="124" t="s">
        <v>339</v>
      </c>
      <c r="C34" s="48" t="n">
        <v>21515.42</v>
      </c>
      <c r="D34" s="48" t="n">
        <v>5792.078</v>
      </c>
      <c r="E34" s="48" t="n">
        <v>14040.631</v>
      </c>
      <c r="F34" s="48" t="n">
        <v>3946.131</v>
      </c>
      <c r="G34" s="48" t="n">
        <v>10094.5</v>
      </c>
      <c r="H34" s="48" t="n">
        <v>1682.711</v>
      </c>
    </row>
    <row r="35" s="152" customFormat="true" ht="9.95" hidden="true" customHeight="true" outlineLevel="0" collapsed="false">
      <c r="B35" s="124" t="s">
        <v>340</v>
      </c>
      <c r="C35" s="48" t="n">
        <v>19369.5</v>
      </c>
      <c r="D35" s="48" t="n">
        <v>5079.539</v>
      </c>
      <c r="E35" s="48" t="n">
        <v>12385.062</v>
      </c>
      <c r="F35" s="48" t="n">
        <v>3664.028</v>
      </c>
      <c r="G35" s="48" t="n">
        <v>8721.034</v>
      </c>
      <c r="H35" s="48" t="n">
        <v>1904.899</v>
      </c>
    </row>
    <row r="36" s="152" customFormat="true" ht="9.95" hidden="true" customHeight="true" outlineLevel="0" collapsed="false">
      <c r="B36" s="124" t="s">
        <v>248</v>
      </c>
      <c r="C36" s="48" t="n">
        <v>17043.644</v>
      </c>
      <c r="D36" s="48" t="n">
        <v>4448.325</v>
      </c>
      <c r="E36" s="48" t="n">
        <v>11218.988</v>
      </c>
      <c r="F36" s="48" t="n">
        <v>3199.002</v>
      </c>
      <c r="G36" s="48" t="n">
        <v>8019.986</v>
      </c>
      <c r="H36" s="48" t="n">
        <v>1376.331</v>
      </c>
    </row>
    <row r="37" s="152" customFormat="true" ht="9.95" hidden="true" customHeight="true" outlineLevel="0" collapsed="false">
      <c r="B37" s="124" t="s">
        <v>341</v>
      </c>
      <c r="C37" s="48" t="n">
        <v>20050.5</v>
      </c>
      <c r="D37" s="48" t="n">
        <v>5394.273</v>
      </c>
      <c r="E37" s="48" t="n">
        <v>12432.311</v>
      </c>
      <c r="F37" s="48" t="n">
        <v>4075.668</v>
      </c>
      <c r="G37" s="48" t="n">
        <v>8356.643</v>
      </c>
      <c r="H37" s="48" t="n">
        <v>2223.916</v>
      </c>
    </row>
    <row r="38" s="152" customFormat="true" ht="9.95" hidden="true" customHeight="true" outlineLevel="0" collapsed="false">
      <c r="B38" s="124" t="s">
        <v>342</v>
      </c>
      <c r="C38" s="48" t="n">
        <v>19679.916</v>
      </c>
      <c r="D38" s="48" t="n">
        <v>5523.283</v>
      </c>
      <c r="E38" s="48" t="n">
        <v>12195.446</v>
      </c>
      <c r="F38" s="48" t="n">
        <v>3984.64</v>
      </c>
      <c r="G38" s="48" t="n">
        <v>8210.806</v>
      </c>
      <c r="H38" s="48" t="n">
        <v>1961.2</v>
      </c>
    </row>
    <row r="39" s="152" customFormat="true" ht="9.95" hidden="true" customHeight="true" outlineLevel="0" collapsed="false">
      <c r="B39" s="124" t="s">
        <v>343</v>
      </c>
      <c r="C39" s="48" t="n">
        <v>19232.767</v>
      </c>
      <c r="D39" s="48" t="n">
        <v>5538.018</v>
      </c>
      <c r="E39" s="48" t="n">
        <v>11731.731</v>
      </c>
      <c r="F39" s="48" t="n">
        <v>3778.374</v>
      </c>
      <c r="G39" s="48" t="n">
        <v>7953.357</v>
      </c>
      <c r="H39" s="48" t="n">
        <v>1963.018</v>
      </c>
    </row>
    <row r="40" s="152" customFormat="true" ht="9.95" hidden="true" customHeight="true" outlineLevel="0" collapsed="false">
      <c r="B40" s="124" t="s">
        <v>475</v>
      </c>
      <c r="C40" s="48" t="n">
        <v>19255.903</v>
      </c>
      <c r="D40" s="48" t="n">
        <v>5557.329</v>
      </c>
      <c r="E40" s="48" t="n">
        <v>12015.715</v>
      </c>
      <c r="F40" s="48" t="n">
        <v>4043.283</v>
      </c>
      <c r="G40" s="48" t="n">
        <v>7972.432</v>
      </c>
      <c r="H40" s="48" t="n">
        <v>1682.859</v>
      </c>
    </row>
    <row r="41" s="152" customFormat="true" ht="9.95" hidden="true" customHeight="true" outlineLevel="0" collapsed="false">
      <c r="B41" s="124" t="s">
        <v>345</v>
      </c>
      <c r="C41" s="48" t="n">
        <v>20213.218</v>
      </c>
      <c r="D41" s="48" t="n">
        <v>5596.133</v>
      </c>
      <c r="E41" s="48" t="n">
        <v>12933.789</v>
      </c>
      <c r="F41" s="48" t="n">
        <v>4187.171</v>
      </c>
      <c r="G41" s="48" t="n">
        <v>8746.618</v>
      </c>
      <c r="H41" s="48" t="n">
        <v>1683.296</v>
      </c>
    </row>
    <row r="42" s="152" customFormat="true" ht="9.95" hidden="true" customHeight="true" outlineLevel="0" collapsed="false">
      <c r="B42" s="124" t="s">
        <v>346</v>
      </c>
      <c r="C42" s="48" t="n">
        <v>20353.819</v>
      </c>
      <c r="D42" s="48" t="n">
        <v>5730.372</v>
      </c>
      <c r="E42" s="48" t="n">
        <v>12937.131</v>
      </c>
      <c r="F42" s="48" t="n">
        <v>4164.064</v>
      </c>
      <c r="G42" s="48" t="n">
        <v>8773.067</v>
      </c>
      <c r="H42" s="48" t="n">
        <v>1686.316</v>
      </c>
    </row>
    <row r="43" s="152" customFormat="true" ht="11.25" hidden="true" customHeight="true" outlineLevel="0" collapsed="false">
      <c r="B43" s="124" t="s">
        <v>347</v>
      </c>
      <c r="C43" s="48" t="n">
        <v>18739.813</v>
      </c>
      <c r="D43" s="48" t="n">
        <v>5127.65</v>
      </c>
      <c r="E43" s="48" t="n">
        <v>12046.654</v>
      </c>
      <c r="F43" s="48" t="n">
        <v>3726.913</v>
      </c>
      <c r="G43" s="48" t="n">
        <v>8319.741</v>
      </c>
      <c r="H43" s="48" t="n">
        <v>1565.509</v>
      </c>
    </row>
    <row r="44" s="152" customFormat="true" ht="9" hidden="true" customHeight="true" outlineLevel="0" collapsed="false">
      <c r="B44" s="124"/>
      <c r="C44" s="48"/>
      <c r="D44" s="48"/>
      <c r="E44" s="48"/>
      <c r="F44" s="48"/>
      <c r="G44" s="48"/>
      <c r="H44" s="48"/>
    </row>
    <row r="45" s="152" customFormat="true" ht="9.95" hidden="true" customHeight="true" outlineLevel="0" collapsed="false">
      <c r="A45" s="152" t="n">
        <v>2000</v>
      </c>
      <c r="B45" s="124"/>
      <c r="H45" s="119"/>
    </row>
    <row r="46" s="152" customFormat="true" ht="9.95" hidden="true" customHeight="true" outlineLevel="0" collapsed="false">
      <c r="B46" s="124" t="s">
        <v>337</v>
      </c>
      <c r="C46" s="48" t="n">
        <v>18215.35</v>
      </c>
      <c r="D46" s="48" t="n">
        <v>4355.003</v>
      </c>
      <c r="E46" s="48" t="n">
        <v>12196.783</v>
      </c>
      <c r="F46" s="48" t="n">
        <v>3708.384</v>
      </c>
      <c r="G46" s="48" t="n">
        <v>8488.399</v>
      </c>
      <c r="H46" s="48" t="n">
        <v>1663.564</v>
      </c>
    </row>
    <row r="47" s="152" customFormat="true" ht="9.95" hidden="true" customHeight="true" outlineLevel="0" collapsed="false">
      <c r="B47" s="124" t="s">
        <v>338</v>
      </c>
      <c r="C47" s="55" t="n">
        <v>19376.134</v>
      </c>
      <c r="D47" s="55" t="n">
        <v>5099.576</v>
      </c>
      <c r="E47" s="55" t="n">
        <v>12519.075</v>
      </c>
      <c r="F47" s="55" t="n">
        <v>4110.079</v>
      </c>
      <c r="G47" s="55" t="n">
        <v>8408.996</v>
      </c>
      <c r="H47" s="55" t="n">
        <v>1757.483</v>
      </c>
    </row>
    <row r="48" s="152" customFormat="true" ht="9.95" hidden="true" customHeight="true" outlineLevel="0" collapsed="false">
      <c r="B48" s="124" t="s">
        <v>339</v>
      </c>
      <c r="C48" s="55" t="n">
        <v>20662.5</v>
      </c>
      <c r="D48" s="55" t="n">
        <v>5378.741</v>
      </c>
      <c r="E48" s="55" t="n">
        <v>13414.763</v>
      </c>
      <c r="F48" s="55" t="n">
        <v>4620.991</v>
      </c>
      <c r="G48" s="55" t="n">
        <v>8793.772</v>
      </c>
      <c r="H48" s="55" t="n">
        <v>1868.996</v>
      </c>
    </row>
    <row r="49" s="152" customFormat="true" ht="9.95" hidden="true" customHeight="true" outlineLevel="0" collapsed="false">
      <c r="B49" s="124" t="s">
        <v>340</v>
      </c>
      <c r="C49" s="55" t="n">
        <v>19679.115</v>
      </c>
      <c r="D49" s="55" t="n">
        <v>4844.858</v>
      </c>
      <c r="E49" s="55" t="n">
        <v>12815.561</v>
      </c>
      <c r="F49" s="55" t="n">
        <v>3822.998</v>
      </c>
      <c r="G49" s="55" t="n">
        <v>8992.563</v>
      </c>
      <c r="H49" s="55" t="n">
        <v>2018.696</v>
      </c>
    </row>
    <row r="50" s="152" customFormat="true" ht="9.95" hidden="true" customHeight="true" outlineLevel="0" collapsed="false">
      <c r="B50" s="124" t="s">
        <v>248</v>
      </c>
      <c r="C50" s="55" t="n">
        <v>21457</v>
      </c>
      <c r="D50" s="55" t="n">
        <v>5480</v>
      </c>
      <c r="E50" s="55" t="n">
        <v>13976</v>
      </c>
      <c r="F50" s="55" t="n">
        <v>4392</v>
      </c>
      <c r="G50" s="55" t="n">
        <v>9584</v>
      </c>
      <c r="H50" s="55" t="n">
        <v>2001</v>
      </c>
    </row>
    <row r="51" s="152" customFormat="true" ht="9.95" hidden="true" customHeight="true" outlineLevel="0" collapsed="false">
      <c r="B51" s="124" t="s">
        <v>341</v>
      </c>
      <c r="C51" s="48" t="n">
        <v>19813.743</v>
      </c>
      <c r="D51" s="48" t="n">
        <v>5026.474</v>
      </c>
      <c r="E51" s="48" t="n">
        <v>12582.729</v>
      </c>
      <c r="F51" s="48" t="n">
        <v>3832.986</v>
      </c>
      <c r="G51" s="48" t="n">
        <v>8749.743</v>
      </c>
      <c r="H51" s="48" t="n">
        <v>2204.54</v>
      </c>
    </row>
    <row r="52" s="152" customFormat="true" ht="9.95" hidden="true" customHeight="true" outlineLevel="0" collapsed="false">
      <c r="B52" s="296" t="s">
        <v>342</v>
      </c>
      <c r="C52" s="55" t="n">
        <v>20290.224</v>
      </c>
      <c r="D52" s="55" t="n">
        <v>5156.591</v>
      </c>
      <c r="E52" s="55" t="n">
        <v>13161.465</v>
      </c>
      <c r="F52" s="55" t="n">
        <v>3761.432</v>
      </c>
      <c r="G52" s="55" t="n">
        <v>9400.033</v>
      </c>
      <c r="H52" s="55" t="n">
        <v>1972.168</v>
      </c>
    </row>
    <row r="53" s="152" customFormat="true" ht="9.75" hidden="true" customHeight="true" outlineLevel="0" collapsed="false">
      <c r="B53" s="124" t="s">
        <v>476</v>
      </c>
      <c r="C53" s="55" t="n">
        <v>21270.424</v>
      </c>
      <c r="D53" s="55" t="n">
        <v>5342.167</v>
      </c>
      <c r="E53" s="55" t="n">
        <v>13934.764</v>
      </c>
      <c r="F53" s="55" t="n">
        <v>4024.091</v>
      </c>
      <c r="G53" s="55" t="n">
        <v>9910.673</v>
      </c>
      <c r="H53" s="55" t="n">
        <v>1993.493</v>
      </c>
    </row>
    <row r="54" s="152" customFormat="true" ht="9.95" hidden="true" customHeight="true" outlineLevel="0" collapsed="false">
      <c r="B54" s="124" t="s">
        <v>475</v>
      </c>
      <c r="C54" s="55" t="n">
        <v>20361.639</v>
      </c>
      <c r="D54" s="55" t="n">
        <v>5043.67</v>
      </c>
      <c r="E54" s="55" t="n">
        <v>13419.282</v>
      </c>
      <c r="F54" s="55" t="n">
        <v>4223.175</v>
      </c>
      <c r="G54" s="55" t="n">
        <v>9196.107</v>
      </c>
      <c r="H54" s="55" t="n">
        <v>1898.687</v>
      </c>
    </row>
    <row r="55" s="152" customFormat="true" ht="9.95" hidden="true" customHeight="true" outlineLevel="0" collapsed="false">
      <c r="B55" s="124" t="s">
        <v>345</v>
      </c>
      <c r="C55" s="55" t="n">
        <v>21421.124</v>
      </c>
      <c r="D55" s="55" t="n">
        <v>5314.598</v>
      </c>
      <c r="E55" s="55" t="n">
        <v>13978.896</v>
      </c>
      <c r="F55" s="55" t="n">
        <v>4384.702</v>
      </c>
      <c r="G55" s="55" t="n">
        <v>9594.194</v>
      </c>
      <c r="H55" s="55" t="n">
        <v>2127.63</v>
      </c>
    </row>
    <row r="56" s="152" customFormat="true" ht="9.75" hidden="true" customHeight="true" outlineLevel="0" collapsed="false">
      <c r="B56" s="124" t="s">
        <v>346</v>
      </c>
      <c r="C56" s="55" t="n">
        <v>21115.039</v>
      </c>
      <c r="D56" s="55" t="n">
        <v>5228.068</v>
      </c>
      <c r="E56" s="55" t="n">
        <v>13940.933</v>
      </c>
      <c r="F56" s="55" t="n">
        <v>4395.903</v>
      </c>
      <c r="G56" s="55" t="n">
        <v>9545.03</v>
      </c>
      <c r="H56" s="55" t="n">
        <v>1946.038</v>
      </c>
    </row>
    <row r="57" s="152" customFormat="true" ht="9.95" hidden="true" customHeight="true" outlineLevel="0" collapsed="false">
      <c r="B57" s="124" t="s">
        <v>347</v>
      </c>
      <c r="C57" s="55" t="n">
        <v>18560.657</v>
      </c>
      <c r="D57" s="55" t="n">
        <v>4589.11</v>
      </c>
      <c r="E57" s="55" t="n">
        <v>12151.211</v>
      </c>
      <c r="F57" s="55" t="n">
        <v>3465.22</v>
      </c>
      <c r="G57" s="55" t="n">
        <v>8685.991</v>
      </c>
      <c r="H57" s="55" t="n">
        <v>1820.336</v>
      </c>
    </row>
    <row r="58" s="152" customFormat="true" ht="9.95" hidden="true" customHeight="true" outlineLevel="0" collapsed="false">
      <c r="B58" s="124"/>
      <c r="C58" s="48"/>
      <c r="D58" s="48"/>
      <c r="E58" s="48"/>
      <c r="F58" s="48"/>
      <c r="G58" s="48"/>
      <c r="H58" s="48"/>
    </row>
    <row r="59" s="152" customFormat="true" ht="9.95" hidden="true" customHeight="true" outlineLevel="0" collapsed="false">
      <c r="A59" s="152" t="n">
        <v>2001</v>
      </c>
      <c r="B59" s="124"/>
      <c r="C59" s="48"/>
      <c r="D59" s="48"/>
      <c r="E59" s="48"/>
      <c r="F59" s="48"/>
      <c r="G59" s="48"/>
      <c r="H59" s="48"/>
    </row>
    <row r="60" s="152" customFormat="true" ht="9.95" hidden="true" customHeight="true" outlineLevel="0" collapsed="false">
      <c r="B60" s="124" t="s">
        <v>337</v>
      </c>
      <c r="C60" s="55" t="n">
        <v>19688.771</v>
      </c>
      <c r="D60" s="55" t="n">
        <v>4410.025</v>
      </c>
      <c r="E60" s="55" t="n">
        <v>13214.842</v>
      </c>
      <c r="F60" s="55" t="n">
        <v>3865.227</v>
      </c>
      <c r="G60" s="55" t="n">
        <v>9349.615</v>
      </c>
      <c r="H60" s="55" t="n">
        <v>2063.904</v>
      </c>
    </row>
    <row r="61" s="152" customFormat="true" ht="9.95" hidden="true" customHeight="true" outlineLevel="0" collapsed="false">
      <c r="B61" s="296" t="s">
        <v>338</v>
      </c>
      <c r="C61" s="55" t="n">
        <v>18485.565</v>
      </c>
      <c r="D61" s="55" t="n">
        <v>4258.453</v>
      </c>
      <c r="E61" s="55" t="n">
        <v>12210.947</v>
      </c>
      <c r="F61" s="55" t="n">
        <v>3822.815</v>
      </c>
      <c r="G61" s="55" t="n">
        <v>8388.132</v>
      </c>
      <c r="H61" s="55" t="n">
        <v>2016.165</v>
      </c>
    </row>
    <row r="62" s="152" customFormat="true" ht="9.95" hidden="true" customHeight="true" outlineLevel="0" collapsed="false">
      <c r="B62" s="296" t="s">
        <v>339</v>
      </c>
      <c r="C62" s="55" t="n">
        <v>18980.556</v>
      </c>
      <c r="D62" s="55" t="n">
        <v>4528.886</v>
      </c>
      <c r="E62" s="55" t="n">
        <v>12507.217</v>
      </c>
      <c r="F62" s="55" t="n">
        <v>3850.066</v>
      </c>
      <c r="G62" s="55" t="n">
        <v>8657.151</v>
      </c>
      <c r="H62" s="55" t="n">
        <v>1944.453</v>
      </c>
    </row>
    <row r="63" s="152" customFormat="true" ht="9.95" hidden="true" customHeight="true" outlineLevel="0" collapsed="false">
      <c r="B63" s="296" t="s">
        <v>340</v>
      </c>
      <c r="C63" s="55" t="n">
        <v>20337.636</v>
      </c>
      <c r="D63" s="55" t="n">
        <v>4832.61</v>
      </c>
      <c r="E63" s="55" t="n">
        <v>13344.349</v>
      </c>
      <c r="F63" s="55" t="n">
        <v>4099.053</v>
      </c>
      <c r="G63" s="55" t="n">
        <v>9245.296</v>
      </c>
      <c r="H63" s="55" t="n">
        <v>2160.677</v>
      </c>
    </row>
    <row r="64" s="152" customFormat="true" ht="9.95" hidden="true" customHeight="true" outlineLevel="0" collapsed="false">
      <c r="B64" s="296" t="s">
        <v>248</v>
      </c>
      <c r="C64" s="55" t="n">
        <v>21410</v>
      </c>
      <c r="D64" s="55" t="n">
        <v>5178</v>
      </c>
      <c r="E64" s="55" t="n">
        <f aca="false">SUM(9406879+4549837)/1000</f>
        <v>13956.716</v>
      </c>
      <c r="F64" s="55" t="n">
        <v>4550</v>
      </c>
      <c r="G64" s="55" t="n">
        <v>9407</v>
      </c>
      <c r="H64" s="55" t="n">
        <v>2276</v>
      </c>
    </row>
    <row r="65" s="152" customFormat="true" ht="9.95" hidden="true" customHeight="true" outlineLevel="0" collapsed="false">
      <c r="B65" s="124" t="s">
        <v>341</v>
      </c>
      <c r="C65" s="55" t="n">
        <v>19186.989</v>
      </c>
      <c r="D65" s="55" t="n">
        <v>4799.077</v>
      </c>
      <c r="E65" s="55" t="n">
        <v>12234.858</v>
      </c>
      <c r="F65" s="55" t="n">
        <v>4310.885</v>
      </c>
      <c r="G65" s="55" t="n">
        <v>7923.973</v>
      </c>
      <c r="H65" s="55" t="n">
        <v>2153.054</v>
      </c>
    </row>
    <row r="66" s="152" customFormat="true" ht="9.95" hidden="true" customHeight="true" outlineLevel="0" collapsed="false">
      <c r="B66" s="296" t="s">
        <v>342</v>
      </c>
      <c r="C66" s="55" t="n">
        <v>20143</v>
      </c>
      <c r="D66" s="55" t="n">
        <v>4874</v>
      </c>
      <c r="E66" s="55" t="n">
        <v>13032</v>
      </c>
      <c r="F66" s="55" t="n">
        <v>3956</v>
      </c>
      <c r="G66" s="55" t="n">
        <v>9076</v>
      </c>
      <c r="H66" s="55" t="n">
        <v>2238</v>
      </c>
    </row>
    <row r="67" s="152" customFormat="true" ht="9.95" hidden="true" customHeight="true" outlineLevel="0" collapsed="false">
      <c r="B67" s="297" t="s">
        <v>476</v>
      </c>
      <c r="C67" s="55" t="n">
        <v>20396.789</v>
      </c>
      <c r="D67" s="55" t="n">
        <v>5226.099</v>
      </c>
      <c r="E67" s="55" t="n">
        <v>13265.221</v>
      </c>
      <c r="F67" s="55" t="n">
        <v>4135.935</v>
      </c>
      <c r="G67" s="55" t="n">
        <v>9129.286</v>
      </c>
      <c r="H67" s="55" t="n">
        <v>1905.469</v>
      </c>
    </row>
    <row r="68" s="152" customFormat="true" ht="9.95" hidden="true" customHeight="true" outlineLevel="0" collapsed="false">
      <c r="B68" s="124" t="s">
        <v>344</v>
      </c>
      <c r="C68" s="55" t="n">
        <v>19360.675</v>
      </c>
      <c r="D68" s="55" t="n">
        <v>4700.779</v>
      </c>
      <c r="E68" s="55" t="n">
        <v>12657.869</v>
      </c>
      <c r="F68" s="55" t="n">
        <v>4230.011</v>
      </c>
      <c r="G68" s="55" t="n">
        <v>8427.858</v>
      </c>
      <c r="H68" s="55" t="n">
        <v>2002.027</v>
      </c>
    </row>
    <row r="69" s="152" customFormat="true" ht="9.95" hidden="true" customHeight="true" outlineLevel="0" collapsed="false">
      <c r="B69" s="124" t="s">
        <v>345</v>
      </c>
      <c r="C69" s="55" t="n">
        <v>20839.351</v>
      </c>
      <c r="D69" s="55" t="n">
        <v>4988.98</v>
      </c>
      <c r="E69" s="55" t="n">
        <v>13800.803</v>
      </c>
      <c r="F69" s="55" t="n">
        <v>4476.786</v>
      </c>
      <c r="G69" s="55" t="n">
        <v>9324.017</v>
      </c>
      <c r="H69" s="55" t="n">
        <v>2049.568</v>
      </c>
    </row>
    <row r="70" s="152" customFormat="true" ht="9.95" hidden="true" customHeight="true" outlineLevel="0" collapsed="false">
      <c r="B70" s="124" t="s">
        <v>346</v>
      </c>
      <c r="C70" s="55" t="n">
        <v>20096.315</v>
      </c>
      <c r="D70" s="55" t="n">
        <v>4955.635</v>
      </c>
      <c r="E70" s="55" t="n">
        <v>13136.775</v>
      </c>
      <c r="F70" s="55" t="n">
        <v>4353.074</v>
      </c>
      <c r="G70" s="55" t="n">
        <v>8783.701</v>
      </c>
      <c r="H70" s="55" t="n">
        <v>2003.905</v>
      </c>
    </row>
    <row r="71" s="152" customFormat="true" ht="9.95" hidden="true" customHeight="true" outlineLevel="0" collapsed="false">
      <c r="B71" s="124" t="s">
        <v>347</v>
      </c>
      <c r="C71" s="55" t="n">
        <v>17174.948</v>
      </c>
      <c r="D71" s="55" t="n">
        <v>4263.497</v>
      </c>
      <c r="E71" s="55" t="n">
        <v>11025.89</v>
      </c>
      <c r="F71" s="55" t="n">
        <v>3360.936</v>
      </c>
      <c r="G71" s="55" t="n">
        <v>7664.954</v>
      </c>
      <c r="H71" s="55" t="n">
        <v>1885.561</v>
      </c>
    </row>
    <row r="72" s="152" customFormat="true" ht="6" hidden="false" customHeight="true" outlineLevel="0" collapsed="false">
      <c r="B72" s="124"/>
      <c r="H72" s="119"/>
    </row>
    <row r="73" s="152" customFormat="true" ht="9.75" hidden="false" customHeight="true" outlineLevel="0" collapsed="false">
      <c r="A73" s="152" t="n">
        <v>2002</v>
      </c>
      <c r="B73" s="124"/>
      <c r="H73" s="119"/>
    </row>
    <row r="74" s="152" customFormat="true" ht="9.75" hidden="true" customHeight="true" outlineLevel="0" collapsed="false">
      <c r="B74" s="124" t="s">
        <v>337</v>
      </c>
      <c r="C74" s="55" t="n">
        <v>16958.255</v>
      </c>
      <c r="D74" s="55" t="n">
        <v>3970.35</v>
      </c>
      <c r="E74" s="55" t="n">
        <v>11373.23</v>
      </c>
      <c r="F74" s="55" t="n">
        <v>3699.475</v>
      </c>
      <c r="G74" s="55" t="n">
        <v>7673.755</v>
      </c>
      <c r="H74" s="55" t="n">
        <v>1614.675</v>
      </c>
    </row>
    <row r="75" s="152" customFormat="true" ht="9.95" hidden="false" customHeight="true" outlineLevel="0" collapsed="false">
      <c r="B75" s="124" t="s">
        <v>338</v>
      </c>
      <c r="C75" s="55" t="n">
        <v>18002.216</v>
      </c>
      <c r="D75" s="55" t="n">
        <v>4109.738</v>
      </c>
      <c r="E75" s="55" t="n">
        <v>11775.607</v>
      </c>
      <c r="F75" s="55" t="n">
        <v>3852.808</v>
      </c>
      <c r="G75" s="55" t="n">
        <v>7922.799</v>
      </c>
      <c r="H75" s="55" t="n">
        <v>2116.871</v>
      </c>
    </row>
    <row r="76" s="152" customFormat="true" ht="9.95" hidden="false" customHeight="true" outlineLevel="0" collapsed="false">
      <c r="B76" s="124" t="s">
        <v>339</v>
      </c>
      <c r="C76" s="55" t="n">
        <v>18872.006</v>
      </c>
      <c r="D76" s="55" t="n">
        <v>4457.662</v>
      </c>
      <c r="E76" s="55" t="n">
        <v>12530.784</v>
      </c>
      <c r="F76" s="55" t="n">
        <v>4230.881</v>
      </c>
      <c r="G76" s="55" t="n">
        <v>8299.903</v>
      </c>
      <c r="H76" s="55" t="n">
        <v>1883.56</v>
      </c>
    </row>
    <row r="77" s="152" customFormat="true" ht="9.95" hidden="false" customHeight="true" outlineLevel="0" collapsed="false">
      <c r="B77" s="124" t="s">
        <v>340</v>
      </c>
      <c r="C77" s="55" t="n">
        <v>20621.285</v>
      </c>
      <c r="D77" s="55" t="n">
        <v>4979.834</v>
      </c>
      <c r="E77" s="55" t="n">
        <v>13303.789</v>
      </c>
      <c r="F77" s="55" t="n">
        <v>4527.778</v>
      </c>
      <c r="G77" s="55" t="n">
        <v>8776.011</v>
      </c>
      <c r="H77" s="55" t="n">
        <v>2337.662</v>
      </c>
    </row>
    <row r="78" s="152" customFormat="true" ht="9.95" hidden="false" customHeight="true" outlineLevel="0" collapsed="false">
      <c r="B78" s="124" t="s">
        <v>248</v>
      </c>
      <c r="C78" s="55" t="n">
        <v>20338.492</v>
      </c>
      <c r="D78" s="55" t="n">
        <v>4882.462</v>
      </c>
      <c r="E78" s="55" t="n">
        <v>13026.953</v>
      </c>
      <c r="F78" s="55" t="n">
        <v>4269.831</v>
      </c>
      <c r="G78" s="55" t="n">
        <v>8757.122</v>
      </c>
      <c r="H78" s="55" t="n">
        <v>2429.077</v>
      </c>
    </row>
    <row r="79" s="152" customFormat="true" ht="9.95" hidden="false" customHeight="true" outlineLevel="0" collapsed="false">
      <c r="B79" s="124" t="s">
        <v>341</v>
      </c>
      <c r="C79" s="55" t="n">
        <v>19264.83</v>
      </c>
      <c r="D79" s="55" t="n">
        <v>4598.622</v>
      </c>
      <c r="E79" s="55" t="n">
        <f aca="false">SUM(F79:G79)</f>
        <v>12638.072</v>
      </c>
      <c r="F79" s="55" t="n">
        <v>4136.16</v>
      </c>
      <c r="G79" s="55" t="n">
        <v>8501.912</v>
      </c>
      <c r="H79" s="55" t="n">
        <v>2028.136</v>
      </c>
    </row>
    <row r="80" s="152" customFormat="true" ht="9.95" hidden="false" customHeight="true" outlineLevel="0" collapsed="false">
      <c r="B80" s="124" t="s">
        <v>342</v>
      </c>
      <c r="C80" s="55" t="n">
        <v>20106.623</v>
      </c>
      <c r="D80" s="55" t="n">
        <v>4707.273</v>
      </c>
      <c r="E80" s="55" t="n">
        <f aca="false">SUM(F80+G80)</f>
        <v>13013.278</v>
      </c>
      <c r="F80" s="55" t="n">
        <v>3870.414</v>
      </c>
      <c r="G80" s="55" t="n">
        <v>9142.864</v>
      </c>
      <c r="H80" s="55" t="n">
        <v>2386.072</v>
      </c>
    </row>
    <row r="81" s="152" customFormat="true" ht="9.95" hidden="false" customHeight="true" outlineLevel="0" collapsed="false">
      <c r="B81" s="124" t="s">
        <v>343</v>
      </c>
      <c r="C81" s="55" t="n">
        <v>19666.1</v>
      </c>
      <c r="D81" s="55" t="n">
        <v>4738.781</v>
      </c>
      <c r="E81" s="55" t="n">
        <f aca="false">SUM(F81+G81)</f>
        <v>12838.726</v>
      </c>
      <c r="F81" s="55" t="n">
        <v>4022.182</v>
      </c>
      <c r="G81" s="55" t="n">
        <v>8816.544</v>
      </c>
      <c r="H81" s="55" t="n">
        <v>2088.63</v>
      </c>
    </row>
    <row r="82" s="152" customFormat="true" ht="9.95" hidden="false" customHeight="true" outlineLevel="0" collapsed="false">
      <c r="B82" s="124" t="s">
        <v>344</v>
      </c>
      <c r="C82" s="55" t="n">
        <v>19776.278</v>
      </c>
      <c r="D82" s="55" t="n">
        <v>5090.31</v>
      </c>
      <c r="E82" s="55" t="n">
        <f aca="false">SUM(F82+G82)</f>
        <v>12628.164</v>
      </c>
      <c r="F82" s="55" t="n">
        <v>4240.454</v>
      </c>
      <c r="G82" s="55" t="n">
        <v>8387.71</v>
      </c>
      <c r="H82" s="55" t="n">
        <v>2057.804</v>
      </c>
    </row>
    <row r="83" s="152" customFormat="true" ht="9.95" hidden="false" customHeight="true" outlineLevel="0" collapsed="false">
      <c r="B83" s="124" t="s">
        <v>345</v>
      </c>
      <c r="C83" s="55" t="n">
        <v>21461.187</v>
      </c>
      <c r="D83" s="55" t="n">
        <v>5297.31</v>
      </c>
      <c r="E83" s="55" t="n">
        <f aca="false">SUM(F83+G83)</f>
        <v>13990.409</v>
      </c>
      <c r="F83" s="55" t="n">
        <v>4766.901</v>
      </c>
      <c r="G83" s="55" t="n">
        <v>9223.508</v>
      </c>
      <c r="H83" s="55" t="n">
        <v>2173.627</v>
      </c>
    </row>
    <row r="84" s="152" customFormat="true" ht="9.95" hidden="false" customHeight="true" outlineLevel="0" collapsed="false">
      <c r="B84" s="124" t="s">
        <v>346</v>
      </c>
      <c r="C84" s="55" t="n">
        <v>19258.51</v>
      </c>
      <c r="D84" s="55" t="n">
        <v>4887.082</v>
      </c>
      <c r="E84" s="55" t="n">
        <f aca="false">SUM(F84+G84)</f>
        <v>12414.593</v>
      </c>
      <c r="F84" s="55" t="n">
        <v>4143.04</v>
      </c>
      <c r="G84" s="55" t="n">
        <v>8271.553</v>
      </c>
      <c r="H84" s="55" t="n">
        <v>1956.835</v>
      </c>
    </row>
    <row r="85" s="152" customFormat="true" ht="9.95" hidden="false" customHeight="true" outlineLevel="0" collapsed="false">
      <c r="B85" s="124" t="s">
        <v>347</v>
      </c>
      <c r="C85" s="55" t="n">
        <v>17420.467</v>
      </c>
      <c r="D85" s="55" t="n">
        <v>4124.491</v>
      </c>
      <c r="E85" s="55" t="n">
        <f aca="false">F85+G85</f>
        <v>11388.393</v>
      </c>
      <c r="F85" s="55" t="n">
        <v>3322.505</v>
      </c>
      <c r="G85" s="55" t="n">
        <v>8065.888</v>
      </c>
      <c r="H85" s="55" t="n">
        <v>1907.583</v>
      </c>
    </row>
    <row r="86" s="152" customFormat="true" ht="8.1" hidden="false" customHeight="true" outlineLevel="0" collapsed="false">
      <c r="B86" s="124"/>
      <c r="C86" s="55"/>
      <c r="D86" s="55"/>
      <c r="E86" s="55"/>
      <c r="F86" s="55"/>
      <c r="G86" s="55"/>
      <c r="H86" s="55"/>
    </row>
    <row r="87" s="152" customFormat="true" ht="9.95" hidden="false" customHeight="true" outlineLevel="0" collapsed="false">
      <c r="A87" s="152" t="n">
        <v>2003</v>
      </c>
      <c r="B87" s="124"/>
      <c r="C87" s="55"/>
      <c r="D87" s="55"/>
      <c r="E87" s="55"/>
      <c r="F87" s="55"/>
      <c r="G87" s="55"/>
      <c r="H87" s="55"/>
    </row>
    <row r="88" s="152" customFormat="true" ht="9.95" hidden="false" customHeight="true" outlineLevel="0" collapsed="false">
      <c r="B88" s="124" t="s">
        <v>337</v>
      </c>
      <c r="C88" s="55" t="n">
        <v>17176.299</v>
      </c>
      <c r="D88" s="55" t="n">
        <v>3694.127</v>
      </c>
      <c r="E88" s="55" t="n">
        <f aca="false">F88+G88</f>
        <v>11559.849</v>
      </c>
      <c r="F88" s="55" t="n">
        <v>3748.699</v>
      </c>
      <c r="G88" s="55" t="n">
        <v>7811.15</v>
      </c>
      <c r="H88" s="55" t="n">
        <v>1922.323</v>
      </c>
    </row>
    <row r="89" s="152" customFormat="true" ht="9.95" hidden="false" customHeight="true" outlineLevel="0" collapsed="false">
      <c r="B89" s="124" t="s">
        <v>338</v>
      </c>
      <c r="C89" s="55" t="n">
        <v>18458.969</v>
      </c>
      <c r="D89" s="55" t="n">
        <v>4297.596</v>
      </c>
      <c r="E89" s="55" t="n">
        <f aca="false">F89+G89</f>
        <v>12212.339</v>
      </c>
      <c r="F89" s="55" t="n">
        <v>4060.431</v>
      </c>
      <c r="G89" s="55" t="n">
        <v>8151.908</v>
      </c>
      <c r="H89" s="55" t="n">
        <v>1949.034</v>
      </c>
    </row>
    <row r="90" s="152" customFormat="true" ht="9.95" hidden="true" customHeight="true" outlineLevel="0" collapsed="false">
      <c r="B90" s="124" t="s">
        <v>339</v>
      </c>
      <c r="C90" s="55"/>
      <c r="D90" s="55"/>
      <c r="E90" s="55"/>
      <c r="F90" s="55"/>
      <c r="G90" s="55"/>
      <c r="H90" s="55"/>
    </row>
    <row r="91" s="152" customFormat="true" ht="9.95" hidden="true" customHeight="true" outlineLevel="0" collapsed="false">
      <c r="B91" s="124" t="s">
        <v>340</v>
      </c>
      <c r="C91" s="55"/>
      <c r="D91" s="55"/>
      <c r="E91" s="55"/>
      <c r="F91" s="55"/>
      <c r="G91" s="55"/>
      <c r="H91" s="55"/>
    </row>
    <row r="92" s="152" customFormat="true" ht="9.95" hidden="true" customHeight="true" outlineLevel="0" collapsed="false">
      <c r="B92" s="124" t="s">
        <v>248</v>
      </c>
      <c r="C92" s="55"/>
      <c r="D92" s="55"/>
      <c r="E92" s="55"/>
      <c r="F92" s="55"/>
      <c r="G92" s="55"/>
      <c r="H92" s="55"/>
    </row>
    <row r="93" s="152" customFormat="true" ht="9.95" hidden="true" customHeight="true" outlineLevel="0" collapsed="false">
      <c r="B93" s="124" t="s">
        <v>341</v>
      </c>
      <c r="C93" s="55"/>
      <c r="D93" s="55"/>
      <c r="E93" s="55"/>
      <c r="F93" s="55"/>
      <c r="G93" s="55"/>
      <c r="H93" s="55"/>
    </row>
    <row r="94" s="152" customFormat="true" ht="9.95" hidden="true" customHeight="true" outlineLevel="0" collapsed="false">
      <c r="B94" s="124" t="s">
        <v>342</v>
      </c>
      <c r="C94" s="55"/>
      <c r="D94" s="55"/>
      <c r="E94" s="55"/>
      <c r="F94" s="55"/>
      <c r="G94" s="55"/>
      <c r="H94" s="55"/>
    </row>
    <row r="95" s="152" customFormat="true" ht="9.95" hidden="true" customHeight="true" outlineLevel="0" collapsed="false">
      <c r="B95" s="124" t="s">
        <v>343</v>
      </c>
      <c r="C95" s="55"/>
      <c r="D95" s="55"/>
      <c r="E95" s="55"/>
      <c r="F95" s="55"/>
      <c r="G95" s="55"/>
      <c r="H95" s="55"/>
    </row>
    <row r="96" s="152" customFormat="true" ht="9.95" hidden="true" customHeight="true" outlineLevel="0" collapsed="false">
      <c r="B96" s="124" t="s">
        <v>344</v>
      </c>
      <c r="C96" s="55"/>
      <c r="D96" s="55"/>
      <c r="E96" s="55"/>
      <c r="F96" s="55"/>
      <c r="G96" s="55"/>
      <c r="H96" s="55"/>
    </row>
    <row r="97" s="152" customFormat="true" ht="9.95" hidden="true" customHeight="true" outlineLevel="0" collapsed="false">
      <c r="B97" s="124" t="s">
        <v>345</v>
      </c>
      <c r="C97" s="55"/>
      <c r="D97" s="55"/>
      <c r="E97" s="55"/>
      <c r="F97" s="55"/>
      <c r="G97" s="55"/>
      <c r="H97" s="55"/>
    </row>
    <row r="98" s="152" customFormat="true" ht="9.95" hidden="true" customHeight="true" outlineLevel="0" collapsed="false">
      <c r="B98" s="124" t="s">
        <v>346</v>
      </c>
      <c r="C98" s="55"/>
      <c r="D98" s="55"/>
      <c r="E98" s="55"/>
      <c r="F98" s="55"/>
      <c r="G98" s="55"/>
      <c r="H98" s="55"/>
    </row>
    <row r="99" s="152" customFormat="true" ht="9.95" hidden="true" customHeight="true" outlineLevel="0" collapsed="false">
      <c r="B99" s="124" t="s">
        <v>347</v>
      </c>
      <c r="C99" s="55"/>
      <c r="D99" s="55"/>
      <c r="E99" s="55"/>
      <c r="F99" s="55"/>
      <c r="G99" s="55"/>
      <c r="H99" s="55"/>
    </row>
    <row r="100" s="152" customFormat="true" ht="6.75" hidden="false" customHeight="true" outlineLevel="0" collapsed="false">
      <c r="B100" s="124"/>
      <c r="C100" s="55"/>
      <c r="D100" s="55"/>
      <c r="E100" s="55"/>
      <c r="F100" s="55"/>
      <c r="G100" s="55"/>
      <c r="H100" s="55"/>
    </row>
    <row r="101" s="152" customFormat="true" ht="9.95" hidden="false" customHeight="true" outlineLevel="0" collapsed="false">
      <c r="A101" s="298" t="str">
        <f aca="false">IF(C99&gt;0,"Jan. - Dez.",IF(C98&gt;0,"Jan. - Nov.",IF(C97&gt;0,"Jan. - Okt.",IF(C96&gt;0,"Jan. - Sep.",IF(C95,"Jan. - Aug.",IF(C94&gt;0,"Jan. - Jul.",IF(C93&gt;0,"Jan. - Jun.",A102)))))))</f>
        <v>Jan. - Feb.</v>
      </c>
      <c r="B101" s="299"/>
      <c r="C101" s="55" t="n">
        <f aca="false">SUM(C88:C99)</f>
        <v>35635.268</v>
      </c>
      <c r="D101" s="55" t="n">
        <f aca="false">SUM(D88:D99)</f>
        <v>7991.723</v>
      </c>
      <c r="E101" s="55" t="n">
        <f aca="false">SUM(E88:E99)</f>
        <v>23772.188</v>
      </c>
      <c r="F101" s="55" t="n">
        <f aca="false">SUM(F88:F99)</f>
        <v>7809.13</v>
      </c>
      <c r="G101" s="55" t="n">
        <f aca="false">SUM(G88:G99)</f>
        <v>15963.058</v>
      </c>
      <c r="H101" s="55" t="n">
        <f aca="false">SUM(H88:H99)</f>
        <v>3871.357</v>
      </c>
    </row>
    <row r="102" s="152" customFormat="true" ht="9.95" hidden="true" customHeight="true" outlineLevel="0" collapsed="false">
      <c r="A102" s="298" t="str">
        <f aca="false">IF(C92&gt;0,"Jan. - Mai",IF(C91&gt;0,"Jan. - Apr.",IF(C90&gt;0,"Jan. - Mär.",IF(C89&gt;0,"Jan. - Feb.","Jan. - Jan."))))</f>
        <v>Jan. - Feb.</v>
      </c>
      <c r="B102" s="130"/>
      <c r="C102" s="55"/>
      <c r="D102" s="55"/>
      <c r="E102" s="55"/>
      <c r="F102" s="55"/>
      <c r="G102" s="55"/>
      <c r="H102" s="55"/>
    </row>
    <row r="103" s="152" customFormat="true" ht="7.5" hidden="false" customHeight="true" outlineLevel="0" collapsed="false">
      <c r="B103" s="127"/>
      <c r="H103" s="119"/>
    </row>
    <row r="104" s="152" customFormat="true" ht="9.95" hidden="false" customHeight="true" outlineLevel="0" collapsed="false">
      <c r="B104" s="125"/>
      <c r="C104" s="111" t="s">
        <v>348</v>
      </c>
      <c r="D104" s="111"/>
      <c r="E104" s="111"/>
      <c r="F104" s="111"/>
      <c r="G104" s="111"/>
      <c r="H104" s="111"/>
    </row>
    <row r="105" s="152" customFormat="true" ht="9.95" hidden="false" customHeight="true" outlineLevel="0" collapsed="false">
      <c r="A105" s="153"/>
      <c r="B105" s="119"/>
      <c r="C105" s="109" t="s">
        <v>349</v>
      </c>
      <c r="D105" s="109"/>
      <c r="E105" s="109"/>
      <c r="F105" s="109"/>
      <c r="G105" s="109"/>
      <c r="H105" s="109"/>
    </row>
    <row r="106" s="152" customFormat="true" ht="8.1" hidden="false" customHeight="true" outlineLevel="0" collapsed="false">
      <c r="B106" s="125"/>
      <c r="C106" s="148"/>
      <c r="D106" s="148"/>
      <c r="E106" s="148"/>
      <c r="F106" s="148"/>
      <c r="G106" s="148"/>
      <c r="H106" s="111"/>
    </row>
    <row r="107" s="152" customFormat="true" ht="9.95" hidden="true" customHeight="true" outlineLevel="0" collapsed="false">
      <c r="A107" s="106" t="n">
        <v>1994</v>
      </c>
      <c r="B107" s="106"/>
      <c r="C107" s="129" t="n">
        <f aca="false">C21/C20*100-100</f>
        <v>7.63794422230465</v>
      </c>
      <c r="D107" s="129" t="n">
        <f aca="false">D21/D20*100-100</f>
        <v>7.57734740376543</v>
      </c>
      <c r="E107" s="129" t="n">
        <f aca="false">E21/E20*100-100</f>
        <v>7.89378626032982</v>
      </c>
      <c r="F107" s="129" t="n">
        <f aca="false">F21/F20*100-100</f>
        <v>5.98025762471781</v>
      </c>
      <c r="G107" s="129" t="n">
        <f aca="false">G21/G20*100-100</f>
        <v>8.85054549072058</v>
      </c>
      <c r="H107" s="129" t="n">
        <f aca="false">H21/H20*100-100</f>
        <v>5.7243063819127</v>
      </c>
    </row>
    <row r="108" s="152" customFormat="true" ht="9.95" hidden="false" customHeight="true" outlineLevel="0" collapsed="false">
      <c r="A108" s="106" t="n">
        <v>1995</v>
      </c>
      <c r="B108" s="106"/>
      <c r="C108" s="129" t="n">
        <f aca="false">C22/C21*100-100</f>
        <v>1.22421885305543</v>
      </c>
      <c r="D108" s="129" t="n">
        <f aca="false">D22/D21*100-100</f>
        <v>0.791450109381756</v>
      </c>
      <c r="E108" s="129" t="n">
        <f aca="false">E22/E21*100-100</f>
        <v>0.0348458243087322</v>
      </c>
      <c r="F108" s="129" t="n">
        <f aca="false">F22/F21*100-100</f>
        <v>-6.14401470219697</v>
      </c>
      <c r="G108" s="129" t="n">
        <f aca="false">G22/G21*100-100</f>
        <v>3.03830374913684</v>
      </c>
      <c r="H108" s="129" t="n">
        <f aca="false">H22/H21*100-100</f>
        <v>13.3819086547006</v>
      </c>
    </row>
    <row r="109" s="152" customFormat="true" ht="9.95" hidden="false" customHeight="true" outlineLevel="0" collapsed="false">
      <c r="A109" s="106" t="n">
        <v>1996</v>
      </c>
      <c r="B109" s="106"/>
      <c r="C109" s="129" t="n">
        <f aca="false">C23/C22*100-100</f>
        <v>-4.56718820937935</v>
      </c>
      <c r="D109" s="129" t="n">
        <f aca="false">D23/D22*100-100</f>
        <v>-7.81440796295016</v>
      </c>
      <c r="E109" s="129" t="n">
        <f aca="false">E23/E22*100-100</f>
        <v>-3.00028413359742</v>
      </c>
      <c r="F109" s="129" t="n">
        <f aca="false">F23/F22*100-100</f>
        <v>-2.64292643852076</v>
      </c>
      <c r="G109" s="129" t="n">
        <f aca="false">G23/G22*100-100</f>
        <v>-3.15856427642213</v>
      </c>
      <c r="H109" s="129" t="n">
        <f aca="false">H23/H22*100-100</f>
        <v>-4.28600835945665</v>
      </c>
    </row>
    <row r="110" s="152" customFormat="true" ht="9.95" hidden="false" customHeight="true" outlineLevel="0" collapsed="false">
      <c r="A110" s="106" t="n">
        <v>1997</v>
      </c>
      <c r="B110" s="106"/>
      <c r="C110" s="129" t="n">
        <f aca="false">C24/C23*100-100</f>
        <v>2.83471777454783</v>
      </c>
      <c r="D110" s="129" t="n">
        <f aca="false">D24/D23*100-100</f>
        <v>-2.49045295997531</v>
      </c>
      <c r="E110" s="129" t="n">
        <f aca="false">E24/E23*100-100</f>
        <v>4.99931966027458</v>
      </c>
      <c r="F110" s="129" t="n">
        <f aca="false">F24/F23*100-100</f>
        <v>2.14097082667418</v>
      </c>
      <c r="G110" s="129" t="n">
        <f aca="false">G24/G23*100-100</f>
        <v>6.27207467204261</v>
      </c>
      <c r="H110" s="129" t="n">
        <f aca="false">H24/H23*100-100</f>
        <v>5.43760150980984</v>
      </c>
    </row>
    <row r="111" s="152" customFormat="true" ht="9.95" hidden="false" customHeight="true" outlineLevel="0" collapsed="false">
      <c r="A111" s="106" t="n">
        <v>1998</v>
      </c>
      <c r="B111" s="106"/>
      <c r="C111" s="129" t="n">
        <f aca="false">C25/C24*100-100</f>
        <v>1.24670670117743</v>
      </c>
      <c r="D111" s="129" t="n">
        <f aca="false">D25/D24*100-100</f>
        <v>-1.71203935396821</v>
      </c>
      <c r="E111" s="129" t="n">
        <f aca="false">E25/E24*100-100</f>
        <v>1.55794655507906</v>
      </c>
      <c r="F111" s="129" t="n">
        <f aca="false">F25/F24*100-100</f>
        <v>-4.44962933348903</v>
      </c>
      <c r="G111" s="129" t="n">
        <f aca="false">G25/G24*100-100</f>
        <v>4.12899153537147</v>
      </c>
      <c r="H111" s="129" t="n">
        <f aca="false">H25/H24*100-100</f>
        <v>8.80389782296449</v>
      </c>
    </row>
    <row r="112" s="152" customFormat="true" ht="9.95" hidden="false" customHeight="true" outlineLevel="0" collapsed="false">
      <c r="A112" s="106" t="n">
        <v>1999</v>
      </c>
      <c r="B112" s="106"/>
      <c r="C112" s="129" t="n">
        <f aca="false">C26/C25*100-100</f>
        <v>-3.05858079938953</v>
      </c>
      <c r="D112" s="129" t="n">
        <f aca="false">D26/D25*100-100</f>
        <v>-1.82402340343948</v>
      </c>
      <c r="E112" s="129" t="n">
        <f aca="false">E26/E25*100-100</f>
        <v>-4.06664939782097</v>
      </c>
      <c r="F112" s="129" t="n">
        <f aca="false">F26/F25*100-100</f>
        <v>4.77304810844581</v>
      </c>
      <c r="G112" s="129" t="n">
        <f aca="false">G26/G25*100-100</f>
        <v>-7.53808031142761</v>
      </c>
      <c r="H112" s="129" t="n">
        <f aca="false">H26/H25*100-100</f>
        <v>0.451248627735225</v>
      </c>
    </row>
    <row r="113" s="152" customFormat="true" ht="9.95" hidden="false" customHeight="true" outlineLevel="0" collapsed="false">
      <c r="A113" s="106" t="n">
        <v>2000</v>
      </c>
      <c r="B113" s="106"/>
      <c r="C113" s="129" t="n">
        <f aca="false">C27/C26*100-100</f>
        <v>5.7115146067754</v>
      </c>
      <c r="D113" s="129" t="n">
        <f aca="false">D27/D26*100-100</f>
        <v>-3.00271992753662</v>
      </c>
      <c r="E113" s="129" t="n">
        <f aca="false">E27/E26*100-100</f>
        <v>8.81711405007373</v>
      </c>
      <c r="F113" s="129" t="n">
        <f aca="false">F27/F26*100-100</f>
        <v>8.94345771460752</v>
      </c>
      <c r="G113" s="129" t="n">
        <f aca="false">G27/G26*100-100</f>
        <v>8.76039310294262</v>
      </c>
      <c r="H113" s="129" t="n">
        <f aca="false">H27/H26*100-100</f>
        <v>10.2383769212799</v>
      </c>
    </row>
    <row r="114" s="152" customFormat="true" ht="9.95" hidden="false" customHeight="true" outlineLevel="0" collapsed="false">
      <c r="A114" s="106" t="n">
        <v>2001</v>
      </c>
      <c r="B114" s="106"/>
      <c r="C114" s="129" t="n">
        <f aca="false">C28/C27*100-100</f>
        <v>-2.52722090341653</v>
      </c>
      <c r="D114" s="129" t="n">
        <f aca="false">D28/D27*100-100</f>
        <v>-6.31518607579478</v>
      </c>
      <c r="E114" s="129" t="n">
        <f aca="false">E28/E27*100-100</f>
        <v>-2.34275776385698</v>
      </c>
      <c r="F114" s="129" t="n">
        <f aca="false">F28/F27*100-100</f>
        <v>0.551725852802704</v>
      </c>
      <c r="G114" s="129" t="n">
        <f aca="false">G28/G27*100-100</f>
        <v>-3.63251698689517</v>
      </c>
      <c r="H114" s="129" t="n">
        <f aca="false">H28/H27*100-100</f>
        <v>6.12539682341888</v>
      </c>
    </row>
    <row r="115" s="152" customFormat="true" ht="9.95" hidden="false" customHeight="true" outlineLevel="0" collapsed="false">
      <c r="A115" s="106" t="n">
        <v>2002</v>
      </c>
      <c r="B115" s="106"/>
      <c r="C115" s="129" t="n">
        <f aca="false">C29/C28*100-100</f>
        <v>-1.84462703827643</v>
      </c>
      <c r="D115" s="129" t="n">
        <f aca="false">D29/D28*100-100</f>
        <v>-2.0548638119602</v>
      </c>
      <c r="E115" s="129" t="n">
        <f aca="false">E29/E28*100-100</f>
        <v>-2.24484373314512</v>
      </c>
      <c r="F115" s="129" t="n">
        <f aca="false">F29/F28*100-100</f>
        <v>0.145979822481479</v>
      </c>
      <c r="G115" s="129" t="n">
        <f aca="false">G29/G28*100-100</f>
        <v>-3.35681796003846</v>
      </c>
      <c r="H115" s="129" t="n">
        <f aca="false">H29/H28*100-100</f>
        <v>1.14324250393916</v>
      </c>
    </row>
    <row r="116" s="152" customFormat="true" ht="6" hidden="false" customHeight="true" outlineLevel="0" collapsed="false">
      <c r="B116" s="124"/>
      <c r="C116" s="129"/>
      <c r="D116" s="129"/>
      <c r="E116" s="129"/>
      <c r="F116" s="129"/>
      <c r="G116" s="129"/>
      <c r="H116" s="129"/>
    </row>
    <row r="117" s="152" customFormat="true" ht="9.95" hidden="false" customHeight="true" outlineLevel="0" collapsed="false">
      <c r="A117" s="152" t="n">
        <v>2002</v>
      </c>
      <c r="B117" s="124"/>
    </row>
    <row r="118" s="152" customFormat="true" ht="9.95" hidden="true" customHeight="true" outlineLevel="0" collapsed="false">
      <c r="B118" s="124" t="s">
        <v>337</v>
      </c>
      <c r="C118" s="129" t="n">
        <f aca="false">C74/C60*100-100</f>
        <v>-13.8683922932518</v>
      </c>
      <c r="D118" s="129" t="n">
        <f aca="false">D74/D60*100-100</f>
        <v>-9.96989812982919</v>
      </c>
      <c r="E118" s="129" t="n">
        <f aca="false">E74/E60*100-100</f>
        <v>-13.935936577978</v>
      </c>
      <c r="F118" s="129" t="n">
        <f aca="false">F74/F60*100-100</f>
        <v>-4.28828630246038</v>
      </c>
      <c r="G118" s="129" t="n">
        <f aca="false">G74/G60*100-100</f>
        <v>-17.9243744261127</v>
      </c>
      <c r="H118" s="129" t="n">
        <f aca="false">H74/H60*100-100</f>
        <v>-21.7659833015489</v>
      </c>
    </row>
    <row r="119" s="152" customFormat="true" ht="9.95" hidden="false" customHeight="true" outlineLevel="0" collapsed="false">
      <c r="B119" s="124" t="s">
        <v>338</v>
      </c>
      <c r="C119" s="129" t="n">
        <f aca="false">C75/C61*100-100</f>
        <v>-2.6147374992325</v>
      </c>
      <c r="D119" s="129" t="n">
        <f aca="false">D75/D61*100-100</f>
        <v>-3.49223062929191</v>
      </c>
      <c r="E119" s="129" t="n">
        <f aca="false">E75/E61*100-100</f>
        <v>-3.5651616537194</v>
      </c>
      <c r="F119" s="129" t="n">
        <f aca="false">F75/F61*100-100</f>
        <v>0.784578903242775</v>
      </c>
      <c r="G119" s="129" t="n">
        <f aca="false">G75/G61*100-100</f>
        <v>-5.54751641962716</v>
      </c>
      <c r="H119" s="129" t="n">
        <f aca="false">H75/H61*100-100</f>
        <v>4.99492849047573</v>
      </c>
    </row>
    <row r="120" s="152" customFormat="true" ht="9.95" hidden="false" customHeight="true" outlineLevel="0" collapsed="false">
      <c r="B120" s="124" t="s">
        <v>339</v>
      </c>
      <c r="C120" s="129" t="n">
        <f aca="false">C76/C62*100-100</f>
        <v>-0.571901054953287</v>
      </c>
      <c r="D120" s="129" t="n">
        <f aca="false">D76/D62*100-100</f>
        <v>-1.5726604732378</v>
      </c>
      <c r="E120" s="129" t="n">
        <f aca="false">E76/E62*100-100</f>
        <v>0.18842720966623</v>
      </c>
      <c r="F120" s="129" t="n">
        <f aca="false">F76/F62*100-100</f>
        <v>9.8911291390849</v>
      </c>
      <c r="G120" s="129" t="n">
        <f aca="false">G76/G62*100-100</f>
        <v>-4.12662318122902</v>
      </c>
      <c r="H120" s="129" t="n">
        <f aca="false">H76/H62*100-100</f>
        <v>-3.13162622084462</v>
      </c>
    </row>
    <row r="121" s="152" customFormat="true" ht="9.95" hidden="false" customHeight="true" outlineLevel="0" collapsed="false">
      <c r="B121" s="124" t="s">
        <v>340</v>
      </c>
      <c r="C121" s="129" t="n">
        <f aca="false">C77/C63*100-100</f>
        <v>1.39469995431132</v>
      </c>
      <c r="D121" s="129" t="n">
        <f aca="false">D77/D63*100-100</f>
        <v>3.0464697130536</v>
      </c>
      <c r="E121" s="129" t="n">
        <f aca="false">E77/E63*100-100</f>
        <v>-0.303948885029897</v>
      </c>
      <c r="F121" s="129" t="n">
        <f aca="false">F77/F63*100-100</f>
        <v>10.4591231194132</v>
      </c>
      <c r="G121" s="129" t="n">
        <f aca="false">G77/G63*100-100</f>
        <v>-5.07593266889454</v>
      </c>
      <c r="H121" s="129" t="n">
        <f aca="false">H77/H63*100-100</f>
        <v>8.19118267098691</v>
      </c>
    </row>
    <row r="122" s="152" customFormat="true" ht="9.95" hidden="false" customHeight="true" outlineLevel="0" collapsed="false">
      <c r="B122" s="124" t="s">
        <v>248</v>
      </c>
      <c r="C122" s="129" t="n">
        <f aca="false">C78/C64*100-100</f>
        <v>-5.0047080803363</v>
      </c>
      <c r="D122" s="129" t="n">
        <f aca="false">D78/D64*100-100</f>
        <v>-5.70757049053687</v>
      </c>
      <c r="E122" s="129" t="n">
        <f aca="false">E78/E64*100-100</f>
        <v>-6.66176054596225</v>
      </c>
      <c r="F122" s="129" t="n">
        <f aca="false">F78/F64*100-100</f>
        <v>-6.15756043956044</v>
      </c>
      <c r="G122" s="129" t="n">
        <f aca="false">G78/G64*100-100</f>
        <v>-6.90845115339641</v>
      </c>
      <c r="H122" s="129" t="n">
        <f aca="false">H78/H64*100-100</f>
        <v>6.72570298769773</v>
      </c>
    </row>
    <row r="123" s="152" customFormat="true" ht="9.95" hidden="false" customHeight="true" outlineLevel="0" collapsed="false">
      <c r="B123" s="124" t="s">
        <v>341</v>
      </c>
      <c r="C123" s="129" t="n">
        <f aca="false">C79/C65*100-100</f>
        <v>0.405696797970762</v>
      </c>
      <c r="D123" s="129" t="n">
        <f aca="false">D79/D65*100-100</f>
        <v>-4.17694902582309</v>
      </c>
      <c r="E123" s="129" t="n">
        <f aca="false">E79/E65*100-100</f>
        <v>3.29561650817689</v>
      </c>
      <c r="F123" s="129" t="n">
        <f aca="false">F79/F65*100-100</f>
        <v>-4.05311206399614</v>
      </c>
      <c r="G123" s="129" t="n">
        <f aca="false">G79/G65*100-100</f>
        <v>7.29355084879771</v>
      </c>
      <c r="H123" s="129" t="n">
        <f aca="false">H79/H65*100-100</f>
        <v>-5.80189814096627</v>
      </c>
    </row>
    <row r="124" s="152" customFormat="true" ht="9.95" hidden="false" customHeight="true" outlineLevel="0" collapsed="false">
      <c r="B124" s="124" t="s">
        <v>342</v>
      </c>
      <c r="C124" s="129" t="n">
        <f aca="false">C80/C66*100-100</f>
        <v>-0.180593754654225</v>
      </c>
      <c r="D124" s="129" t="n">
        <f aca="false">D80/D66*100-100</f>
        <v>-3.42074271645465</v>
      </c>
      <c r="E124" s="129" t="n">
        <f aca="false">E80/E66*100-100</f>
        <v>-0.143661755678323</v>
      </c>
      <c r="F124" s="129" t="n">
        <f aca="false">F80/F66*100-100</f>
        <v>-2.16344792719919</v>
      </c>
      <c r="G124" s="129" t="n">
        <f aca="false">G80/G66*100-100</f>
        <v>0.736712208021146</v>
      </c>
      <c r="H124" s="129" t="n">
        <f aca="false">H80/H66*100-100</f>
        <v>6.61626452189455</v>
      </c>
    </row>
    <row r="125" s="152" customFormat="true" ht="9.95" hidden="false" customHeight="true" outlineLevel="0" collapsed="false">
      <c r="B125" s="124" t="s">
        <v>343</v>
      </c>
      <c r="C125" s="129" t="n">
        <f aca="false">C81/C67*100-100</f>
        <v>-3.58237269601604</v>
      </c>
      <c r="D125" s="129" t="n">
        <f aca="false">D81/D67*100-100</f>
        <v>-9.32469897719122</v>
      </c>
      <c r="E125" s="129" t="n">
        <f aca="false">E81/E67*100-100</f>
        <v>-3.21513678513159</v>
      </c>
      <c r="F125" s="129" t="n">
        <f aca="false">F81/F67*100-100</f>
        <v>-2.75035753705029</v>
      </c>
      <c r="G125" s="129" t="n">
        <f aca="false">G81/G67*100-100</f>
        <v>-3.42570054218918</v>
      </c>
      <c r="H125" s="129" t="n">
        <f aca="false">H81/H67*100-100</f>
        <v>9.61238414269663</v>
      </c>
    </row>
    <row r="126" s="152" customFormat="true" ht="12" hidden="false" customHeight="true" outlineLevel="0" collapsed="false">
      <c r="B126" s="124" t="s">
        <v>344</v>
      </c>
      <c r="C126" s="129" t="n">
        <f aca="false">C82/C68*100-100</f>
        <v>2.1466348668112</v>
      </c>
      <c r="D126" s="129" t="n">
        <f aca="false">D82/D68*100-100</f>
        <v>8.28652017038027</v>
      </c>
      <c r="E126" s="129" t="n">
        <f aca="false">E82/E68*100-100</f>
        <v>-0.234676152834268</v>
      </c>
      <c r="F126" s="129" t="n">
        <f aca="false">F82/F68*100-100</f>
        <v>0.246878790622503</v>
      </c>
      <c r="G126" s="129" t="n">
        <f aca="false">G82/G68*100-100</f>
        <v>-0.476372525498192</v>
      </c>
      <c r="H126" s="129" t="n">
        <f aca="false">H82/H68*100-100</f>
        <v>2.78602636228183</v>
      </c>
    </row>
    <row r="127" s="152" customFormat="true" ht="9.95" hidden="false" customHeight="true" outlineLevel="0" collapsed="false">
      <c r="B127" s="124" t="s">
        <v>345</v>
      </c>
      <c r="C127" s="129" t="n">
        <f aca="false">C83/C69*100-100</f>
        <v>2.98395089175283</v>
      </c>
      <c r="D127" s="129" t="n">
        <f aca="false">D83/D69*100-100</f>
        <v>6.18022120754145</v>
      </c>
      <c r="E127" s="129" t="n">
        <f aca="false">E83/E69*100-100</f>
        <v>1.37387657805128</v>
      </c>
      <c r="F127" s="129" t="n">
        <f aca="false">F83/F69*100-100</f>
        <v>6.48043038018793</v>
      </c>
      <c r="G127" s="129" t="n">
        <f aca="false">G83/G69*100-100</f>
        <v>-1.07795813757096</v>
      </c>
      <c r="H127" s="129" t="n">
        <f aca="false">H83/H69*100-100</f>
        <v>6.05293408171868</v>
      </c>
    </row>
    <row r="128" s="152" customFormat="true" ht="9.95" hidden="false" customHeight="true" outlineLevel="0" collapsed="false">
      <c r="B128" s="124" t="s">
        <v>346</v>
      </c>
      <c r="C128" s="129" t="n">
        <f aca="false">C84/C70*100-100</f>
        <v>-4.16894838680624</v>
      </c>
      <c r="D128" s="129" t="n">
        <f aca="false">D84/D70*100-100</f>
        <v>-1.38333432546989</v>
      </c>
      <c r="E128" s="129" t="n">
        <f aca="false">E84/E70*100-100</f>
        <v>-5.49740708811713</v>
      </c>
      <c r="F128" s="129" t="n">
        <f aca="false">F84/F70*100-100</f>
        <v>-4.8249581789788</v>
      </c>
      <c r="G128" s="129" t="n">
        <f aca="false">G84/G70*100-100</f>
        <v>-5.83066295175576</v>
      </c>
      <c r="H128" s="129" t="n">
        <f aca="false">H84/H70*100-100</f>
        <v>-2.34891374591111</v>
      </c>
    </row>
    <row r="129" s="152" customFormat="true" ht="9.95" hidden="false" customHeight="true" outlineLevel="0" collapsed="false">
      <c r="B129" s="124" t="s">
        <v>347</v>
      </c>
      <c r="C129" s="129" t="n">
        <f aca="false">C85/C71*100-100</f>
        <v>1.42951815632864</v>
      </c>
      <c r="D129" s="129" t="n">
        <f aca="false">D85/D71*100-100</f>
        <v>-3.26037522719027</v>
      </c>
      <c r="E129" s="129" t="n">
        <f aca="false">E85/E71*100-100</f>
        <v>3.28774366513724</v>
      </c>
      <c r="F129" s="129" t="n">
        <f aca="false">F85/F71*100-100</f>
        <v>-1.14346122627744</v>
      </c>
      <c r="G129" s="129" t="n">
        <f aca="false">G85/G71*100-100</f>
        <v>5.23074241541437</v>
      </c>
      <c r="H129" s="129" t="n">
        <f aca="false">H85/H71*100-100</f>
        <v>1.16792827174513</v>
      </c>
    </row>
    <row r="130" s="152" customFormat="true" ht="6" hidden="false" customHeight="true" outlineLevel="0" collapsed="false">
      <c r="B130" s="124"/>
      <c r="C130" s="129"/>
      <c r="D130" s="129"/>
      <c r="E130" s="129"/>
      <c r="F130" s="129"/>
      <c r="G130" s="129"/>
      <c r="H130" s="129"/>
    </row>
    <row r="131" s="152" customFormat="true" ht="9.95" hidden="false" customHeight="true" outlineLevel="0" collapsed="false">
      <c r="A131" s="152" t="n">
        <v>2003</v>
      </c>
      <c r="B131" s="124"/>
      <c r="D131" s="131"/>
      <c r="E131" s="131"/>
      <c r="F131" s="131"/>
      <c r="G131" s="131"/>
      <c r="H131" s="131"/>
    </row>
    <row r="132" s="152" customFormat="true" ht="9.95" hidden="false" customHeight="true" outlineLevel="0" collapsed="false">
      <c r="B132" s="124" t="s">
        <v>337</v>
      </c>
      <c r="C132" s="129" t="n">
        <f aca="false">C88/C74*100-100</f>
        <v>1.2857690841422</v>
      </c>
      <c r="D132" s="129" t="n">
        <f aca="false">D88/D74*100-100</f>
        <v>-6.95714483609757</v>
      </c>
      <c r="E132" s="129" t="n">
        <f aca="false">E88/E74*100-100</f>
        <v>1.64086191873373</v>
      </c>
      <c r="F132" s="129" t="n">
        <f aca="false">F88/F74*100-100</f>
        <v>1.33056717507213</v>
      </c>
      <c r="G132" s="129" t="n">
        <f aca="false">G88/G74*100-100</f>
        <v>1.79045330480318</v>
      </c>
      <c r="H132" s="129" t="n">
        <f aca="false">H88/H74*100-100</f>
        <v>19.0532460092588</v>
      </c>
    </row>
    <row r="133" s="152" customFormat="true" ht="9.95" hidden="false" customHeight="true" outlineLevel="0" collapsed="false">
      <c r="B133" s="124" t="s">
        <v>338</v>
      </c>
      <c r="C133" s="129" t="n">
        <f aca="false">C89/C75*100-100</f>
        <v>2.53720430862512</v>
      </c>
      <c r="D133" s="129" t="n">
        <f aca="false">D89/D75*100-100</f>
        <v>4.5710456481654</v>
      </c>
      <c r="E133" s="129" t="n">
        <f aca="false">E89/E75*100-100</f>
        <v>3.7087854579386</v>
      </c>
      <c r="F133" s="129" t="n">
        <f aca="false">F89/F75*100-100</f>
        <v>5.38887481545926</v>
      </c>
      <c r="G133" s="129" t="n">
        <f aca="false">G89/G75*100-100</f>
        <v>2.89176842678958</v>
      </c>
      <c r="H133" s="129" t="n">
        <f aca="false">H89/H75*100-100</f>
        <v>-7.92854170140741</v>
      </c>
    </row>
    <row r="134" s="152" customFormat="true" ht="9.95" hidden="true" customHeight="true" outlineLevel="0" collapsed="false">
      <c r="B134" s="124" t="s">
        <v>339</v>
      </c>
      <c r="C134" s="129" t="n">
        <f aca="false">C90/C76*100-100</f>
        <v>-100</v>
      </c>
      <c r="D134" s="129" t="n">
        <f aca="false">D90/D76*100-100</f>
        <v>-100</v>
      </c>
      <c r="E134" s="129" t="n">
        <f aca="false">E90/E76*100-100</f>
        <v>-100</v>
      </c>
      <c r="F134" s="129" t="n">
        <f aca="false">F90/F76*100-100</f>
        <v>-100</v>
      </c>
      <c r="G134" s="129" t="n">
        <f aca="false">G90/G76*100-100</f>
        <v>-100</v>
      </c>
      <c r="H134" s="129" t="n">
        <f aca="false">H90/H76*100-100</f>
        <v>-100</v>
      </c>
    </row>
    <row r="135" s="152" customFormat="true" ht="9.95" hidden="true" customHeight="true" outlineLevel="0" collapsed="false">
      <c r="B135" s="124" t="s">
        <v>340</v>
      </c>
      <c r="C135" s="129" t="n">
        <f aca="false">C91/C77*100-100</f>
        <v>-100</v>
      </c>
      <c r="D135" s="129" t="n">
        <f aca="false">D91/D77*100-100</f>
        <v>-100</v>
      </c>
      <c r="E135" s="129" t="n">
        <f aca="false">E91/E77*100-100</f>
        <v>-100</v>
      </c>
      <c r="F135" s="129" t="n">
        <f aca="false">F91/F77*100-100</f>
        <v>-100</v>
      </c>
      <c r="G135" s="129" t="n">
        <f aca="false">G91/G77*100-100</f>
        <v>-100</v>
      </c>
      <c r="H135" s="129" t="n">
        <f aca="false">H91/H77*100-100</f>
        <v>-100</v>
      </c>
    </row>
    <row r="136" s="152" customFormat="true" ht="9.95" hidden="true" customHeight="true" outlineLevel="0" collapsed="false">
      <c r="B136" s="124" t="s">
        <v>248</v>
      </c>
      <c r="C136" s="129" t="n">
        <f aca="false">C92/C78*100-100</f>
        <v>-100</v>
      </c>
      <c r="D136" s="129" t="n">
        <f aca="false">D92/D78*100-100</f>
        <v>-100</v>
      </c>
      <c r="E136" s="129" t="n">
        <f aca="false">E92/E78*100-100</f>
        <v>-100</v>
      </c>
      <c r="F136" s="129" t="n">
        <f aca="false">F92/F78*100-100</f>
        <v>-100</v>
      </c>
      <c r="G136" s="129" t="n">
        <f aca="false">G92/G78*100-100</f>
        <v>-100</v>
      </c>
      <c r="H136" s="129" t="n">
        <f aca="false">H92/H78*100-100</f>
        <v>-100</v>
      </c>
    </row>
    <row r="137" s="152" customFormat="true" ht="9.95" hidden="true" customHeight="true" outlineLevel="0" collapsed="false">
      <c r="B137" s="124" t="s">
        <v>341</v>
      </c>
      <c r="C137" s="129" t="n">
        <f aca="false">C93/C79*100-100</f>
        <v>-100</v>
      </c>
      <c r="D137" s="129" t="n">
        <f aca="false">D93/D79*100-100</f>
        <v>-100</v>
      </c>
      <c r="E137" s="129" t="n">
        <f aca="false">E93/E79*100-100</f>
        <v>-100</v>
      </c>
      <c r="F137" s="129" t="n">
        <f aca="false">F93/F79*100-100</f>
        <v>-100</v>
      </c>
      <c r="G137" s="129" t="n">
        <f aca="false">G93/G79*100-100</f>
        <v>-100</v>
      </c>
      <c r="H137" s="129" t="n">
        <f aca="false">H93/H79*100-100</f>
        <v>-100</v>
      </c>
    </row>
    <row r="138" s="152" customFormat="true" ht="9.95" hidden="true" customHeight="true" outlineLevel="0" collapsed="false">
      <c r="B138" s="124" t="s">
        <v>342</v>
      </c>
      <c r="C138" s="129" t="n">
        <f aca="false">C94/C80*100-100</f>
        <v>-100</v>
      </c>
      <c r="D138" s="129" t="n">
        <f aca="false">D94/D80*100-100</f>
        <v>-100</v>
      </c>
      <c r="E138" s="129" t="n">
        <f aca="false">E94/E80*100-100</f>
        <v>-100</v>
      </c>
      <c r="F138" s="129" t="n">
        <f aca="false">F94/F80*100-100</f>
        <v>-100</v>
      </c>
      <c r="G138" s="129" t="n">
        <f aca="false">G94/G80*100-100</f>
        <v>-100</v>
      </c>
      <c r="H138" s="129" t="n">
        <f aca="false">H94/H80*100-100</f>
        <v>-100</v>
      </c>
    </row>
    <row r="139" s="152" customFormat="true" ht="9.95" hidden="true" customHeight="true" outlineLevel="0" collapsed="false">
      <c r="B139" s="124" t="s">
        <v>343</v>
      </c>
      <c r="C139" s="129" t="n">
        <f aca="false">C95/C81*100-100</f>
        <v>-100</v>
      </c>
      <c r="D139" s="129" t="n">
        <f aca="false">D95/D81*100-100</f>
        <v>-100</v>
      </c>
      <c r="E139" s="129" t="n">
        <f aca="false">E95/E81*100-100</f>
        <v>-100</v>
      </c>
      <c r="F139" s="129" t="n">
        <f aca="false">F95/F81*100-100</f>
        <v>-100</v>
      </c>
      <c r="G139" s="129" t="n">
        <f aca="false">G95/G81*100-100</f>
        <v>-100</v>
      </c>
      <c r="H139" s="129" t="n">
        <f aca="false">H95/H81*100-100</f>
        <v>-100</v>
      </c>
    </row>
    <row r="140" s="152" customFormat="true" ht="9.95" hidden="true" customHeight="true" outlineLevel="0" collapsed="false">
      <c r="B140" s="124" t="s">
        <v>344</v>
      </c>
      <c r="C140" s="129" t="n">
        <f aca="false">C96/C82*100-100</f>
        <v>-100</v>
      </c>
      <c r="D140" s="129" t="n">
        <f aca="false">D96/D82*100-100</f>
        <v>-100</v>
      </c>
      <c r="E140" s="129" t="n">
        <f aca="false">E96/E82*100-100</f>
        <v>-100</v>
      </c>
      <c r="F140" s="129" t="n">
        <f aca="false">F96/F82*100-100</f>
        <v>-100</v>
      </c>
      <c r="G140" s="129" t="n">
        <f aca="false">G96/G82*100-100</f>
        <v>-100</v>
      </c>
      <c r="H140" s="129" t="n">
        <f aca="false">H96/H82*100-100</f>
        <v>-100</v>
      </c>
    </row>
    <row r="141" s="152" customFormat="true" ht="9.95" hidden="true" customHeight="true" outlineLevel="0" collapsed="false">
      <c r="B141" s="124" t="s">
        <v>345</v>
      </c>
      <c r="C141" s="129" t="n">
        <f aca="false">C97/C83*100-100</f>
        <v>-100</v>
      </c>
      <c r="D141" s="129" t="n">
        <f aca="false">D97/D83*100-100</f>
        <v>-100</v>
      </c>
      <c r="E141" s="129" t="n">
        <f aca="false">E97/E83*100-100</f>
        <v>-100</v>
      </c>
      <c r="F141" s="129" t="n">
        <f aca="false">F97/F83*100-100</f>
        <v>-100</v>
      </c>
      <c r="G141" s="129" t="n">
        <f aca="false">G97/G83*100-100</f>
        <v>-100</v>
      </c>
      <c r="H141" s="129" t="n">
        <f aca="false">H97/H83*100-100</f>
        <v>-100</v>
      </c>
    </row>
    <row r="142" s="152" customFormat="true" ht="9.95" hidden="true" customHeight="true" outlineLevel="0" collapsed="false">
      <c r="B142" s="124" t="s">
        <v>346</v>
      </c>
      <c r="C142" s="129" t="n">
        <f aca="false">C98/C84*100-100</f>
        <v>-100</v>
      </c>
      <c r="D142" s="129" t="n">
        <f aca="false">D98/D84*100-100</f>
        <v>-100</v>
      </c>
      <c r="E142" s="129" t="n">
        <f aca="false">E98/E84*100-100</f>
        <v>-100</v>
      </c>
      <c r="F142" s="129" t="n">
        <f aca="false">F98/F84*100-100</f>
        <v>-100</v>
      </c>
      <c r="G142" s="129" t="n">
        <f aca="false">G98/G84*100-100</f>
        <v>-100</v>
      </c>
      <c r="H142" s="129" t="n">
        <f aca="false">H98/H84*100-100</f>
        <v>-100</v>
      </c>
    </row>
    <row r="143" s="152" customFormat="true" ht="9.95" hidden="true" customHeight="true" outlineLevel="0" collapsed="false">
      <c r="B143" s="124" t="s">
        <v>347</v>
      </c>
      <c r="C143" s="129" t="n">
        <f aca="false">C99/C85*100-100</f>
        <v>-100</v>
      </c>
      <c r="D143" s="129" t="n">
        <f aca="false">D99/D85*100-100</f>
        <v>-100</v>
      </c>
      <c r="E143" s="129" t="n">
        <f aca="false">E99/E85*100-100</f>
        <v>-100</v>
      </c>
      <c r="F143" s="129" t="n">
        <f aca="false">F99/F85*100-100</f>
        <v>-100</v>
      </c>
      <c r="G143" s="129" t="n">
        <f aca="false">G99/G85*100-100</f>
        <v>-100</v>
      </c>
      <c r="H143" s="129" t="n">
        <f aca="false">H99/H85*100-100</f>
        <v>-100</v>
      </c>
    </row>
    <row r="144" s="152" customFormat="true" ht="9.95" hidden="false" customHeight="true" outlineLevel="0" collapsed="false">
      <c r="B144" s="124"/>
      <c r="C144" s="129"/>
      <c r="D144" s="129"/>
      <c r="E144" s="129"/>
      <c r="F144" s="129"/>
      <c r="G144" s="129"/>
      <c r="H144" s="129"/>
    </row>
    <row r="145" s="152" customFormat="true" ht="9.95" hidden="false" customHeight="true" outlineLevel="0" collapsed="false">
      <c r="A145" s="38" t="str">
        <f aca="false">A101</f>
        <v>Jan. - Feb.</v>
      </c>
      <c r="B145" s="299"/>
      <c r="C145" s="131" t="n">
        <f aca="false">C101/SUM(C74:C75)*100-100</f>
        <v>1.93017136411002</v>
      </c>
      <c r="D145" s="131" t="n">
        <f aca="false">D101/SUM(D74:D75)*100-100</f>
        <v>-1.09361432697267</v>
      </c>
      <c r="E145" s="131" t="n">
        <f aca="false">E101/SUM(E74:E75)*100-100</f>
        <v>2.69279618669395</v>
      </c>
      <c r="F145" s="131" t="n">
        <f aca="false">F101/SUM(F74:F75)*100-100</f>
        <v>3.40091863612632</v>
      </c>
      <c r="G145" s="131" t="n">
        <f aca="false">G101/SUM(G74:G75)*100-100</f>
        <v>2.34990370308724</v>
      </c>
      <c r="H145" s="131" t="n">
        <f aca="false">H101/SUM(H74:H75)*100-100</f>
        <v>3.74673124758478</v>
      </c>
    </row>
    <row r="146" s="152" customFormat="true" ht="5.25" hidden="false" customHeight="true" outlineLevel="0" collapsed="false">
      <c r="B146" s="127"/>
      <c r="C146" s="129"/>
      <c r="D146" s="129"/>
      <c r="E146" s="129"/>
      <c r="F146" s="129"/>
      <c r="G146" s="129"/>
      <c r="H146" s="129"/>
    </row>
    <row r="147" s="152" customFormat="true" ht="9.95" hidden="false" customHeight="true" outlineLevel="0" collapsed="false">
      <c r="A147" s="83" t="s">
        <v>477</v>
      </c>
    </row>
    <row r="148" s="152" customFormat="true" ht="5.25" hidden="false" customHeight="true" outlineLevel="0" collapsed="false"/>
    <row r="149" s="152" customFormat="true" ht="9.95" hidden="false" customHeight="true" outlineLevel="0" collapsed="false">
      <c r="A149" s="111" t="s">
        <v>478</v>
      </c>
      <c r="B149" s="111"/>
      <c r="C149" s="111"/>
      <c r="D149" s="111"/>
      <c r="E149" s="111"/>
      <c r="F149" s="111"/>
      <c r="G149" s="111"/>
      <c r="H149" s="111"/>
    </row>
    <row r="150" s="152" customFormat="true" ht="9.95" hidden="false" customHeight="true" outlineLevel="0" collapsed="false">
      <c r="C150" s="148"/>
      <c r="D150" s="148"/>
      <c r="E150" s="148"/>
      <c r="F150" s="148"/>
      <c r="G150" s="148"/>
      <c r="H150" s="88" t="s">
        <v>308</v>
      </c>
    </row>
    <row r="151" s="152" customFormat="true" ht="12" hidden="false" customHeight="false" outlineLevel="0" collapsed="false"/>
    <row r="152" s="152" customFormat="true" ht="12" hidden="false" customHeight="false" outlineLevel="0" collapsed="false"/>
    <row r="153" s="152" customFormat="true" ht="12" hidden="false" customHeight="false" outlineLevel="0" collapsed="false">
      <c r="A153" s="148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04:H104"/>
    <mergeCell ref="C105:H105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49:H14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41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177"/>
      <c r="B1" s="139"/>
      <c r="C1" s="138"/>
      <c r="D1" s="138"/>
      <c r="E1" s="138"/>
      <c r="F1" s="138"/>
      <c r="G1" s="138"/>
      <c r="H1" s="88" t="s">
        <v>470</v>
      </c>
    </row>
    <row r="2" customFormat="false" ht="4.5" hidden="false" customHeight="true" outlineLevel="0" collapsed="false">
      <c r="A2" s="177"/>
      <c r="B2" s="139"/>
      <c r="C2" s="138"/>
      <c r="D2" s="138"/>
      <c r="E2" s="138"/>
      <c r="F2" s="138"/>
      <c r="G2" s="138"/>
      <c r="H2" s="140"/>
    </row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3" t="s">
        <v>479</v>
      </c>
      <c r="B5" s="133"/>
      <c r="C5" s="133"/>
      <c r="D5" s="133"/>
      <c r="E5" s="133"/>
      <c r="F5" s="133"/>
      <c r="G5" s="133"/>
      <c r="H5" s="133"/>
    </row>
    <row r="6" customFormat="false" ht="8.1" hidden="false" customHeight="true" outlineLevel="0" collapsed="false">
      <c r="A6" s="65"/>
      <c r="B6" s="139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97" t="s">
        <v>480</v>
      </c>
      <c r="B7" s="97"/>
      <c r="C7" s="97"/>
      <c r="D7" s="97"/>
      <c r="E7" s="97"/>
      <c r="F7" s="97"/>
      <c r="G7" s="97"/>
      <c r="H7" s="97"/>
    </row>
    <row r="8" customFormat="false" ht="5.25" hidden="false" customHeight="true" outlineLevel="0" collapsed="false">
      <c r="A8" s="138"/>
      <c r="B8" s="139"/>
      <c r="C8" s="138"/>
      <c r="D8" s="138"/>
      <c r="E8" s="138"/>
      <c r="F8" s="138"/>
      <c r="G8" s="138"/>
      <c r="H8" s="140"/>
    </row>
    <row r="9" customFormat="false" ht="3.75" hidden="false" customHeight="true" outlineLevel="0" collapsed="false">
      <c r="B9" s="141"/>
      <c r="H9" s="141"/>
    </row>
    <row r="10" s="152" customFormat="true" ht="12" hidden="false" customHeight="true" outlineLevel="0" collapsed="false">
      <c r="A10" s="102"/>
      <c r="B10" s="231"/>
      <c r="C10" s="104"/>
      <c r="D10" s="105" t="s">
        <v>314</v>
      </c>
      <c r="E10" s="105"/>
      <c r="F10" s="105"/>
      <c r="G10" s="105"/>
      <c r="H10" s="105"/>
    </row>
    <row r="11" s="152" customFormat="true" ht="9.95" hidden="false" customHeight="true" outlineLevel="0" collapsed="false">
      <c r="A11" s="106" t="s">
        <v>315</v>
      </c>
      <c r="B11" s="106"/>
      <c r="C11" s="107"/>
      <c r="D11" s="108" t="s">
        <v>316</v>
      </c>
      <c r="E11" s="108"/>
      <c r="F11" s="108"/>
      <c r="G11" s="108"/>
      <c r="H11" s="108"/>
    </row>
    <row r="12" s="152" customFormat="true" ht="12" hidden="false" customHeight="true" outlineLevel="0" collapsed="false">
      <c r="A12" s="109" t="s">
        <v>317</v>
      </c>
      <c r="B12" s="109"/>
      <c r="C12" s="110" t="s">
        <v>318</v>
      </c>
      <c r="D12" s="105" t="s">
        <v>319</v>
      </c>
      <c r="E12" s="105" t="s">
        <v>320</v>
      </c>
      <c r="F12" s="105"/>
      <c r="G12" s="105"/>
      <c r="H12" s="105" t="s">
        <v>321</v>
      </c>
    </row>
    <row r="13" s="152" customFormat="true" ht="9.95" hidden="false" customHeight="true" outlineLevel="0" collapsed="false">
      <c r="A13" s="111"/>
      <c r="B13" s="111"/>
      <c r="C13" s="110"/>
      <c r="D13" s="110" t="s">
        <v>3</v>
      </c>
      <c r="E13" s="117" t="s">
        <v>322</v>
      </c>
      <c r="F13" s="117"/>
      <c r="G13" s="117"/>
      <c r="H13" s="110" t="s">
        <v>323</v>
      </c>
    </row>
    <row r="14" s="152" customFormat="true" ht="12" hidden="false" customHeight="true" outlineLevel="0" collapsed="false">
      <c r="A14" s="106" t="s">
        <v>324</v>
      </c>
      <c r="B14" s="106"/>
      <c r="C14" s="110"/>
      <c r="D14" s="110"/>
      <c r="E14" s="110" t="s">
        <v>325</v>
      </c>
      <c r="F14" s="105" t="s">
        <v>326</v>
      </c>
      <c r="G14" s="105" t="s">
        <v>327</v>
      </c>
      <c r="H14" s="110"/>
    </row>
    <row r="15" s="152" customFormat="true" ht="9.95" hidden="false" customHeight="true" outlineLevel="0" collapsed="false">
      <c r="A15" s="113" t="s">
        <v>328</v>
      </c>
      <c r="B15" s="113"/>
      <c r="C15" s="108" t="s">
        <v>329</v>
      </c>
      <c r="D15" s="108" t="s">
        <v>330</v>
      </c>
      <c r="E15" s="108"/>
      <c r="F15" s="108"/>
      <c r="G15" s="108"/>
      <c r="H15" s="108" t="s">
        <v>331</v>
      </c>
    </row>
    <row r="16" s="152" customFormat="true" ht="9.95" hidden="false" customHeight="true" outlineLevel="0" collapsed="false">
      <c r="A16" s="114"/>
      <c r="B16" s="115"/>
      <c r="C16" s="118"/>
      <c r="D16" s="117" t="s">
        <v>332</v>
      </c>
      <c r="E16" s="117" t="s">
        <v>333</v>
      </c>
      <c r="F16" s="117" t="s">
        <v>334</v>
      </c>
      <c r="G16" s="117" t="s">
        <v>335</v>
      </c>
      <c r="H16" s="118"/>
    </row>
    <row r="17" s="152" customFormat="true" ht="5.25" hidden="false" customHeight="true" outlineLevel="0" collapsed="false">
      <c r="A17" s="119"/>
      <c r="B17" s="119"/>
      <c r="C17" s="119"/>
      <c r="D17" s="111"/>
      <c r="E17" s="111"/>
      <c r="F17" s="111"/>
      <c r="G17" s="111"/>
      <c r="H17" s="119"/>
    </row>
    <row r="18" s="152" customFormat="true" ht="9.95" hidden="false" customHeight="true" outlineLevel="0" collapsed="false">
      <c r="A18" s="119"/>
      <c r="B18" s="119"/>
      <c r="C18" s="111" t="s">
        <v>481</v>
      </c>
      <c r="D18" s="111"/>
      <c r="E18" s="111"/>
      <c r="F18" s="111"/>
      <c r="G18" s="111"/>
      <c r="H18" s="111"/>
    </row>
    <row r="19" s="152" customFormat="true" ht="5.25" hidden="false" customHeight="true" outlineLevel="0" collapsed="false">
      <c r="B19" s="119"/>
      <c r="C19" s="119"/>
      <c r="D19" s="121"/>
      <c r="E19" s="111"/>
      <c r="F19" s="111"/>
      <c r="G19" s="111"/>
      <c r="H19" s="119"/>
    </row>
    <row r="20" s="152" customFormat="true" ht="9.95" hidden="true" customHeight="true" outlineLevel="0" collapsed="false">
      <c r="A20" s="106" t="n">
        <v>1993</v>
      </c>
      <c r="B20" s="106"/>
      <c r="C20" s="48" t="n">
        <v>57559.3</v>
      </c>
      <c r="D20" s="48" t="n">
        <v>15308.6</v>
      </c>
      <c r="E20" s="48" t="n">
        <v>32991.7</v>
      </c>
      <c r="F20" s="48" t="n">
        <v>11185.3</v>
      </c>
      <c r="G20" s="48" t="n">
        <v>21806.4</v>
      </c>
      <c r="H20" s="48" t="n">
        <v>9259</v>
      </c>
    </row>
    <row r="21" s="152" customFormat="true" ht="9.95" hidden="false" customHeight="true" outlineLevel="0" collapsed="false">
      <c r="A21" s="106" t="n">
        <v>1994</v>
      </c>
      <c r="B21" s="106"/>
      <c r="C21" s="48" t="n">
        <v>61772</v>
      </c>
      <c r="D21" s="48" t="n">
        <v>16981.5</v>
      </c>
      <c r="E21" s="48" t="n">
        <v>34708.8</v>
      </c>
      <c r="F21" s="48" t="n">
        <v>11908.8</v>
      </c>
      <c r="G21" s="48" t="n">
        <v>22800</v>
      </c>
      <c r="H21" s="48" t="n">
        <v>10081.8</v>
      </c>
    </row>
    <row r="22" s="152" customFormat="true" ht="9.95" hidden="false" customHeight="true" outlineLevel="0" collapsed="false">
      <c r="A22" s="106" t="n">
        <v>1995</v>
      </c>
      <c r="B22" s="106"/>
      <c r="C22" s="48" t="n">
        <v>63982</v>
      </c>
      <c r="D22" s="48" t="n">
        <v>17155.3</v>
      </c>
      <c r="E22" s="48" t="n">
        <v>35020</v>
      </c>
      <c r="F22" s="48" t="n">
        <v>11367.8</v>
      </c>
      <c r="G22" s="48" t="n">
        <v>23652.2</v>
      </c>
      <c r="H22" s="48" t="n">
        <v>11806.7</v>
      </c>
    </row>
    <row r="23" s="152" customFormat="true" ht="9.95" hidden="false" customHeight="true" outlineLevel="0" collapsed="false">
      <c r="A23" s="106" t="n">
        <v>1996</v>
      </c>
      <c r="B23" s="106"/>
      <c r="C23" s="48" t="n">
        <v>61291.5</v>
      </c>
      <c r="D23" s="48" t="n">
        <v>15419.6</v>
      </c>
      <c r="E23" s="48" t="n">
        <v>34480.9</v>
      </c>
      <c r="F23" s="48" t="n">
        <v>11129.7</v>
      </c>
      <c r="G23" s="48" t="n">
        <v>23351.2</v>
      </c>
      <c r="H23" s="48" t="n">
        <v>11390.9</v>
      </c>
    </row>
    <row r="24" s="152" customFormat="true" ht="9.95" hidden="false" customHeight="true" outlineLevel="0" collapsed="false">
      <c r="A24" s="106" t="n">
        <v>1997</v>
      </c>
      <c r="B24" s="106"/>
      <c r="C24" s="48" t="n">
        <v>62153.1</v>
      </c>
      <c r="D24" s="48" t="n">
        <v>14549.3</v>
      </c>
      <c r="E24" s="48" t="n">
        <v>35703.3</v>
      </c>
      <c r="F24" s="48" t="n">
        <v>11397.8</v>
      </c>
      <c r="G24" s="48" t="n">
        <v>24305.6</v>
      </c>
      <c r="H24" s="48" t="n">
        <v>11900.6</v>
      </c>
    </row>
    <row r="25" s="152" customFormat="true" ht="9.95" hidden="false" customHeight="true" outlineLevel="0" collapsed="false">
      <c r="A25" s="106" t="n">
        <v>1998</v>
      </c>
      <c r="B25" s="106"/>
      <c r="C25" s="48" t="n">
        <v>64267.3</v>
      </c>
      <c r="D25" s="48" t="n">
        <v>14482.7</v>
      </c>
      <c r="E25" s="48" t="n">
        <v>36675.5</v>
      </c>
      <c r="F25" s="48" t="n">
        <v>11178.3</v>
      </c>
      <c r="G25" s="48" t="n">
        <v>25497.3</v>
      </c>
      <c r="H25" s="48" t="n">
        <v>13108.9</v>
      </c>
    </row>
    <row r="26" s="152" customFormat="true" ht="9.95" hidden="false" customHeight="true" outlineLevel="0" collapsed="false">
      <c r="A26" s="106" t="n">
        <v>1999</v>
      </c>
      <c r="B26" s="106"/>
      <c r="C26" s="48" t="n">
        <v>62692.1</v>
      </c>
      <c r="D26" s="48" t="n">
        <v>13973</v>
      </c>
      <c r="E26" s="48" t="n">
        <v>35296.7</v>
      </c>
      <c r="F26" s="48" t="n">
        <v>11639.6</v>
      </c>
      <c r="G26" s="48" t="n">
        <v>23657.1</v>
      </c>
      <c r="H26" s="48" t="n">
        <v>13422.8</v>
      </c>
    </row>
    <row r="27" s="152" customFormat="true" ht="9.95" hidden="false" customHeight="true" outlineLevel="0" collapsed="false">
      <c r="A27" s="106" t="n">
        <v>2000</v>
      </c>
      <c r="B27" s="106"/>
      <c r="C27" s="48" t="n">
        <v>66465</v>
      </c>
      <c r="D27" s="146" t="n">
        <v>13350.9</v>
      </c>
      <c r="E27" s="146" t="n">
        <v>38369.6</v>
      </c>
      <c r="F27" s="146" t="n">
        <v>12930.1</v>
      </c>
      <c r="G27" s="146" t="n">
        <v>25439.5</v>
      </c>
      <c r="H27" s="146" t="n">
        <v>14745.1</v>
      </c>
    </row>
    <row r="28" s="152" customFormat="true" ht="9.95" hidden="false" customHeight="true" outlineLevel="0" collapsed="false">
      <c r="A28" s="106" t="n">
        <v>2001</v>
      </c>
      <c r="B28" s="106"/>
      <c r="C28" s="48" t="n">
        <v>64818.2</v>
      </c>
      <c r="D28" s="48" t="n">
        <v>11770.9</v>
      </c>
      <c r="E28" s="48" t="n">
        <v>37276.8</v>
      </c>
      <c r="F28" s="48" t="n">
        <v>12755.4</v>
      </c>
      <c r="G28" s="48" t="n">
        <v>24521.4</v>
      </c>
      <c r="H28" s="48" t="n">
        <v>15770.6</v>
      </c>
    </row>
    <row r="29" s="152" customFormat="true" ht="9.95" hidden="false" customHeight="true" outlineLevel="0" collapsed="false">
      <c r="A29" s="106" t="n">
        <v>2002</v>
      </c>
      <c r="B29" s="106"/>
      <c r="C29" s="48" t="n">
        <f aca="false">SUM(C60:C71)</f>
        <v>64166.2</v>
      </c>
      <c r="D29" s="48" t="n">
        <f aca="false">SUM(D60:D71)</f>
        <v>11670.9</v>
      </c>
      <c r="E29" s="48" t="n">
        <f aca="false">SUM(E60:E71)</f>
        <v>36383.7</v>
      </c>
      <c r="F29" s="48" t="n">
        <f aca="false">SUM(F60:F71)</f>
        <v>12703.9</v>
      </c>
      <c r="G29" s="48" t="n">
        <f aca="false">SUM(G60:G71)</f>
        <v>23679.8</v>
      </c>
      <c r="H29" s="48" t="n">
        <f aca="false">SUM(H60:H71)</f>
        <v>16111.9</v>
      </c>
    </row>
    <row r="30" s="152" customFormat="true" ht="8.1" hidden="true" customHeight="true" outlineLevel="0" collapsed="false">
      <c r="B30" s="124"/>
      <c r="C30" s="48"/>
      <c r="D30" s="48"/>
      <c r="E30" s="48"/>
      <c r="F30" s="48"/>
      <c r="G30" s="48"/>
      <c r="H30" s="48"/>
    </row>
    <row r="31" s="152" customFormat="true" ht="9.95" hidden="true" customHeight="true" outlineLevel="0" collapsed="false">
      <c r="A31" s="152" t="n">
        <v>2000</v>
      </c>
      <c r="B31" s="124"/>
      <c r="C31" s="48"/>
    </row>
    <row r="32" s="152" customFormat="true" ht="9.95" hidden="true" customHeight="true" outlineLevel="0" collapsed="false">
      <c r="B32" s="124" t="s">
        <v>337</v>
      </c>
      <c r="C32" s="48" t="n">
        <v>5023.9</v>
      </c>
      <c r="D32" s="48" t="n">
        <v>1040.5</v>
      </c>
      <c r="E32" s="48" t="n">
        <v>2918.6</v>
      </c>
      <c r="F32" s="48" t="n">
        <v>979.9</v>
      </c>
      <c r="G32" s="48" t="n">
        <v>1938.7</v>
      </c>
      <c r="H32" s="48" t="n">
        <v>1064.8</v>
      </c>
    </row>
    <row r="33" s="152" customFormat="true" ht="9.95" hidden="true" customHeight="true" outlineLevel="0" collapsed="false">
      <c r="B33" s="124" t="s">
        <v>338</v>
      </c>
      <c r="C33" s="48" t="n">
        <v>5346</v>
      </c>
      <c r="D33" s="48" t="n">
        <v>1193.8</v>
      </c>
      <c r="E33" s="48" t="n">
        <v>3055.3</v>
      </c>
      <c r="F33" s="48" t="n">
        <v>1061.1</v>
      </c>
      <c r="G33" s="48" t="n">
        <v>1994.2</v>
      </c>
      <c r="H33" s="48" t="n">
        <v>1096.9</v>
      </c>
    </row>
    <row r="34" s="152" customFormat="true" ht="9.95" hidden="true" customHeight="true" outlineLevel="0" collapsed="false">
      <c r="B34" s="124" t="s">
        <v>339</v>
      </c>
      <c r="C34" s="48" t="n">
        <v>5753.1</v>
      </c>
      <c r="D34" s="48" t="n">
        <v>1228.2</v>
      </c>
      <c r="E34" s="48" t="n">
        <v>3384.7</v>
      </c>
      <c r="F34" s="48" t="n">
        <v>1265.9</v>
      </c>
      <c r="G34" s="48" t="n">
        <v>2118.8</v>
      </c>
      <c r="H34" s="48" t="n">
        <v>1140.2</v>
      </c>
    </row>
    <row r="35" s="152" customFormat="true" ht="9.95" hidden="true" customHeight="true" outlineLevel="0" collapsed="false">
      <c r="B35" s="124" t="s">
        <v>340</v>
      </c>
      <c r="C35" s="48" t="n">
        <v>5505.3</v>
      </c>
      <c r="D35" s="146" t="n">
        <v>1085.7</v>
      </c>
      <c r="E35" s="146" t="n">
        <v>3151.9</v>
      </c>
      <c r="F35" s="146" t="n">
        <v>1038.2</v>
      </c>
      <c r="G35" s="146" t="n">
        <v>2113.7</v>
      </c>
      <c r="H35" s="146" t="n">
        <v>1267.8</v>
      </c>
    </row>
    <row r="36" s="152" customFormat="true" ht="9.95" hidden="true" customHeight="true" outlineLevel="0" collapsed="false">
      <c r="B36" s="124" t="s">
        <v>248</v>
      </c>
      <c r="C36" s="48" t="n">
        <v>5961</v>
      </c>
      <c r="D36" s="146" t="n">
        <v>1253</v>
      </c>
      <c r="E36" s="146" t="n">
        <v>3439</v>
      </c>
      <c r="F36" s="146" t="n">
        <v>1175</v>
      </c>
      <c r="G36" s="146" t="n">
        <v>2264</v>
      </c>
      <c r="H36" s="146" t="n">
        <v>1269</v>
      </c>
    </row>
    <row r="37" s="152" customFormat="true" ht="9.95" hidden="true" customHeight="true" outlineLevel="0" collapsed="false">
      <c r="B37" s="124" t="s">
        <v>341</v>
      </c>
      <c r="C37" s="48" t="n">
        <v>5523.4</v>
      </c>
      <c r="D37" s="48" t="n">
        <v>1093.1</v>
      </c>
      <c r="E37" s="48" t="n">
        <v>3026.8</v>
      </c>
      <c r="F37" s="48" t="n">
        <v>1024.2</v>
      </c>
      <c r="G37" s="48" t="n">
        <v>2002.6</v>
      </c>
      <c r="H37" s="48" t="n">
        <v>1403.5</v>
      </c>
    </row>
    <row r="38" s="152" customFormat="true" ht="9.95" hidden="true" customHeight="true" outlineLevel="0" collapsed="false">
      <c r="B38" s="124" t="s">
        <v>342</v>
      </c>
      <c r="C38" s="48" t="n">
        <v>5558.4</v>
      </c>
      <c r="D38" s="48" t="n">
        <v>1132.2</v>
      </c>
      <c r="E38" s="48" t="n">
        <v>3159.8</v>
      </c>
      <c r="F38" s="48" t="n">
        <v>995.7</v>
      </c>
      <c r="G38" s="48" t="n">
        <v>2164.1</v>
      </c>
      <c r="H38" s="48" t="n">
        <v>1266.4</v>
      </c>
    </row>
    <row r="39" s="152" customFormat="true" ht="10.5" hidden="true" customHeight="true" outlineLevel="0" collapsed="false">
      <c r="B39" s="124" t="s">
        <v>476</v>
      </c>
      <c r="C39" s="48" t="n">
        <v>5794.6</v>
      </c>
      <c r="D39" s="48" t="n">
        <v>1169.2</v>
      </c>
      <c r="E39" s="48" t="n">
        <v>3363.7</v>
      </c>
      <c r="F39" s="48" t="n">
        <v>1126.2</v>
      </c>
      <c r="G39" s="48" t="n">
        <v>2237.5</v>
      </c>
      <c r="H39" s="48" t="n">
        <v>1261.6</v>
      </c>
    </row>
    <row r="40" s="152" customFormat="true" ht="9.95" hidden="true" customHeight="true" outlineLevel="0" collapsed="false">
      <c r="B40" s="124" t="s">
        <v>475</v>
      </c>
      <c r="C40" s="48" t="n">
        <v>5551.5</v>
      </c>
      <c r="D40" s="48" t="n">
        <v>1062.8</v>
      </c>
      <c r="E40" s="48" t="n">
        <v>3277.8</v>
      </c>
      <c r="F40" s="48" t="n">
        <v>1080.4</v>
      </c>
      <c r="G40" s="48" t="n">
        <v>2197.4</v>
      </c>
      <c r="H40" s="48" t="n">
        <v>1210.8</v>
      </c>
    </row>
    <row r="41" s="152" customFormat="true" ht="9.95" hidden="true" customHeight="true" outlineLevel="0" collapsed="false">
      <c r="B41" s="124" t="s">
        <v>345</v>
      </c>
      <c r="C41" s="48" t="n">
        <v>5791</v>
      </c>
      <c r="D41" s="48" t="n">
        <v>1088.5</v>
      </c>
      <c r="E41" s="48" t="n">
        <v>3339.7</v>
      </c>
      <c r="F41" s="48" t="n">
        <v>1127.5</v>
      </c>
      <c r="G41" s="48" t="n">
        <v>2212.2</v>
      </c>
      <c r="H41" s="48" t="n">
        <v>1362.9</v>
      </c>
    </row>
    <row r="42" s="152" customFormat="true" ht="9.75" hidden="true" customHeight="true" outlineLevel="0" collapsed="false">
      <c r="B42" s="124" t="s">
        <v>346</v>
      </c>
      <c r="C42" s="48" t="n">
        <v>5703.6</v>
      </c>
      <c r="D42" s="48" t="n">
        <v>1078.1</v>
      </c>
      <c r="E42" s="48" t="n">
        <v>3383.5</v>
      </c>
      <c r="F42" s="48" t="n">
        <v>1160.8</v>
      </c>
      <c r="G42" s="48" t="n">
        <v>2222.7</v>
      </c>
      <c r="H42" s="48" t="n">
        <v>1242</v>
      </c>
    </row>
    <row r="43" s="152" customFormat="true" ht="9.95" hidden="true" customHeight="true" outlineLevel="0" collapsed="false">
      <c r="B43" s="124" t="s">
        <v>347</v>
      </c>
      <c r="C43" s="48" t="n">
        <v>4953.7</v>
      </c>
      <c r="D43" s="48" t="n">
        <v>925.8</v>
      </c>
      <c r="E43" s="48" t="n">
        <v>2868.8</v>
      </c>
      <c r="F43" s="48" t="n">
        <v>895.2</v>
      </c>
      <c r="G43" s="48" t="n">
        <v>1973.6</v>
      </c>
      <c r="H43" s="48" t="n">
        <v>1159.2</v>
      </c>
    </row>
    <row r="44" s="152" customFormat="true" ht="9.95" hidden="true" customHeight="true" outlineLevel="0" collapsed="false">
      <c r="B44" s="124"/>
      <c r="C44" s="48"/>
      <c r="D44" s="48"/>
      <c r="E44" s="48"/>
      <c r="F44" s="48"/>
      <c r="G44" s="48"/>
      <c r="H44" s="48"/>
    </row>
    <row r="45" s="152" customFormat="true" ht="9.95" hidden="true" customHeight="true" outlineLevel="0" collapsed="false">
      <c r="A45" s="152" t="n">
        <v>2001</v>
      </c>
      <c r="B45" s="124"/>
      <c r="C45" s="48"/>
      <c r="D45" s="48"/>
      <c r="E45" s="48"/>
      <c r="F45" s="48"/>
      <c r="G45" s="48"/>
      <c r="H45" s="48"/>
    </row>
    <row r="46" s="152" customFormat="true" ht="9.95" hidden="true" customHeight="true" outlineLevel="0" collapsed="false">
      <c r="B46" s="124" t="s">
        <v>337</v>
      </c>
      <c r="C46" s="48" t="n">
        <v>5360</v>
      </c>
      <c r="D46" s="48" t="n">
        <v>953.3</v>
      </c>
      <c r="E46" s="48" t="n">
        <v>3112.5</v>
      </c>
      <c r="F46" s="48" t="n">
        <v>1029.4</v>
      </c>
      <c r="G46" s="48" t="n">
        <v>2083.1</v>
      </c>
      <c r="H46" s="48" t="n">
        <v>1294.2</v>
      </c>
    </row>
    <row r="47" s="152" customFormat="true" ht="9.95" hidden="true" customHeight="true" outlineLevel="0" collapsed="false">
      <c r="B47" s="124" t="s">
        <v>338</v>
      </c>
      <c r="C47" s="48" t="n">
        <v>5086.3</v>
      </c>
      <c r="D47" s="48" t="n">
        <v>904.6</v>
      </c>
      <c r="E47" s="48" t="n">
        <v>2916.3</v>
      </c>
      <c r="F47" s="48" t="n">
        <v>960</v>
      </c>
      <c r="G47" s="48" t="n">
        <v>1956.3</v>
      </c>
      <c r="H47" s="48" t="n">
        <v>1265.4</v>
      </c>
    </row>
    <row r="48" s="152" customFormat="true" ht="9.95" hidden="true" customHeight="true" outlineLevel="0" collapsed="false">
      <c r="B48" s="124" t="s">
        <v>339</v>
      </c>
      <c r="C48" s="48" t="n">
        <v>4896.1</v>
      </c>
      <c r="D48" s="48" t="n">
        <v>922.7</v>
      </c>
      <c r="E48" s="48" t="n">
        <v>2743.2</v>
      </c>
      <c r="F48" s="48" t="n">
        <v>927.1</v>
      </c>
      <c r="G48" s="48" t="n">
        <v>1816.1</v>
      </c>
      <c r="H48" s="48" t="n">
        <v>1230.1</v>
      </c>
    </row>
    <row r="49" s="152" customFormat="true" ht="9.95" hidden="true" customHeight="true" outlineLevel="0" collapsed="false">
      <c r="B49" s="124" t="s">
        <v>340</v>
      </c>
      <c r="C49" s="48" t="n">
        <v>5580.7</v>
      </c>
      <c r="D49" s="48" t="n">
        <v>1050.5</v>
      </c>
      <c r="E49" s="48" t="n">
        <v>3186.23</v>
      </c>
      <c r="F49" s="48" t="n">
        <v>1069.6</v>
      </c>
      <c r="G49" s="48" t="n">
        <v>2116.6</v>
      </c>
      <c r="H49" s="48" t="n">
        <v>1343.9</v>
      </c>
    </row>
    <row r="50" s="152" customFormat="true" ht="9.95" hidden="true" customHeight="true" outlineLevel="0" collapsed="false">
      <c r="B50" s="124" t="s">
        <v>248</v>
      </c>
      <c r="C50" s="48" t="n">
        <v>5936</v>
      </c>
      <c r="D50" s="48" t="n">
        <v>1019</v>
      </c>
      <c r="E50" s="48" t="n">
        <f aca="false">SUM(2286.5+1209)</f>
        <v>3495.5</v>
      </c>
      <c r="F50" s="48" t="n">
        <v>1209</v>
      </c>
      <c r="G50" s="48" t="n">
        <v>2287</v>
      </c>
      <c r="H50" s="48" t="n">
        <v>1422</v>
      </c>
    </row>
    <row r="51" s="152" customFormat="true" ht="9.95" hidden="true" customHeight="true" outlineLevel="0" collapsed="false">
      <c r="B51" s="124" t="s">
        <v>341</v>
      </c>
      <c r="C51" s="48" t="n">
        <v>5239.9</v>
      </c>
      <c r="D51" s="48" t="n">
        <v>945.8</v>
      </c>
      <c r="E51" s="48" t="n">
        <v>2906.2</v>
      </c>
      <c r="F51" s="48" t="n">
        <v>1078</v>
      </c>
      <c r="G51" s="48" t="n">
        <v>1828.2</v>
      </c>
      <c r="H51" s="48" t="n">
        <v>1387.9</v>
      </c>
    </row>
    <row r="52" s="152" customFormat="true" ht="9.95" hidden="true" customHeight="true" outlineLevel="0" collapsed="false">
      <c r="B52" s="124" t="s">
        <v>342</v>
      </c>
      <c r="C52" s="48" t="n">
        <v>5740.5</v>
      </c>
      <c r="D52" s="48" t="n">
        <v>1016.4</v>
      </c>
      <c r="E52" s="48" t="n">
        <v>3301.3</v>
      </c>
      <c r="F52" s="48" t="n">
        <v>1058.5</v>
      </c>
      <c r="G52" s="48" t="n">
        <v>2242.8</v>
      </c>
      <c r="H52" s="48" t="n">
        <v>1422.7</v>
      </c>
    </row>
    <row r="53" s="152" customFormat="true" ht="9.95" hidden="true" customHeight="true" outlineLevel="0" collapsed="false">
      <c r="B53" s="124" t="s">
        <v>476</v>
      </c>
      <c r="C53" s="48" t="n">
        <v>5690.4</v>
      </c>
      <c r="D53" s="48" t="n">
        <v>1109.9</v>
      </c>
      <c r="E53" s="48" t="n">
        <v>3352.7</v>
      </c>
      <c r="F53" s="48" t="n">
        <v>1125.9</v>
      </c>
      <c r="G53" s="48" t="n">
        <v>2226.8</v>
      </c>
      <c r="H53" s="48" t="n">
        <v>1227.8</v>
      </c>
    </row>
    <row r="54" s="152" customFormat="true" ht="9.95" hidden="true" customHeight="true" outlineLevel="0" collapsed="false">
      <c r="B54" s="124" t="s">
        <v>475</v>
      </c>
      <c r="C54" s="48" t="n">
        <v>5299.7</v>
      </c>
      <c r="D54" s="48" t="n">
        <v>939.9</v>
      </c>
      <c r="E54" s="48" t="n">
        <v>3086.3</v>
      </c>
      <c r="F54" s="48" t="n">
        <v>1093.1</v>
      </c>
      <c r="G54" s="48" t="n">
        <v>1993.2</v>
      </c>
      <c r="H54" s="48" t="n">
        <v>1273.5</v>
      </c>
    </row>
    <row r="55" s="152" customFormat="true" ht="9.95" hidden="true" customHeight="true" outlineLevel="0" collapsed="false">
      <c r="B55" s="124" t="s">
        <v>345</v>
      </c>
      <c r="C55" s="48" t="n">
        <v>5598.8</v>
      </c>
      <c r="D55" s="48" t="n">
        <v>994.8</v>
      </c>
      <c r="E55" s="48" t="n">
        <v>3308.7</v>
      </c>
      <c r="F55" s="48" t="n">
        <v>1148.2</v>
      </c>
      <c r="G55" s="48" t="n">
        <v>2160.5</v>
      </c>
      <c r="H55" s="48" t="n">
        <v>1295.2</v>
      </c>
    </row>
    <row r="56" s="152" customFormat="true" ht="9.95" hidden="true" customHeight="true" outlineLevel="0" collapsed="false">
      <c r="B56" s="124" t="s">
        <v>346</v>
      </c>
      <c r="C56" s="48" t="n">
        <v>5583.6</v>
      </c>
      <c r="D56" s="48" t="n">
        <v>1033.3</v>
      </c>
      <c r="E56" s="48" t="n">
        <v>3224.9</v>
      </c>
      <c r="F56" s="48" t="n">
        <v>1153.7</v>
      </c>
      <c r="G56" s="48" t="n">
        <v>2071.2</v>
      </c>
      <c r="H56" s="48" t="n">
        <v>1325.4</v>
      </c>
    </row>
    <row r="57" s="152" customFormat="true" ht="9.95" hidden="true" customHeight="true" outlineLevel="0" collapsed="false">
      <c r="B57" s="124" t="s">
        <v>347</v>
      </c>
      <c r="C57" s="48" t="n">
        <v>4806.5</v>
      </c>
      <c r="D57" s="48" t="n">
        <v>880.9</v>
      </c>
      <c r="E57" s="48" t="n">
        <v>2642.8</v>
      </c>
      <c r="F57" s="48" t="n">
        <v>902.8</v>
      </c>
      <c r="G57" s="48" t="n">
        <v>1740</v>
      </c>
      <c r="H57" s="48" t="n">
        <v>1283</v>
      </c>
    </row>
    <row r="58" s="152" customFormat="true" ht="9.95" hidden="false" customHeight="true" outlineLevel="0" collapsed="false">
      <c r="B58" s="124"/>
      <c r="C58" s="48"/>
      <c r="D58" s="48"/>
      <c r="E58" s="48"/>
      <c r="F58" s="48"/>
      <c r="G58" s="48"/>
      <c r="H58" s="48"/>
    </row>
    <row r="59" s="152" customFormat="true" ht="9.95" hidden="false" customHeight="true" outlineLevel="0" collapsed="false">
      <c r="A59" s="152" t="n">
        <v>2002</v>
      </c>
      <c r="B59" s="124"/>
      <c r="C59" s="211"/>
      <c r="D59" s="211"/>
      <c r="E59" s="211"/>
      <c r="F59" s="211"/>
      <c r="G59" s="211"/>
      <c r="H59" s="211"/>
    </row>
    <row r="60" s="152" customFormat="true" ht="9.95" hidden="true" customHeight="true" outlineLevel="0" collapsed="false">
      <c r="B60" s="124" t="s">
        <v>337</v>
      </c>
      <c r="C60" s="48" t="n">
        <v>4339.2</v>
      </c>
      <c r="D60" s="119" t="n">
        <v>783</v>
      </c>
      <c r="E60" s="48" t="n">
        <v>2582.7</v>
      </c>
      <c r="F60" s="48" t="n">
        <v>901.8</v>
      </c>
      <c r="G60" s="48" t="n">
        <v>1680.9</v>
      </c>
      <c r="H60" s="48" t="n">
        <v>973.5</v>
      </c>
    </row>
    <row r="61" s="152" customFormat="true" ht="12" hidden="false" customHeight="true" outlineLevel="0" collapsed="false">
      <c r="B61" s="124" t="s">
        <v>338</v>
      </c>
      <c r="C61" s="48" t="n">
        <v>5052.5</v>
      </c>
      <c r="D61" s="119" t="n">
        <v>859</v>
      </c>
      <c r="E61" s="48" t="n">
        <v>2839.3</v>
      </c>
      <c r="F61" s="48" t="n">
        <v>1025.6</v>
      </c>
      <c r="G61" s="48" t="n">
        <v>1813.7</v>
      </c>
      <c r="H61" s="48" t="n">
        <v>1354.2</v>
      </c>
    </row>
    <row r="62" s="152" customFormat="true" ht="9.95" hidden="false" customHeight="true" outlineLevel="0" collapsed="false">
      <c r="B62" s="124" t="s">
        <v>339</v>
      </c>
      <c r="C62" s="48" t="n">
        <v>5095.9</v>
      </c>
      <c r="D62" s="119" t="n">
        <v>941</v>
      </c>
      <c r="E62" s="48" t="n">
        <v>2962.4</v>
      </c>
      <c r="F62" s="48" t="n">
        <v>1098.1</v>
      </c>
      <c r="G62" s="48" t="n">
        <v>1864.3</v>
      </c>
      <c r="H62" s="48" t="n">
        <v>1193.1</v>
      </c>
    </row>
    <row r="63" s="152" customFormat="true" ht="9.95" hidden="false" customHeight="true" outlineLevel="0" collapsed="false">
      <c r="B63" s="124" t="s">
        <v>340</v>
      </c>
      <c r="C63" s="48" t="n">
        <v>5810.3</v>
      </c>
      <c r="D63" s="119" t="n">
        <v>1046</v>
      </c>
      <c r="E63" s="48" t="n">
        <v>3229</v>
      </c>
      <c r="F63" s="48" t="n">
        <v>1166</v>
      </c>
      <c r="G63" s="48" t="n">
        <v>2063</v>
      </c>
      <c r="H63" s="48" t="n">
        <v>1535</v>
      </c>
    </row>
    <row r="64" s="152" customFormat="true" ht="9.95" hidden="false" customHeight="true" outlineLevel="0" collapsed="false">
      <c r="B64" s="296" t="s">
        <v>248</v>
      </c>
      <c r="C64" s="48" t="n">
        <v>5648.3</v>
      </c>
      <c r="D64" s="119" t="n">
        <v>984</v>
      </c>
      <c r="E64" s="48" t="n">
        <v>3129.8</v>
      </c>
      <c r="F64" s="48" t="n">
        <v>1092.9</v>
      </c>
      <c r="G64" s="48" t="n">
        <v>2036.9</v>
      </c>
      <c r="H64" s="48" t="n">
        <v>1534.6</v>
      </c>
    </row>
    <row r="65" s="152" customFormat="true" ht="9.95" hidden="false" customHeight="true" outlineLevel="0" collapsed="false">
      <c r="B65" s="124" t="s">
        <v>341</v>
      </c>
      <c r="C65" s="48" t="n">
        <v>5271.1</v>
      </c>
      <c r="D65" s="48" t="n">
        <v>978.8</v>
      </c>
      <c r="E65" s="48" t="n">
        <f aca="false">SUM(F65:G65)</f>
        <v>2985.8</v>
      </c>
      <c r="F65" s="48" t="n">
        <v>1035.7</v>
      </c>
      <c r="G65" s="48" t="n">
        <v>1950.1</v>
      </c>
      <c r="H65" s="48" t="n">
        <v>1306.5</v>
      </c>
    </row>
    <row r="66" s="152" customFormat="true" ht="9.95" hidden="false" customHeight="true" outlineLevel="0" collapsed="false">
      <c r="B66" s="296" t="s">
        <v>342</v>
      </c>
      <c r="C66" s="48" t="n">
        <v>5692</v>
      </c>
      <c r="D66" s="48" t="n">
        <v>1000.5</v>
      </c>
      <c r="E66" s="48" t="n">
        <f aca="false">SUM(F66:G66)</f>
        <v>3162.6</v>
      </c>
      <c r="F66" s="48" t="n">
        <v>1010.9</v>
      </c>
      <c r="G66" s="48" t="n">
        <v>2151.7</v>
      </c>
      <c r="H66" s="48" t="n">
        <v>1528.9</v>
      </c>
    </row>
    <row r="67" s="152" customFormat="true" ht="9.95" hidden="false" customHeight="true" outlineLevel="0" collapsed="false">
      <c r="B67" s="296" t="s">
        <v>343</v>
      </c>
      <c r="C67" s="48" t="n">
        <v>5470</v>
      </c>
      <c r="D67" s="48" t="n">
        <v>1006.4</v>
      </c>
      <c r="E67" s="48" t="n">
        <f aca="false">SUM(F67:G67)</f>
        <v>3109.9</v>
      </c>
      <c r="F67" s="48" t="n">
        <v>1077.1</v>
      </c>
      <c r="G67" s="48" t="n">
        <v>2032.8</v>
      </c>
      <c r="H67" s="48" t="n">
        <v>1353.6</v>
      </c>
    </row>
    <row r="68" s="152" customFormat="true" ht="9.95" hidden="false" customHeight="true" outlineLevel="0" collapsed="false">
      <c r="B68" s="124" t="s">
        <v>344</v>
      </c>
      <c r="C68" s="48" t="n">
        <v>5544.4</v>
      </c>
      <c r="D68" s="48" t="n">
        <v>1080.4</v>
      </c>
      <c r="E68" s="48" t="n">
        <f aca="false">SUM(F68:G68)</f>
        <v>3117.3</v>
      </c>
      <c r="F68" s="48" t="n">
        <v>1086.5</v>
      </c>
      <c r="G68" s="48" t="n">
        <v>2030.8</v>
      </c>
      <c r="H68" s="48" t="n">
        <v>1346.8</v>
      </c>
    </row>
    <row r="69" s="152" customFormat="true" ht="9.95" hidden="false" customHeight="true" outlineLevel="0" collapsed="false">
      <c r="B69" s="124" t="s">
        <v>345</v>
      </c>
      <c r="C69" s="48" t="n">
        <v>6043.1</v>
      </c>
      <c r="D69" s="48" t="n">
        <v>1116.4</v>
      </c>
      <c r="E69" s="48" t="n">
        <f aca="false">SUM(F69:G69)</f>
        <v>3527.6</v>
      </c>
      <c r="F69" s="48" t="n">
        <v>1260.1</v>
      </c>
      <c r="G69" s="48" t="n">
        <v>2267.5</v>
      </c>
      <c r="H69" s="48" t="n">
        <v>1399</v>
      </c>
    </row>
    <row r="70" s="152" customFormat="true" ht="9.95" hidden="false" customHeight="true" outlineLevel="0" collapsed="false">
      <c r="B70" s="124" t="s">
        <v>346</v>
      </c>
      <c r="C70" s="48" t="n">
        <v>5273.8</v>
      </c>
      <c r="D70" s="48" t="n">
        <v>1008.7</v>
      </c>
      <c r="E70" s="48" t="n">
        <f aca="false">SUM(F70:G70)</f>
        <v>2984.7</v>
      </c>
      <c r="F70" s="48" t="n">
        <v>1069.9</v>
      </c>
      <c r="G70" s="48" t="n">
        <v>1914.8</v>
      </c>
      <c r="H70" s="48" t="n">
        <v>1280.4</v>
      </c>
    </row>
    <row r="71" s="152" customFormat="true" ht="9.95" hidden="false" customHeight="true" outlineLevel="0" collapsed="false">
      <c r="B71" s="124" t="s">
        <v>347</v>
      </c>
      <c r="C71" s="48" t="n">
        <v>4925.6</v>
      </c>
      <c r="D71" s="48" t="n">
        <v>866.7</v>
      </c>
      <c r="E71" s="48" t="n">
        <f aca="false">SUM(F71:G71)</f>
        <v>2752.6</v>
      </c>
      <c r="F71" s="48" t="n">
        <v>879.3</v>
      </c>
      <c r="G71" s="48" t="n">
        <v>1873.3</v>
      </c>
      <c r="H71" s="48" t="n">
        <v>1306.3</v>
      </c>
    </row>
    <row r="72" s="152" customFormat="true" ht="9.95" hidden="false" customHeight="true" outlineLevel="0" collapsed="false">
      <c r="A72" s="214"/>
      <c r="B72" s="124"/>
      <c r="C72" s="211"/>
      <c r="D72" s="300"/>
      <c r="E72" s="300"/>
      <c r="F72" s="300"/>
      <c r="G72" s="300"/>
      <c r="H72" s="300"/>
    </row>
    <row r="73" s="152" customFormat="true" ht="9.95" hidden="false" customHeight="true" outlineLevel="0" collapsed="false">
      <c r="A73" s="152" t="n">
        <v>2003</v>
      </c>
      <c r="B73" s="124"/>
      <c r="C73" s="211"/>
      <c r="D73" s="300"/>
      <c r="E73" s="300"/>
      <c r="F73" s="300"/>
      <c r="G73" s="300"/>
      <c r="H73" s="300"/>
    </row>
    <row r="74" s="152" customFormat="true" ht="9.95" hidden="false" customHeight="true" outlineLevel="0" collapsed="false">
      <c r="B74" s="124" t="s">
        <v>337</v>
      </c>
      <c r="C74" s="48" t="n">
        <v>4676.5</v>
      </c>
      <c r="D74" s="48" t="n">
        <v>724.4</v>
      </c>
      <c r="E74" s="48" t="n">
        <f aca="false">SUM(F74:G74)</f>
        <v>2742</v>
      </c>
      <c r="F74" s="48" t="n">
        <v>942.2</v>
      </c>
      <c r="G74" s="48" t="n">
        <v>1799.8</v>
      </c>
      <c r="H74" s="48" t="n">
        <v>1210.1</v>
      </c>
    </row>
    <row r="75" s="152" customFormat="true" ht="9.95" hidden="false" customHeight="true" outlineLevel="0" collapsed="false">
      <c r="B75" s="124" t="s">
        <v>338</v>
      </c>
      <c r="C75" s="48" t="n">
        <v>5172.3</v>
      </c>
      <c r="D75" s="48" t="n">
        <v>895.4</v>
      </c>
      <c r="E75" s="48" t="n">
        <f aca="false">SUM(F75:G75)</f>
        <v>3008.3</v>
      </c>
      <c r="F75" s="48" t="n">
        <v>1077.6</v>
      </c>
      <c r="G75" s="48" t="n">
        <v>1930.7</v>
      </c>
      <c r="H75" s="48" t="n">
        <v>1268.7</v>
      </c>
    </row>
    <row r="76" s="152" customFormat="true" ht="9.95" hidden="true" customHeight="true" outlineLevel="0" collapsed="false">
      <c r="B76" s="124" t="s">
        <v>339</v>
      </c>
      <c r="C76" s="48"/>
      <c r="D76" s="300"/>
      <c r="E76" s="300"/>
      <c r="F76" s="300"/>
      <c r="G76" s="300"/>
      <c r="H76" s="300"/>
    </row>
    <row r="77" s="152" customFormat="true" ht="9.95" hidden="true" customHeight="true" outlineLevel="0" collapsed="false">
      <c r="B77" s="124" t="s">
        <v>340</v>
      </c>
      <c r="C77" s="48"/>
      <c r="D77" s="300"/>
      <c r="E77" s="300"/>
      <c r="F77" s="300"/>
      <c r="G77" s="300"/>
      <c r="H77" s="300"/>
    </row>
    <row r="78" s="152" customFormat="true" ht="9.95" hidden="true" customHeight="true" outlineLevel="0" collapsed="false">
      <c r="B78" s="296" t="s">
        <v>248</v>
      </c>
      <c r="C78" s="48"/>
      <c r="D78" s="300"/>
      <c r="E78" s="300"/>
      <c r="F78" s="300"/>
      <c r="G78" s="300"/>
      <c r="H78" s="300"/>
    </row>
    <row r="79" s="152" customFormat="true" ht="9.95" hidden="true" customHeight="true" outlineLevel="0" collapsed="false">
      <c r="B79" s="124" t="s">
        <v>341</v>
      </c>
      <c r="C79" s="48"/>
      <c r="D79" s="300"/>
      <c r="E79" s="300"/>
      <c r="F79" s="300"/>
      <c r="G79" s="300"/>
      <c r="H79" s="300"/>
    </row>
    <row r="80" s="152" customFormat="true" ht="9.95" hidden="true" customHeight="true" outlineLevel="0" collapsed="false">
      <c r="B80" s="296" t="s">
        <v>342</v>
      </c>
      <c r="C80" s="48"/>
      <c r="D80" s="300"/>
      <c r="E80" s="300"/>
      <c r="F80" s="300"/>
      <c r="G80" s="300"/>
      <c r="H80" s="300"/>
    </row>
    <row r="81" s="152" customFormat="true" ht="9.95" hidden="true" customHeight="true" outlineLevel="0" collapsed="false">
      <c r="B81" s="296" t="s">
        <v>343</v>
      </c>
      <c r="C81" s="48"/>
      <c r="D81" s="300"/>
      <c r="E81" s="300"/>
      <c r="F81" s="300"/>
      <c r="G81" s="300"/>
      <c r="H81" s="300"/>
    </row>
    <row r="82" s="152" customFormat="true" ht="9.95" hidden="true" customHeight="true" outlineLevel="0" collapsed="false">
      <c r="B82" s="124" t="s">
        <v>344</v>
      </c>
      <c r="C82" s="48"/>
      <c r="D82" s="300"/>
      <c r="E82" s="300"/>
      <c r="F82" s="300"/>
      <c r="G82" s="300"/>
      <c r="H82" s="300"/>
    </row>
    <row r="83" s="152" customFormat="true" ht="9.95" hidden="true" customHeight="true" outlineLevel="0" collapsed="false">
      <c r="B83" s="124" t="s">
        <v>345</v>
      </c>
      <c r="C83" s="48"/>
      <c r="D83" s="300"/>
      <c r="E83" s="300"/>
      <c r="F83" s="300"/>
      <c r="G83" s="300"/>
      <c r="H83" s="300"/>
    </row>
    <row r="84" s="152" customFormat="true" ht="9.95" hidden="true" customHeight="true" outlineLevel="0" collapsed="false">
      <c r="B84" s="124" t="s">
        <v>346</v>
      </c>
      <c r="C84" s="48"/>
      <c r="D84" s="300"/>
      <c r="E84" s="300"/>
      <c r="F84" s="300"/>
      <c r="G84" s="300"/>
      <c r="H84" s="300"/>
    </row>
    <row r="85" s="152" customFormat="true" ht="9.95" hidden="true" customHeight="true" outlineLevel="0" collapsed="false">
      <c r="B85" s="124" t="s">
        <v>347</v>
      </c>
      <c r="C85" s="48"/>
      <c r="D85" s="300"/>
      <c r="E85" s="300"/>
      <c r="F85" s="300"/>
      <c r="G85" s="300"/>
      <c r="H85" s="300"/>
    </row>
    <row r="86" s="152" customFormat="true" ht="9.95" hidden="false" customHeight="true" outlineLevel="0" collapsed="false">
      <c r="B86" s="124"/>
      <c r="C86" s="48"/>
      <c r="D86" s="300"/>
      <c r="E86" s="300"/>
      <c r="F86" s="300"/>
      <c r="G86" s="300"/>
      <c r="H86" s="300"/>
    </row>
    <row r="87" s="152" customFormat="true" ht="9.95" hidden="false" customHeight="true" outlineLevel="0" collapsed="false">
      <c r="A87" s="298" t="str">
        <f aca="false">IF(C85&gt;0,"Jan. - Dez.",IF(C84&gt;0,"Jan. - Nov.",IF(C83&gt;0,"Jan. - Okt.",IF(C82&gt;0,"Jan. - Sep.",IF(C81,"Jan. - Aug.",IF(C80&gt;0,"Jan. - Jul.",IF(C79&gt;0,"Jan. - Jun.",A88)))))))</f>
        <v>Jan. - Feb.</v>
      </c>
      <c r="B87" s="124"/>
      <c r="C87" s="48" t="n">
        <f aca="false">SUM(C74:C85)</f>
        <v>9848.8</v>
      </c>
      <c r="D87" s="48" t="n">
        <f aca="false">SUM(D74:D85)</f>
        <v>1619.8</v>
      </c>
      <c r="E87" s="48" t="n">
        <f aca="false">SUM(E74:E85)</f>
        <v>5750.3</v>
      </c>
      <c r="F87" s="48" t="n">
        <f aca="false">SUM(F74:F85)</f>
        <v>2019.8</v>
      </c>
      <c r="G87" s="48" t="n">
        <f aca="false">SUM(G74:G85)</f>
        <v>3730.5</v>
      </c>
      <c r="H87" s="48" t="n">
        <f aca="false">SUM(H74:H85)</f>
        <v>2478.8</v>
      </c>
    </row>
    <row r="88" s="152" customFormat="true" ht="9" hidden="true" customHeight="true" outlineLevel="0" collapsed="false">
      <c r="A88" s="298" t="str">
        <f aca="false">IF(C78&gt;0,"Jan. - Mai",IF(C77&gt;0,"Jan. - Apr.",IF(C76&gt;0,"Jan. - Mär.",IF(C75&gt;0,"Jan. - Feb.","Jan. - Jan."))))</f>
        <v>Jan. - Feb.</v>
      </c>
      <c r="B88" s="299"/>
      <c r="C88" s="48" t="n">
        <f aca="false">SUM(C74:C86)</f>
        <v>9848.8</v>
      </c>
      <c r="D88" s="300"/>
      <c r="E88" s="300"/>
      <c r="F88" s="300"/>
      <c r="G88" s="300"/>
      <c r="H88" s="300"/>
    </row>
    <row r="89" s="152" customFormat="true" ht="6" hidden="false" customHeight="true" outlineLevel="0" collapsed="false">
      <c r="A89" s="298"/>
      <c r="B89" s="201"/>
    </row>
    <row r="90" s="152" customFormat="true" ht="9.95" hidden="false" customHeight="true" outlineLevel="0" collapsed="false">
      <c r="B90" s="127"/>
      <c r="C90" s="111" t="s">
        <v>348</v>
      </c>
      <c r="D90" s="111"/>
      <c r="E90" s="111"/>
      <c r="F90" s="111"/>
      <c r="G90" s="111"/>
      <c r="H90" s="111"/>
    </row>
    <row r="91" s="152" customFormat="true" ht="9.95" hidden="false" customHeight="true" outlineLevel="0" collapsed="false">
      <c r="B91" s="127"/>
      <c r="C91" s="109" t="s">
        <v>349</v>
      </c>
      <c r="D91" s="109"/>
      <c r="E91" s="109"/>
      <c r="F91" s="109"/>
      <c r="G91" s="109"/>
      <c r="H91" s="109"/>
    </row>
    <row r="92" s="152" customFormat="true" ht="6" hidden="false" customHeight="true" outlineLevel="0" collapsed="false">
      <c r="B92" s="127"/>
      <c r="C92" s="148"/>
      <c r="D92" s="148"/>
      <c r="E92" s="148"/>
      <c r="F92" s="148"/>
      <c r="G92" s="148"/>
      <c r="H92" s="111"/>
    </row>
    <row r="93" s="152" customFormat="true" ht="9.95" hidden="false" customHeight="true" outlineLevel="0" collapsed="false">
      <c r="A93" s="106" t="n">
        <v>1995</v>
      </c>
      <c r="B93" s="106"/>
      <c r="C93" s="129" t="n">
        <f aca="false">C22/C21*100-100</f>
        <v>3.57767273198213</v>
      </c>
      <c r="D93" s="129" t="n">
        <f aca="false">D22/D21*100-100</f>
        <v>1.02346671377676</v>
      </c>
      <c r="E93" s="129" t="n">
        <f aca="false">E22/E21*100-100</f>
        <v>0.896602590697455</v>
      </c>
      <c r="F93" s="129" t="n">
        <f aca="false">F22/F21*100-100</f>
        <v>-4.54285906220609</v>
      </c>
      <c r="G93" s="129" t="n">
        <f aca="false">G22/G21*100-100</f>
        <v>3.73771929824562</v>
      </c>
      <c r="H93" s="129" t="n">
        <f aca="false">H22/H21*100-100</f>
        <v>17.1090479874626</v>
      </c>
    </row>
    <row r="94" s="152" customFormat="true" ht="9.95" hidden="false" customHeight="true" outlineLevel="0" collapsed="false">
      <c r="A94" s="106" t="n">
        <v>1996</v>
      </c>
      <c r="B94" s="106"/>
      <c r="C94" s="129" t="n">
        <f aca="false">C23/C22*100-100</f>
        <v>-4.20508893126191</v>
      </c>
      <c r="D94" s="129" t="n">
        <f aca="false">D23/D22*100-100</f>
        <v>-10.1175729949345</v>
      </c>
      <c r="E94" s="129" t="n">
        <f aca="false">E23/E22*100-100</f>
        <v>-1.53940605368361</v>
      </c>
      <c r="F94" s="129" t="n">
        <f aca="false">F23/F22*100-100</f>
        <v>-2.09451257059412</v>
      </c>
      <c r="G94" s="129" t="n">
        <f aca="false">G23/G22*100-100</f>
        <v>-1.2726088905049</v>
      </c>
      <c r="H94" s="129" t="n">
        <f aca="false">H23/H22*100-100</f>
        <v>-3.52172918766463</v>
      </c>
    </row>
    <row r="95" s="152" customFormat="true" ht="9.95" hidden="false" customHeight="true" outlineLevel="0" collapsed="false">
      <c r="A95" s="106" t="n">
        <v>1997</v>
      </c>
      <c r="B95" s="106"/>
      <c r="C95" s="129" t="n">
        <f aca="false">C24/C23*100-100</f>
        <v>1.40574141602016</v>
      </c>
      <c r="D95" s="129" t="n">
        <f aca="false">D24/D23*100-100</f>
        <v>-5.64411528184908</v>
      </c>
      <c r="E95" s="129" t="n">
        <f aca="false">E24/E23*100-100</f>
        <v>3.54515108364342</v>
      </c>
      <c r="F95" s="129" t="n">
        <f aca="false">F24/F23*100-100</f>
        <v>2.40886996055598</v>
      </c>
      <c r="G95" s="129" t="n">
        <f aca="false">G24/G23*100-100</f>
        <v>4.08715612045634</v>
      </c>
      <c r="H95" s="129" t="n">
        <f aca="false">H24/H23*100-100</f>
        <v>4.47462448094534</v>
      </c>
    </row>
    <row r="96" s="152" customFormat="true" ht="9.95" hidden="false" customHeight="true" outlineLevel="0" collapsed="false">
      <c r="A96" s="106" t="n">
        <v>1998</v>
      </c>
      <c r="B96" s="106"/>
      <c r="C96" s="129" t="n">
        <f aca="false">C25/C24*100-100</f>
        <v>3.4016002419831</v>
      </c>
      <c r="D96" s="129" t="n">
        <f aca="false">D25/D24*100-100</f>
        <v>-0.457753981291191</v>
      </c>
      <c r="E96" s="129" t="n">
        <f aca="false">E25/E24*100-100</f>
        <v>2.72299759405992</v>
      </c>
      <c r="F96" s="129" t="n">
        <f aca="false">F25/F24*100-100</f>
        <v>-1.9258102440822</v>
      </c>
      <c r="G96" s="129" t="n">
        <f aca="false">G25/G24*100-100</f>
        <v>4.90298532025541</v>
      </c>
      <c r="H96" s="129" t="n">
        <f aca="false">H25/H24*100-100</f>
        <v>10.1532695830462</v>
      </c>
    </row>
    <row r="97" s="152" customFormat="true" ht="9.95" hidden="false" customHeight="true" outlineLevel="0" collapsed="false">
      <c r="A97" s="106" t="n">
        <v>1999</v>
      </c>
      <c r="B97" s="106"/>
      <c r="C97" s="129" t="n">
        <f aca="false">C26/C25*100-100</f>
        <v>-2.45101319022271</v>
      </c>
      <c r="D97" s="129" t="n">
        <f aca="false">D26/D25*100-100</f>
        <v>-3.51937138793181</v>
      </c>
      <c r="E97" s="129" t="n">
        <f aca="false">E26/E25*100-100</f>
        <v>-3.75945794876689</v>
      </c>
      <c r="F97" s="129" t="n">
        <f aca="false">F26/F25*100-100</f>
        <v>4.126745569541</v>
      </c>
      <c r="G97" s="129" t="n">
        <f aca="false">G26/G25*100-100</f>
        <v>-7.21723476603405</v>
      </c>
      <c r="H97" s="129" t="n">
        <f aca="false">H26/H25*100-100</f>
        <v>2.39455637009971</v>
      </c>
    </row>
    <row r="98" s="152" customFormat="true" ht="9.95" hidden="false" customHeight="true" outlineLevel="0" collapsed="false">
      <c r="A98" s="106" t="n">
        <v>2000</v>
      </c>
      <c r="B98" s="106"/>
      <c r="C98" s="129" t="n">
        <f aca="false">C27/C26*100-100</f>
        <v>6.01814263679157</v>
      </c>
      <c r="D98" s="129" t="n">
        <f aca="false">D27/D26*100-100</f>
        <v>-4.45215773277035</v>
      </c>
      <c r="E98" s="129" t="n">
        <f aca="false">E27/E26*100-100</f>
        <v>8.70591301736423</v>
      </c>
      <c r="F98" s="129" t="n">
        <f aca="false">F27/F26*100-100</f>
        <v>11.0871507611946</v>
      </c>
      <c r="G98" s="129" t="n">
        <f aca="false">G27/G26*100-100</f>
        <v>7.53431316602627</v>
      </c>
      <c r="H98" s="129" t="n">
        <f aca="false">H27/H26*100-100</f>
        <v>9.85114879160831</v>
      </c>
    </row>
    <row r="99" s="152" customFormat="true" ht="9.95" hidden="false" customHeight="true" outlineLevel="0" collapsed="false">
      <c r="A99" s="106" t="n">
        <v>2001</v>
      </c>
      <c r="B99" s="106"/>
      <c r="C99" s="129" t="n">
        <f aca="false">C28/C27*100-100</f>
        <v>-2.47769502745805</v>
      </c>
      <c r="D99" s="129" t="n">
        <f aca="false">D28/D27*100-100</f>
        <v>-11.8344081672397</v>
      </c>
      <c r="E99" s="129" t="n">
        <f aca="false">E28/E27*100-100</f>
        <v>-2.84808806972185</v>
      </c>
      <c r="F99" s="129" t="n">
        <f aca="false">F28/F27*100-100</f>
        <v>-1.3511109736197</v>
      </c>
      <c r="G99" s="129" t="n">
        <f aca="false">G28/G27*100-100</f>
        <v>-3.6089545785098</v>
      </c>
      <c r="H99" s="129" t="n">
        <f aca="false">H28/H27*100-100</f>
        <v>6.95485279855681</v>
      </c>
    </row>
    <row r="100" s="152" customFormat="true" ht="9.95" hidden="false" customHeight="true" outlineLevel="0" collapsed="false">
      <c r="A100" s="106" t="n">
        <v>2002</v>
      </c>
      <c r="B100" s="106"/>
      <c r="C100" s="129" t="n">
        <f aca="false">C29/C28*100-100</f>
        <v>-1.00589032092839</v>
      </c>
      <c r="D100" s="129" t="n">
        <f aca="false">D29/D28*100-100</f>
        <v>-0.849552710497932</v>
      </c>
      <c r="E100" s="129" t="n">
        <f aca="false">E29/E28*100-100</f>
        <v>-2.39586015967038</v>
      </c>
      <c r="F100" s="129" t="n">
        <f aca="false">F29/F28*100-100</f>
        <v>-0.403750568386712</v>
      </c>
      <c r="G100" s="129" t="n">
        <f aca="false">G29/G28*100-100</f>
        <v>-3.43210420285955</v>
      </c>
      <c r="H100" s="129" t="n">
        <f aca="false">H29/H28*100-100</f>
        <v>2.16415355154527</v>
      </c>
    </row>
    <row r="101" s="152" customFormat="true" ht="8.1" hidden="false" customHeight="true" outlineLevel="0" collapsed="false">
      <c r="B101" s="124"/>
      <c r="C101" s="129"/>
      <c r="D101" s="129"/>
      <c r="E101" s="129"/>
      <c r="F101" s="129"/>
      <c r="G101" s="129"/>
      <c r="H101" s="129"/>
    </row>
    <row r="102" s="152" customFormat="true" ht="9.95" hidden="false" customHeight="true" outlineLevel="0" collapsed="false">
      <c r="A102" s="152" t="n">
        <v>2002</v>
      </c>
      <c r="B102" s="124"/>
      <c r="C102" s="129"/>
      <c r="D102" s="129"/>
      <c r="E102" s="129"/>
      <c r="F102" s="129"/>
      <c r="G102" s="129"/>
      <c r="H102" s="129"/>
    </row>
    <row r="103" s="152" customFormat="true" ht="9.95" hidden="true" customHeight="true" outlineLevel="0" collapsed="false">
      <c r="B103" s="124" t="s">
        <v>337</v>
      </c>
      <c r="C103" s="129" t="n">
        <f aca="false">C60/C46*100-100</f>
        <v>-19.044776119403</v>
      </c>
      <c r="D103" s="129" t="n">
        <f aca="false">D60/D46*100-100</f>
        <v>-17.8642609881464</v>
      </c>
      <c r="E103" s="129" t="n">
        <f aca="false">E60/E46*100-100</f>
        <v>-17.021686746988</v>
      </c>
      <c r="F103" s="129" t="n">
        <f aca="false">F60/F46*100-100</f>
        <v>-12.3955702350884</v>
      </c>
      <c r="G103" s="129" t="n">
        <f aca="false">G60/G46*100-100</f>
        <v>-19.3077624693966</v>
      </c>
      <c r="H103" s="129" t="n">
        <f aca="false">H60/H46*100-100</f>
        <v>-24.7797867408438</v>
      </c>
    </row>
    <row r="104" s="152" customFormat="true" ht="9.95" hidden="false" customHeight="true" outlineLevel="0" collapsed="false">
      <c r="A104" s="214"/>
      <c r="B104" s="124" t="s">
        <v>338</v>
      </c>
      <c r="C104" s="129" t="n">
        <f aca="false">C61/C47*100-100</f>
        <v>-0.664530208599572</v>
      </c>
      <c r="D104" s="129" t="n">
        <f aca="false">D61/D47*100-100</f>
        <v>-5.04090205615742</v>
      </c>
      <c r="E104" s="129" t="n">
        <f aca="false">E61/E47*100-100</f>
        <v>-2.6403319274423</v>
      </c>
      <c r="F104" s="129" t="n">
        <f aca="false">F61/F47*100-100</f>
        <v>6.83333333333331</v>
      </c>
      <c r="G104" s="129" t="n">
        <f aca="false">G61/G47*100-100</f>
        <v>-7.28927056177477</v>
      </c>
      <c r="H104" s="129" t="n">
        <f aca="false">H61/H47*100-100</f>
        <v>7.01754385964912</v>
      </c>
    </row>
    <row r="105" s="152" customFormat="true" ht="9.95" hidden="false" customHeight="true" outlineLevel="0" collapsed="false">
      <c r="A105" s="214"/>
      <c r="B105" s="124" t="s">
        <v>339</v>
      </c>
      <c r="C105" s="129" t="n">
        <f aca="false">C62/C48*100-100</f>
        <v>4.08079900328832</v>
      </c>
      <c r="D105" s="129" t="n">
        <f aca="false">D62/D48*100-100</f>
        <v>1.98330985152271</v>
      </c>
      <c r="E105" s="129" t="n">
        <f aca="false">E62/E48*100-100</f>
        <v>7.99066783318753</v>
      </c>
      <c r="F105" s="129" t="n">
        <f aca="false">F62/F48*100-100</f>
        <v>18.4446122316902</v>
      </c>
      <c r="G105" s="129" t="n">
        <f aca="false">G62/G48*100-100</f>
        <v>2.65403887451132</v>
      </c>
      <c r="H105" s="129" t="n">
        <f aca="false">H62/H48*100-100</f>
        <v>-3.00788553776115</v>
      </c>
    </row>
    <row r="106" s="152" customFormat="true" ht="9.95" hidden="false" customHeight="true" outlineLevel="0" collapsed="false">
      <c r="A106" s="214"/>
      <c r="B106" s="124" t="s">
        <v>340</v>
      </c>
      <c r="C106" s="129" t="n">
        <f aca="false">C63/C49*100-100</f>
        <v>4.11417922482843</v>
      </c>
      <c r="D106" s="129" t="n">
        <f aca="false">D63/D49*100-100</f>
        <v>-0.428367444074254</v>
      </c>
      <c r="E106" s="129" t="n">
        <f aca="false">E63/E49*100-100</f>
        <v>1.34233875143978</v>
      </c>
      <c r="F106" s="129" t="n">
        <f aca="false">F63/F49*100-100</f>
        <v>9.01271503365746</v>
      </c>
      <c r="G106" s="129" t="n">
        <f aca="false">G63/G49*100-100</f>
        <v>-2.53236322403855</v>
      </c>
      <c r="H106" s="129" t="n">
        <f aca="false">H63/H49*100-100</f>
        <v>14.2198080214302</v>
      </c>
    </row>
    <row r="107" s="152" customFormat="true" ht="9.95" hidden="false" customHeight="true" outlineLevel="0" collapsed="false">
      <c r="A107" s="214"/>
      <c r="B107" s="124" t="s">
        <v>248</v>
      </c>
      <c r="C107" s="129" t="n">
        <f aca="false">C64/C50*100-100</f>
        <v>-4.84669811320755</v>
      </c>
      <c r="D107" s="129" t="n">
        <f aca="false">D64/D50*100-100</f>
        <v>-3.43473994111875</v>
      </c>
      <c r="E107" s="129" t="n">
        <f aca="false">E64/E50*100-100</f>
        <v>-10.4620226004863</v>
      </c>
      <c r="F107" s="129" t="n">
        <f aca="false">F64/F50*100-100</f>
        <v>-9.60297766749379</v>
      </c>
      <c r="G107" s="129" t="n">
        <f aca="false">G64/G50*100-100</f>
        <v>-10.9357236554438</v>
      </c>
      <c r="H107" s="129" t="n">
        <f aca="false">H64/H50*100-100</f>
        <v>7.9184247538678</v>
      </c>
    </row>
    <row r="108" s="152" customFormat="true" ht="9.95" hidden="false" customHeight="true" outlineLevel="0" collapsed="false">
      <c r="A108" s="214"/>
      <c r="B108" s="124" t="s">
        <v>341</v>
      </c>
      <c r="C108" s="129" t="n">
        <f aca="false">C65/C51*100-100</f>
        <v>0.595431210519308</v>
      </c>
      <c r="D108" s="129" t="n">
        <f aca="false">D65/D51*100-100</f>
        <v>3.48910974836119</v>
      </c>
      <c r="E108" s="129" t="n">
        <f aca="false">E65/E51*100-100</f>
        <v>2.73897185327921</v>
      </c>
      <c r="F108" s="129" t="n">
        <f aca="false">F65/F51*100-100</f>
        <v>-3.92393320964749</v>
      </c>
      <c r="G108" s="129" t="n">
        <f aca="false">G65/G51*100-100</f>
        <v>6.66776063887977</v>
      </c>
      <c r="H108" s="129" t="n">
        <f aca="false">H65/H51*100-100</f>
        <v>-5.86497586281432</v>
      </c>
    </row>
    <row r="109" s="152" customFormat="true" ht="9.95" hidden="false" customHeight="true" outlineLevel="0" collapsed="false">
      <c r="A109" s="214"/>
      <c r="B109" s="124" t="s">
        <v>342</v>
      </c>
      <c r="C109" s="129" t="n">
        <f aca="false">C66/C52*100-100</f>
        <v>-0.844874139883288</v>
      </c>
      <c r="D109" s="129" t="n">
        <f aca="false">D66/D52*100-100</f>
        <v>-1.56434474616293</v>
      </c>
      <c r="E109" s="129" t="n">
        <f aca="false">E66/E52*100-100</f>
        <v>-4.20137521582407</v>
      </c>
      <c r="F109" s="129" t="n">
        <f aca="false">F66/F52*100-100</f>
        <v>-4.49692961738309</v>
      </c>
      <c r="G109" s="129" t="n">
        <f aca="false">G66/G52*100-100</f>
        <v>-4.06188692705548</v>
      </c>
      <c r="H109" s="129" t="n">
        <f aca="false">H66/H52*100-100</f>
        <v>7.46467983411823</v>
      </c>
    </row>
    <row r="110" s="152" customFormat="true" ht="9.95" hidden="false" customHeight="true" outlineLevel="0" collapsed="false">
      <c r="A110" s="214"/>
      <c r="B110" s="124" t="s">
        <v>343</v>
      </c>
      <c r="C110" s="129" t="n">
        <f aca="false">C67/C53*100-100</f>
        <v>-3.8731899339238</v>
      </c>
      <c r="D110" s="129" t="n">
        <f aca="false">D67/D53*100-100</f>
        <v>-9.32516442922787</v>
      </c>
      <c r="E110" s="129" t="n">
        <f aca="false">E67/E53*100-100</f>
        <v>-7.24192441912489</v>
      </c>
      <c r="F110" s="129" t="n">
        <f aca="false">F67/F53*100-100</f>
        <v>-4.33431032951418</v>
      </c>
      <c r="G110" s="129" t="n">
        <f aca="false">G67/G53*100-100</f>
        <v>-8.71205317046885</v>
      </c>
      <c r="H110" s="129" t="n">
        <f aca="false">H67/H53*100-100</f>
        <v>10.245968398762</v>
      </c>
    </row>
    <row r="111" s="152" customFormat="true" ht="9.95" hidden="false" customHeight="true" outlineLevel="0" collapsed="false">
      <c r="A111" s="214"/>
      <c r="B111" s="124" t="s">
        <v>475</v>
      </c>
      <c r="C111" s="129" t="n">
        <f aca="false">C68/C54*100-100</f>
        <v>4.6172424854237</v>
      </c>
      <c r="D111" s="129" t="n">
        <f aca="false">D68/D54*100-100</f>
        <v>14.9483987658262</v>
      </c>
      <c r="E111" s="129" t="n">
        <f aca="false">E68/E54*100-100</f>
        <v>1.00443897223212</v>
      </c>
      <c r="F111" s="129" t="n">
        <f aca="false">F68/F54*100-100</f>
        <v>-0.603787393651075</v>
      </c>
      <c r="G111" s="129" t="n">
        <f aca="false">G68/G54*100-100</f>
        <v>1.88641380694361</v>
      </c>
      <c r="H111" s="129" t="n">
        <f aca="false">H68/H54*100-100</f>
        <v>5.75579112681585</v>
      </c>
    </row>
    <row r="112" s="152" customFormat="true" ht="9.95" hidden="false" customHeight="true" outlineLevel="0" collapsed="false">
      <c r="A112" s="214"/>
      <c r="B112" s="124" t="s">
        <v>345</v>
      </c>
      <c r="C112" s="129" t="n">
        <f aca="false">C69/C55*100-100</f>
        <v>7.93562906337073</v>
      </c>
      <c r="D112" s="129" t="n">
        <f aca="false">D69/D55*100-100</f>
        <v>12.2235625251307</v>
      </c>
      <c r="E112" s="129" t="n">
        <f aca="false">E69/E55*100-100</f>
        <v>6.61589143772478</v>
      </c>
      <c r="F112" s="129" t="n">
        <f aca="false">F69/F55*100-100</f>
        <v>9.74568890437205</v>
      </c>
      <c r="G112" s="129" t="n">
        <f aca="false">G69/G55*100-100</f>
        <v>4.95255727840778</v>
      </c>
      <c r="H112" s="129" t="n">
        <f aca="false">H69/H55*100-100</f>
        <v>8.01420630018529</v>
      </c>
    </row>
    <row r="113" s="152" customFormat="true" ht="9.95" hidden="false" customHeight="true" outlineLevel="0" collapsed="false">
      <c r="A113" s="214"/>
      <c r="B113" s="124" t="s">
        <v>346</v>
      </c>
      <c r="C113" s="129" t="n">
        <f aca="false">C70/C56*100-100</f>
        <v>-5.54839171860448</v>
      </c>
      <c r="D113" s="129" t="n">
        <f aca="false">D70/D56*100-100</f>
        <v>-2.38072195877285</v>
      </c>
      <c r="E113" s="129" t="n">
        <f aca="false">E70/E56*100-100</f>
        <v>-7.44829297032467</v>
      </c>
      <c r="F113" s="129" t="n">
        <f aca="false">F70/F56*100-100</f>
        <v>-7.26358672098465</v>
      </c>
      <c r="G113" s="129" t="n">
        <f aca="false">G70/G56*100-100</f>
        <v>-7.55117806102741</v>
      </c>
      <c r="H113" s="129" t="n">
        <f aca="false">H70/H56*100-100</f>
        <v>-3.39520144861929</v>
      </c>
    </row>
    <row r="114" s="152" customFormat="true" ht="9.95" hidden="false" customHeight="true" outlineLevel="0" collapsed="false">
      <c r="A114" s="214"/>
      <c r="B114" s="124" t="s">
        <v>347</v>
      </c>
      <c r="C114" s="129" t="n">
        <f aca="false">C71/C57*100-100</f>
        <v>2.47789451784044</v>
      </c>
      <c r="D114" s="129" t="n">
        <f aca="false">D71/D57*100-100</f>
        <v>-1.61198773981155</v>
      </c>
      <c r="E114" s="129" t="n">
        <f aca="false">E71/E57*100-100</f>
        <v>4.1546844256092</v>
      </c>
      <c r="F114" s="129" t="n">
        <f aca="false">F71/F57*100-100</f>
        <v>-2.60301284891449</v>
      </c>
      <c r="G114" s="129" t="n">
        <f aca="false">G71/G57*100-100</f>
        <v>7.6609195402299</v>
      </c>
      <c r="H114" s="129" t="n">
        <f aca="false">H71/H57*100-100</f>
        <v>1.81605611847233</v>
      </c>
    </row>
    <row r="115" s="152" customFormat="true" ht="8.1" hidden="false" customHeight="true" outlineLevel="0" collapsed="false">
      <c r="B115" s="124"/>
      <c r="C115" s="129"/>
      <c r="D115" s="129"/>
      <c r="E115" s="129"/>
      <c r="F115" s="129"/>
      <c r="G115" s="129"/>
      <c r="H115" s="129"/>
    </row>
    <row r="116" s="152" customFormat="true" ht="9.95" hidden="false" customHeight="true" outlineLevel="0" collapsed="false">
      <c r="A116" s="152" t="n">
        <v>2003</v>
      </c>
      <c r="B116" s="124"/>
      <c r="C116" s="129"/>
      <c r="D116" s="131"/>
      <c r="E116" s="131"/>
      <c r="F116" s="131"/>
      <c r="G116" s="131"/>
      <c r="H116" s="131"/>
    </row>
    <row r="117" s="152" customFormat="true" ht="9.95" hidden="false" customHeight="true" outlineLevel="0" collapsed="false">
      <c r="B117" s="124" t="s">
        <v>337</v>
      </c>
      <c r="C117" s="129" t="n">
        <f aca="false">C74/C60*100-100</f>
        <v>7.77332227138643</v>
      </c>
      <c r="D117" s="129" t="n">
        <f aca="false">D74/D60*100-100</f>
        <v>-7.48403575989784</v>
      </c>
      <c r="E117" s="129" t="n">
        <f aca="false">E74/E60*100-100</f>
        <v>6.16796375885701</v>
      </c>
      <c r="F117" s="129" t="n">
        <f aca="false">F74/F60*100-100</f>
        <v>4.47992903082724</v>
      </c>
      <c r="G117" s="129" t="n">
        <f aca="false">G74/G60*100-100</f>
        <v>7.0735915283479</v>
      </c>
      <c r="H117" s="129" t="n">
        <f aca="false">H74/H60*100-100</f>
        <v>24.3040575243965</v>
      </c>
    </row>
    <row r="118" s="152" customFormat="true" ht="9.95" hidden="false" customHeight="true" outlineLevel="0" collapsed="false">
      <c r="A118" s="214"/>
      <c r="B118" s="124" t="s">
        <v>338</v>
      </c>
      <c r="C118" s="129" t="n">
        <f aca="false">C75/C61*100-100</f>
        <v>2.37110341415141</v>
      </c>
      <c r="D118" s="129" t="n">
        <f aca="false">D75/D61*100-100</f>
        <v>4.23748544819557</v>
      </c>
      <c r="E118" s="129" t="n">
        <f aca="false">E75/E61*100-100</f>
        <v>5.95217130982988</v>
      </c>
      <c r="F118" s="129" t="n">
        <f aca="false">F75/F61*100-100</f>
        <v>5.07020280811233</v>
      </c>
      <c r="G118" s="129" t="n">
        <f aca="false">G75/G61*100-100</f>
        <v>6.45090147212879</v>
      </c>
      <c r="H118" s="129" t="n">
        <f aca="false">H75/H61*100-100</f>
        <v>-6.31369073992025</v>
      </c>
    </row>
    <row r="119" s="152" customFormat="true" ht="9.95" hidden="true" customHeight="true" outlineLevel="0" collapsed="false">
      <c r="A119" s="214"/>
      <c r="B119" s="124" t="s">
        <v>339</v>
      </c>
      <c r="C119" s="129" t="n">
        <f aca="false">C76/C62*100-100</f>
        <v>-100</v>
      </c>
      <c r="D119" s="129" t="n">
        <f aca="false">D76/D62*100-100</f>
        <v>-100</v>
      </c>
      <c r="E119" s="129" t="n">
        <f aca="false">E76/E62*100-100</f>
        <v>-100</v>
      </c>
      <c r="F119" s="129" t="n">
        <f aca="false">F76/F62*100-100</f>
        <v>-100</v>
      </c>
      <c r="G119" s="129" t="n">
        <f aca="false">G76/G62*100-100</f>
        <v>-100</v>
      </c>
      <c r="H119" s="129" t="n">
        <f aca="false">H76/H62*100-100</f>
        <v>-100</v>
      </c>
    </row>
    <row r="120" s="152" customFormat="true" ht="9.95" hidden="true" customHeight="true" outlineLevel="0" collapsed="false">
      <c r="A120" s="214"/>
      <c r="B120" s="124" t="s">
        <v>340</v>
      </c>
      <c r="C120" s="129" t="n">
        <f aca="false">C77/C63*100-100</f>
        <v>-100</v>
      </c>
      <c r="D120" s="129" t="n">
        <f aca="false">D77/D63*100-100</f>
        <v>-100</v>
      </c>
      <c r="E120" s="129" t="n">
        <f aca="false">E77/E63*100-100</f>
        <v>-100</v>
      </c>
      <c r="F120" s="129" t="n">
        <f aca="false">F77/F63*100-100</f>
        <v>-100</v>
      </c>
      <c r="G120" s="129" t="n">
        <f aca="false">G77/G63*100-100</f>
        <v>-100</v>
      </c>
      <c r="H120" s="129" t="n">
        <f aca="false">H77/H63*100-100</f>
        <v>-100</v>
      </c>
    </row>
    <row r="121" s="152" customFormat="true" ht="9.95" hidden="true" customHeight="true" outlineLevel="0" collapsed="false">
      <c r="A121" s="214"/>
      <c r="B121" s="124" t="s">
        <v>248</v>
      </c>
      <c r="C121" s="129" t="n">
        <f aca="false">C78/C64*100-100</f>
        <v>-100</v>
      </c>
      <c r="D121" s="129" t="n">
        <f aca="false">D78/D64*100-100</f>
        <v>-100</v>
      </c>
      <c r="E121" s="129" t="n">
        <f aca="false">E78/E64*100-100</f>
        <v>-100</v>
      </c>
      <c r="F121" s="129" t="n">
        <f aca="false">F78/F64*100-100</f>
        <v>-100</v>
      </c>
      <c r="G121" s="129" t="n">
        <f aca="false">G78/G64*100-100</f>
        <v>-100</v>
      </c>
      <c r="H121" s="129" t="n">
        <f aca="false">H78/H64*100-100</f>
        <v>-100</v>
      </c>
    </row>
    <row r="122" s="152" customFormat="true" ht="9.95" hidden="true" customHeight="true" outlineLevel="0" collapsed="false">
      <c r="A122" s="214"/>
      <c r="B122" s="124" t="s">
        <v>341</v>
      </c>
      <c r="C122" s="129" t="n">
        <f aca="false">C79/C65*100-100</f>
        <v>-100</v>
      </c>
      <c r="D122" s="129" t="n">
        <f aca="false">D79/D65*100-100</f>
        <v>-100</v>
      </c>
      <c r="E122" s="129" t="n">
        <f aca="false">E79/E65*100-100</f>
        <v>-100</v>
      </c>
      <c r="F122" s="129" t="n">
        <f aca="false">F79/F65*100-100</f>
        <v>-100</v>
      </c>
      <c r="G122" s="129" t="n">
        <f aca="false">G79/G65*100-100</f>
        <v>-100</v>
      </c>
      <c r="H122" s="129" t="n">
        <f aca="false">H79/H65*100-100</f>
        <v>-100</v>
      </c>
    </row>
    <row r="123" s="152" customFormat="true" ht="9.95" hidden="true" customHeight="true" outlineLevel="0" collapsed="false">
      <c r="A123" s="214"/>
      <c r="B123" s="124" t="s">
        <v>342</v>
      </c>
      <c r="C123" s="129" t="n">
        <f aca="false">C80/C66*100-100</f>
        <v>-100</v>
      </c>
      <c r="D123" s="129" t="n">
        <f aca="false">D80/D66*100-100</f>
        <v>-100</v>
      </c>
      <c r="E123" s="129" t="n">
        <f aca="false">E80/E66*100-100</f>
        <v>-100</v>
      </c>
      <c r="F123" s="129" t="n">
        <f aca="false">F80/F66*100-100</f>
        <v>-100</v>
      </c>
      <c r="G123" s="129" t="n">
        <f aca="false">G80/G66*100-100</f>
        <v>-100</v>
      </c>
      <c r="H123" s="129" t="n">
        <f aca="false">H80/H66*100-100</f>
        <v>-100</v>
      </c>
    </row>
    <row r="124" s="152" customFormat="true" ht="9.95" hidden="true" customHeight="true" outlineLevel="0" collapsed="false">
      <c r="A124" s="214"/>
      <c r="B124" s="124" t="s">
        <v>343</v>
      </c>
      <c r="C124" s="129" t="n">
        <f aca="false">C81/C67*100-100</f>
        <v>-100</v>
      </c>
      <c r="D124" s="129" t="n">
        <f aca="false">D81/D67*100-100</f>
        <v>-100</v>
      </c>
      <c r="E124" s="129" t="n">
        <f aca="false">E81/E67*100-100</f>
        <v>-100</v>
      </c>
      <c r="F124" s="129" t="n">
        <f aca="false">F81/F67*100-100</f>
        <v>-100</v>
      </c>
      <c r="G124" s="129" t="n">
        <f aca="false">G81/G67*100-100</f>
        <v>-100</v>
      </c>
      <c r="H124" s="129" t="n">
        <f aca="false">H81/H67*100-100</f>
        <v>-100</v>
      </c>
    </row>
    <row r="125" s="152" customFormat="true" ht="9.95" hidden="true" customHeight="true" outlineLevel="0" collapsed="false">
      <c r="A125" s="214"/>
      <c r="B125" s="124" t="s">
        <v>475</v>
      </c>
      <c r="C125" s="129" t="n">
        <f aca="false">C82/C68*100-100</f>
        <v>-100</v>
      </c>
      <c r="D125" s="129" t="n">
        <f aca="false">D82/D68*100-100</f>
        <v>-100</v>
      </c>
      <c r="E125" s="129" t="n">
        <f aca="false">E82/E68*100-100</f>
        <v>-100</v>
      </c>
      <c r="F125" s="129" t="n">
        <f aca="false">F82/F68*100-100</f>
        <v>-100</v>
      </c>
      <c r="G125" s="129" t="n">
        <f aca="false">G82/G68*100-100</f>
        <v>-100</v>
      </c>
      <c r="H125" s="129" t="n">
        <f aca="false">H82/H68*100-100</f>
        <v>-100</v>
      </c>
    </row>
    <row r="126" s="152" customFormat="true" ht="9.95" hidden="true" customHeight="true" outlineLevel="0" collapsed="false">
      <c r="A126" s="214"/>
      <c r="B126" s="124" t="s">
        <v>345</v>
      </c>
      <c r="C126" s="129" t="n">
        <f aca="false">C83/C69*100-100</f>
        <v>-100</v>
      </c>
      <c r="D126" s="129" t="n">
        <f aca="false">D83/D69*100-100</f>
        <v>-100</v>
      </c>
      <c r="E126" s="129" t="n">
        <f aca="false">E83/E69*100-100</f>
        <v>-100</v>
      </c>
      <c r="F126" s="129" t="n">
        <f aca="false">F83/F69*100-100</f>
        <v>-100</v>
      </c>
      <c r="G126" s="129" t="n">
        <f aca="false">G83/G69*100-100</f>
        <v>-100</v>
      </c>
      <c r="H126" s="129" t="n">
        <f aca="false">H83/H69*100-100</f>
        <v>-100</v>
      </c>
    </row>
    <row r="127" s="152" customFormat="true" ht="9.95" hidden="true" customHeight="true" outlineLevel="0" collapsed="false">
      <c r="A127" s="214"/>
      <c r="B127" s="124" t="s">
        <v>346</v>
      </c>
      <c r="C127" s="129" t="n">
        <f aca="false">C84/C70*100-100</f>
        <v>-100</v>
      </c>
      <c r="D127" s="129" t="n">
        <f aca="false">D84/D70*100-100</f>
        <v>-100</v>
      </c>
      <c r="E127" s="129" t="n">
        <f aca="false">E84/E70*100-100</f>
        <v>-100</v>
      </c>
      <c r="F127" s="129" t="n">
        <f aca="false">F84/F70*100-100</f>
        <v>-100</v>
      </c>
      <c r="G127" s="129" t="n">
        <f aca="false">G84/G70*100-100</f>
        <v>-100</v>
      </c>
      <c r="H127" s="129" t="n">
        <f aca="false">H84/H70*100-100</f>
        <v>-100</v>
      </c>
    </row>
    <row r="128" s="152" customFormat="true" ht="9.95" hidden="true" customHeight="true" outlineLevel="0" collapsed="false">
      <c r="A128" s="214"/>
      <c r="B128" s="124" t="s">
        <v>347</v>
      </c>
      <c r="C128" s="129" t="n">
        <f aca="false">C85/C71*100-100</f>
        <v>-100</v>
      </c>
      <c r="D128" s="129" t="n">
        <f aca="false">D85/D71*100-100</f>
        <v>-100</v>
      </c>
      <c r="E128" s="129" t="n">
        <f aca="false">E85/E71*100-100</f>
        <v>-100</v>
      </c>
      <c r="F128" s="129" t="n">
        <f aca="false">F85/F71*100-100</f>
        <v>-100</v>
      </c>
      <c r="G128" s="129" t="n">
        <f aca="false">G85/G71*100-100</f>
        <v>-100</v>
      </c>
      <c r="H128" s="129" t="n">
        <f aca="false">H85/H71*100-100</f>
        <v>-100</v>
      </c>
    </row>
    <row r="129" s="152" customFormat="true" ht="9.95" hidden="false" customHeight="true" outlineLevel="0" collapsed="false">
      <c r="B129" s="124"/>
      <c r="C129" s="129"/>
      <c r="D129" s="129"/>
      <c r="E129" s="129"/>
      <c r="F129" s="129"/>
      <c r="G129" s="129"/>
      <c r="H129" s="129"/>
    </row>
    <row r="130" s="152" customFormat="true" ht="9.95" hidden="false" customHeight="true" outlineLevel="0" collapsed="false">
      <c r="A130" s="38" t="str">
        <f aca="false">A87</f>
        <v>Jan. - Feb.</v>
      </c>
      <c r="B130" s="124"/>
      <c r="C130" s="131" t="n">
        <f aca="false">C87/SUM(C60:C61)*100-100</f>
        <v>4.86706347093708</v>
      </c>
      <c r="D130" s="131" t="n">
        <f aca="false">D87/SUM(D60:D61)*100-100</f>
        <v>-1.35200974421437</v>
      </c>
      <c r="E130" s="131" t="n">
        <f aca="false">E87/SUM(E60:E61)*100-100</f>
        <v>6.05496126890446</v>
      </c>
      <c r="F130" s="131" t="n">
        <f aca="false">F87/SUM(F60:F61)*100-100</f>
        <v>4.79402303621458</v>
      </c>
      <c r="G130" s="131" t="n">
        <f aca="false">G87/SUM(G60:G61)*100-100</f>
        <v>6.75041492588564</v>
      </c>
      <c r="H130" s="131" t="n">
        <f aca="false">H87/SUM(H60:H61)*100-100</f>
        <v>6.49138634703787</v>
      </c>
    </row>
    <row r="131" s="152" customFormat="true" ht="4.5" hidden="false" customHeight="true" outlineLevel="0" collapsed="false"/>
    <row r="132" s="152" customFormat="true" ht="12" hidden="true" customHeight="true" outlineLevel="0" collapsed="false">
      <c r="A132" s="83" t="s">
        <v>482</v>
      </c>
      <c r="B132" s="127"/>
      <c r="C132" s="129"/>
      <c r="D132" s="129"/>
      <c r="E132" s="129"/>
      <c r="F132" s="129"/>
      <c r="G132" s="129"/>
      <c r="H132" s="129"/>
    </row>
    <row r="133" s="152" customFormat="true" ht="3.75" hidden="false" customHeight="true" outlineLevel="0" collapsed="false">
      <c r="B133" s="127"/>
      <c r="C133" s="129"/>
      <c r="D133" s="129"/>
      <c r="E133" s="129"/>
      <c r="F133" s="129"/>
      <c r="G133" s="129"/>
      <c r="H133" s="129"/>
    </row>
    <row r="134" s="298" customFormat="true" ht="14.1" hidden="false" customHeight="true" outlineLevel="0" collapsed="false">
      <c r="A134" s="153" t="s">
        <v>308</v>
      </c>
      <c r="C134" s="301"/>
      <c r="E134" s="44" t="s">
        <v>483</v>
      </c>
    </row>
    <row r="135" s="152" customFormat="true" ht="12" hidden="false" customHeight="false" outlineLevel="0" collapsed="false">
      <c r="C135" s="302"/>
    </row>
    <row r="136" s="152" customFormat="true" ht="12" hidden="false" customHeight="false" outlineLevel="0" collapsed="false">
      <c r="C136" s="302"/>
    </row>
    <row r="137" customFormat="false" ht="15.75" hidden="false" customHeight="false" outlineLevel="0" collapsed="false">
      <c r="C137" s="303"/>
    </row>
    <row r="138" customFormat="false" ht="15.75" hidden="false" customHeight="false" outlineLevel="0" collapsed="false">
      <c r="C138" s="303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28"/>
    <col collapsed="false" customWidth="true" hidden="false" outlineLevel="0" max="13" min="4" style="84" width="13.41"/>
    <col collapsed="false" customWidth="true" hidden="false" outlineLevel="0" max="14" min="14" style="84" width="12.85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28"/>
      <c r="B1" s="167"/>
      <c r="C1" s="168"/>
      <c r="H1" s="157" t="s">
        <v>356</v>
      </c>
      <c r="I1" s="158" t="s">
        <v>323</v>
      </c>
      <c r="J1" s="1"/>
      <c r="Q1" s="88" t="s">
        <v>470</v>
      </c>
    </row>
    <row r="2" customFormat="false" ht="15" hidden="false" customHeight="true" outlineLevel="0" collapsed="false">
      <c r="A2" s="167"/>
      <c r="B2" s="167"/>
      <c r="C2" s="168"/>
      <c r="H2" s="304" t="s">
        <v>484</v>
      </c>
      <c r="I2" s="161" t="s">
        <v>485</v>
      </c>
      <c r="J2" s="1"/>
    </row>
    <row r="3" customFormat="false" ht="15.75" hidden="false" customHeight="false" outlineLevel="0" collapsed="false">
      <c r="A3" s="167"/>
      <c r="B3" s="167"/>
      <c r="C3" s="168"/>
      <c r="H3" s="305" t="s">
        <v>486</v>
      </c>
      <c r="I3" s="306" t="s">
        <v>487</v>
      </c>
      <c r="J3" s="1"/>
    </row>
    <row r="4" customFormat="false" ht="6" hidden="false" customHeight="true" outlineLevel="0" collapsed="false">
      <c r="A4" s="28"/>
      <c r="B4" s="167"/>
      <c r="C4" s="168"/>
      <c r="H4" s="307"/>
      <c r="I4" s="307"/>
      <c r="J4" s="1"/>
    </row>
    <row r="5" customFormat="false" ht="12" hidden="false" customHeight="true" outlineLevel="0" collapsed="false">
      <c r="A5" s="138"/>
      <c r="B5" s="139"/>
      <c r="C5" s="138"/>
      <c r="H5" s="226" t="s">
        <v>112</v>
      </c>
      <c r="I5" s="227" t="s">
        <v>488</v>
      </c>
      <c r="J5" s="1"/>
    </row>
    <row r="6" customFormat="false" ht="12" hidden="false" customHeight="true" outlineLevel="0" collapsed="false">
      <c r="A6" s="138"/>
      <c r="B6" s="139"/>
      <c r="C6" s="138"/>
      <c r="H6" s="226" t="s">
        <v>489</v>
      </c>
      <c r="I6" s="227" t="s">
        <v>490</v>
      </c>
      <c r="J6" s="1"/>
    </row>
    <row r="7" customFormat="false" ht="5.25" hidden="false" customHeight="true" outlineLevel="0" collapsed="false">
      <c r="A7" s="132"/>
      <c r="B7" s="308"/>
      <c r="C7" s="132"/>
      <c r="D7" s="27"/>
      <c r="E7" s="27"/>
      <c r="F7" s="27"/>
      <c r="G7" s="27"/>
      <c r="H7" s="309"/>
      <c r="I7" s="85"/>
      <c r="J7" s="27"/>
      <c r="K7" s="27"/>
      <c r="L7" s="27"/>
      <c r="M7" s="27"/>
      <c r="N7" s="27"/>
      <c r="O7" s="27"/>
      <c r="P7" s="27"/>
      <c r="Q7" s="27"/>
    </row>
    <row r="8" s="152" customFormat="true" ht="12" hidden="false" customHeight="true" outlineLevel="0" collapsed="false">
      <c r="A8" s="230"/>
      <c r="B8" s="231"/>
      <c r="C8" s="143"/>
      <c r="D8" s="232"/>
      <c r="E8" s="233"/>
      <c r="F8" s="232"/>
      <c r="G8" s="232"/>
      <c r="H8" s="234" t="s">
        <v>314</v>
      </c>
      <c r="I8" s="235" t="s">
        <v>316</v>
      </c>
      <c r="J8" s="233"/>
      <c r="K8" s="232"/>
      <c r="L8" s="232"/>
      <c r="M8" s="232"/>
      <c r="N8" s="232"/>
      <c r="O8" s="232"/>
      <c r="P8" s="105"/>
      <c r="Q8" s="236"/>
    </row>
    <row r="9" s="152" customFormat="true" ht="12" hidden="false" customHeight="true" outlineLevel="0" collapsed="false">
      <c r="A9" s="111"/>
      <c r="B9" s="237"/>
      <c r="C9" s="310"/>
      <c r="D9" s="111"/>
      <c r="E9" s="110"/>
      <c r="F9" s="110"/>
      <c r="G9" s="110"/>
      <c r="H9" s="110"/>
      <c r="I9" s="106"/>
      <c r="J9" s="111"/>
      <c r="K9" s="110"/>
      <c r="L9" s="110"/>
      <c r="M9" s="110" t="s">
        <v>363</v>
      </c>
      <c r="N9" s="110"/>
      <c r="O9" s="110"/>
      <c r="P9" s="110"/>
      <c r="Q9" s="238"/>
    </row>
    <row r="10" s="152" customFormat="true" ht="9.95" hidden="false" customHeight="true" outlineLevel="0" collapsed="false">
      <c r="A10" s="106" t="s">
        <v>315</v>
      </c>
      <c r="B10" s="106"/>
      <c r="C10" s="106" t="s">
        <v>318</v>
      </c>
      <c r="D10" s="111" t="s">
        <v>364</v>
      </c>
      <c r="E10" s="110" t="s">
        <v>365</v>
      </c>
      <c r="F10" s="110" t="s">
        <v>366</v>
      </c>
      <c r="G10" s="110" t="s">
        <v>367</v>
      </c>
      <c r="H10" s="110" t="s">
        <v>368</v>
      </c>
      <c r="I10" s="106" t="s">
        <v>369</v>
      </c>
      <c r="J10" s="106" t="s">
        <v>370</v>
      </c>
      <c r="K10" s="111" t="s">
        <v>371</v>
      </c>
      <c r="L10" s="110" t="s">
        <v>372</v>
      </c>
      <c r="M10" s="110" t="s">
        <v>373</v>
      </c>
      <c r="N10" s="110"/>
      <c r="O10" s="110"/>
      <c r="P10" s="110" t="s">
        <v>315</v>
      </c>
      <c r="Q10" s="110"/>
    </row>
    <row r="11" s="152" customFormat="true" ht="12" hidden="false" customHeight="true" outlineLevel="0" collapsed="false">
      <c r="A11" s="113" t="s">
        <v>317</v>
      </c>
      <c r="B11" s="113"/>
      <c r="C11" s="106"/>
      <c r="D11" s="111" t="s">
        <v>374</v>
      </c>
      <c r="E11" s="110" t="s">
        <v>375</v>
      </c>
      <c r="F11" s="110" t="s">
        <v>376</v>
      </c>
      <c r="G11" s="110" t="s">
        <v>377</v>
      </c>
      <c r="H11" s="110" t="s">
        <v>378</v>
      </c>
      <c r="I11" s="106" t="s">
        <v>379</v>
      </c>
      <c r="J11" s="106" t="s">
        <v>380</v>
      </c>
      <c r="K11" s="111"/>
      <c r="L11" s="110" t="s">
        <v>381</v>
      </c>
      <c r="M11" s="108" t="s">
        <v>382</v>
      </c>
      <c r="N11" s="108"/>
      <c r="O11" s="108"/>
      <c r="P11" s="108" t="s">
        <v>317</v>
      </c>
      <c r="Q11" s="108"/>
    </row>
    <row r="12" s="152" customFormat="true" ht="12" hidden="false" customHeight="true" outlineLevel="0" collapsed="false">
      <c r="A12" s="111"/>
      <c r="B12" s="237"/>
      <c r="C12" s="106"/>
      <c r="D12" s="111" t="s">
        <v>383</v>
      </c>
      <c r="E12" s="110" t="s">
        <v>384</v>
      </c>
      <c r="F12" s="110"/>
      <c r="G12" s="110" t="s">
        <v>385</v>
      </c>
      <c r="H12" s="110"/>
      <c r="I12" s="106"/>
      <c r="J12" s="106"/>
      <c r="K12" s="111"/>
      <c r="L12" s="110"/>
      <c r="M12" s="117" t="s">
        <v>386</v>
      </c>
      <c r="N12" s="117"/>
      <c r="O12" s="117"/>
      <c r="P12" s="107"/>
      <c r="Q12" s="238"/>
    </row>
    <row r="13" s="152" customFormat="true" ht="12" hidden="false" customHeight="true" outlineLevel="0" collapsed="false">
      <c r="A13" s="106" t="s">
        <v>324</v>
      </c>
      <c r="B13" s="106"/>
      <c r="C13" s="110"/>
      <c r="D13" s="110" t="s">
        <v>381</v>
      </c>
      <c r="E13" s="110"/>
      <c r="F13" s="110"/>
      <c r="G13" s="110"/>
      <c r="H13" s="110"/>
      <c r="I13" s="106"/>
      <c r="J13" s="106"/>
      <c r="K13" s="111"/>
      <c r="L13" s="110"/>
      <c r="M13" s="110" t="s">
        <v>325</v>
      </c>
      <c r="N13" s="241" t="s">
        <v>387</v>
      </c>
      <c r="O13" s="241"/>
      <c r="P13" s="110" t="s">
        <v>324</v>
      </c>
      <c r="Q13" s="110"/>
    </row>
    <row r="14" s="152" customFormat="true" ht="12" hidden="false" customHeight="true" outlineLevel="0" collapsed="false">
      <c r="A14" s="113" t="s">
        <v>328</v>
      </c>
      <c r="B14" s="113"/>
      <c r="C14" s="108" t="s">
        <v>329</v>
      </c>
      <c r="D14" s="108" t="s">
        <v>388</v>
      </c>
      <c r="E14" s="108" t="s">
        <v>389</v>
      </c>
      <c r="F14" s="108" t="s">
        <v>390</v>
      </c>
      <c r="G14" s="108" t="s">
        <v>391</v>
      </c>
      <c r="H14" s="108" t="s">
        <v>392</v>
      </c>
      <c r="I14" s="113" t="s">
        <v>393</v>
      </c>
      <c r="J14" s="113" t="s">
        <v>394</v>
      </c>
      <c r="K14" s="109" t="s">
        <v>395</v>
      </c>
      <c r="L14" s="108" t="s">
        <v>396</v>
      </c>
      <c r="M14" s="108"/>
      <c r="N14" s="110" t="s">
        <v>397</v>
      </c>
      <c r="O14" s="110"/>
      <c r="P14" s="108" t="s">
        <v>328</v>
      </c>
      <c r="Q14" s="108"/>
    </row>
    <row r="15" s="152" customFormat="true" ht="12" hidden="false" customHeight="true" outlineLevel="0" collapsed="false">
      <c r="A15" s="111"/>
      <c r="B15" s="237"/>
      <c r="C15" s="243"/>
      <c r="D15" s="108" t="s">
        <v>398</v>
      </c>
      <c r="E15" s="108"/>
      <c r="F15" s="108" t="s">
        <v>399</v>
      </c>
      <c r="G15" s="108" t="s">
        <v>400</v>
      </c>
      <c r="H15" s="108" t="s">
        <v>401</v>
      </c>
      <c r="I15" s="113" t="s">
        <v>402</v>
      </c>
      <c r="J15" s="113" t="s">
        <v>403</v>
      </c>
      <c r="K15" s="109"/>
      <c r="L15" s="108" t="s">
        <v>400</v>
      </c>
      <c r="M15" s="108" t="s">
        <v>333</v>
      </c>
      <c r="N15" s="110" t="s">
        <v>404</v>
      </c>
      <c r="O15" s="110"/>
      <c r="P15" s="110"/>
      <c r="Q15" s="238"/>
    </row>
    <row r="16" s="152" customFormat="true" ht="9.95" hidden="false" customHeight="true" outlineLevel="0" collapsed="false">
      <c r="A16" s="284"/>
      <c r="B16" s="247"/>
      <c r="C16" s="118"/>
      <c r="D16" s="117" t="s">
        <v>405</v>
      </c>
      <c r="E16" s="117"/>
      <c r="F16" s="117"/>
      <c r="G16" s="117" t="s">
        <v>405</v>
      </c>
      <c r="H16" s="117"/>
      <c r="I16" s="246"/>
      <c r="J16" s="244"/>
      <c r="K16" s="117"/>
      <c r="L16" s="117"/>
      <c r="M16" s="117"/>
      <c r="N16" s="239" t="s">
        <v>406</v>
      </c>
      <c r="O16" s="239"/>
      <c r="P16" s="239"/>
      <c r="Q16" s="247"/>
    </row>
    <row r="17" s="152" customFormat="true" ht="5.1" hidden="false" customHeight="true" outlineLevel="0" collapsed="false">
      <c r="A17" s="119"/>
      <c r="B17" s="119"/>
      <c r="C17" s="119"/>
      <c r="N17" s="119"/>
      <c r="O17" s="119"/>
      <c r="P17" s="119"/>
      <c r="Q17" s="119"/>
    </row>
    <row r="18" s="152" customFormat="true" ht="10.5" hidden="false" customHeight="true" outlineLevel="0" collapsed="false">
      <c r="A18" s="119"/>
      <c r="B18" s="119"/>
      <c r="C18" s="119"/>
      <c r="H18" s="88" t="s">
        <v>407</v>
      </c>
      <c r="I18" s="153" t="s">
        <v>491</v>
      </c>
      <c r="N18" s="119"/>
      <c r="O18" s="119"/>
      <c r="P18" s="119"/>
      <c r="Q18" s="119"/>
    </row>
    <row r="19" s="152" customFormat="true" ht="5.1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152" customFormat="true" ht="9.95" hidden="true" customHeight="true" outlineLevel="0" collapsed="false">
      <c r="A20" s="111" t="n">
        <v>1993</v>
      </c>
      <c r="B20" s="111"/>
      <c r="C20" s="311" t="n">
        <v>218330.602</v>
      </c>
      <c r="D20" s="71" t="n">
        <v>8472.884</v>
      </c>
      <c r="E20" s="71" t="n">
        <v>12413.727</v>
      </c>
      <c r="F20" s="71" t="n">
        <v>24045.225</v>
      </c>
      <c r="G20" s="71" t="n">
        <v>43116.62</v>
      </c>
      <c r="H20" s="71" t="n">
        <v>37874.275</v>
      </c>
      <c r="I20" s="71" t="n">
        <v>12901.376</v>
      </c>
      <c r="J20" s="71" t="n">
        <v>54409.306</v>
      </c>
      <c r="K20" s="71" t="n">
        <v>6759.205</v>
      </c>
      <c r="L20" s="71" t="n">
        <v>13181.567</v>
      </c>
      <c r="M20" s="71" t="n">
        <v>5156.417</v>
      </c>
      <c r="N20" s="71" t="n">
        <v>3743.075</v>
      </c>
      <c r="O20" s="312"/>
      <c r="P20" s="110" t="n">
        <v>1993</v>
      </c>
      <c r="Q20" s="110"/>
    </row>
    <row r="21" s="152" customFormat="true" ht="9.95" hidden="false" customHeight="true" outlineLevel="0" collapsed="false">
      <c r="A21" s="111" t="n">
        <v>1994</v>
      </c>
      <c r="B21" s="111"/>
      <c r="C21" s="311" t="n">
        <v>235007.396</v>
      </c>
      <c r="D21" s="71" t="n">
        <v>8749.873</v>
      </c>
      <c r="E21" s="71" t="n">
        <v>13266.132</v>
      </c>
      <c r="F21" s="71" t="n">
        <v>25844.013</v>
      </c>
      <c r="G21" s="71" t="n">
        <v>43659.392</v>
      </c>
      <c r="H21" s="71" t="n">
        <v>41862.613</v>
      </c>
      <c r="I21" s="71" t="n">
        <v>13153.754</v>
      </c>
      <c r="J21" s="71" t="n">
        <v>58769.549</v>
      </c>
      <c r="K21" s="71" t="n">
        <v>8001.129</v>
      </c>
      <c r="L21" s="71" t="n">
        <v>15146.576</v>
      </c>
      <c r="M21" s="71" t="n">
        <v>6554.365</v>
      </c>
      <c r="N21" s="71" t="n">
        <v>4875.294</v>
      </c>
      <c r="O21" s="312"/>
      <c r="P21" s="110" t="n">
        <v>1994</v>
      </c>
      <c r="Q21" s="110"/>
    </row>
    <row r="22" s="152" customFormat="true" ht="9.95" hidden="false" customHeight="true" outlineLevel="0" collapsed="false">
      <c r="A22" s="111" t="n">
        <v>1995</v>
      </c>
      <c r="B22" s="111"/>
      <c r="C22" s="311" t="n">
        <v>237884.302</v>
      </c>
      <c r="D22" s="71" t="n">
        <v>10228.195</v>
      </c>
      <c r="E22" s="71" t="n">
        <v>13963.488</v>
      </c>
      <c r="F22" s="71" t="n">
        <v>26394.868</v>
      </c>
      <c r="G22" s="71" t="n">
        <v>43300.555</v>
      </c>
      <c r="H22" s="71" t="n">
        <v>41011.981</v>
      </c>
      <c r="I22" s="71" t="n">
        <v>13470.224</v>
      </c>
      <c r="J22" s="71" t="n">
        <v>59319.486</v>
      </c>
      <c r="K22" s="71" t="n">
        <v>8070.834</v>
      </c>
      <c r="L22" s="71" t="n">
        <v>15241.63</v>
      </c>
      <c r="M22" s="71" t="n">
        <v>6883.041</v>
      </c>
      <c r="N22" s="71" t="n">
        <v>5114.711</v>
      </c>
      <c r="O22" s="312"/>
      <c r="P22" s="110" t="n">
        <v>1995</v>
      </c>
      <c r="Q22" s="110"/>
    </row>
    <row r="23" s="152" customFormat="true" ht="9.95" hidden="false" customHeight="true" outlineLevel="0" collapsed="false">
      <c r="A23" s="111" t="n">
        <v>1996</v>
      </c>
      <c r="B23" s="111"/>
      <c r="C23" s="311" t="n">
        <v>227019.39</v>
      </c>
      <c r="D23" s="71" t="n">
        <v>8761.084</v>
      </c>
      <c r="E23" s="71" t="n">
        <v>12605.665</v>
      </c>
      <c r="F23" s="71" t="n">
        <v>26191.961</v>
      </c>
      <c r="G23" s="71" t="n">
        <v>43756.272</v>
      </c>
      <c r="H23" s="71" t="n">
        <v>38376.052</v>
      </c>
      <c r="I23" s="71" t="n">
        <v>11939.792</v>
      </c>
      <c r="J23" s="71" t="n">
        <v>54764.3</v>
      </c>
      <c r="K23" s="71" t="n">
        <v>7422.72</v>
      </c>
      <c r="L23" s="71" t="n">
        <v>15476.49</v>
      </c>
      <c r="M23" s="71" t="n">
        <v>7725.054</v>
      </c>
      <c r="N23" s="71" t="n">
        <v>5790.983</v>
      </c>
      <c r="O23" s="312"/>
      <c r="P23" s="110" t="n">
        <v>1996</v>
      </c>
      <c r="Q23" s="110"/>
    </row>
    <row r="24" s="152" customFormat="true" ht="9.95" hidden="false" customHeight="true" outlineLevel="0" collapsed="false">
      <c r="A24" s="111" t="n">
        <v>1997</v>
      </c>
      <c r="B24" s="111"/>
      <c r="C24" s="311" t="n">
        <v>233455.135</v>
      </c>
      <c r="D24" s="71" t="n">
        <v>8481.536</v>
      </c>
      <c r="E24" s="71" t="n">
        <v>13001.986</v>
      </c>
      <c r="F24" s="71" t="n">
        <v>27284.036</v>
      </c>
      <c r="G24" s="71" t="n">
        <v>44465.687</v>
      </c>
      <c r="H24" s="71" t="n">
        <v>42022.104</v>
      </c>
      <c r="I24" s="71" t="n">
        <v>12925.29</v>
      </c>
      <c r="J24" s="71" t="n">
        <v>52710.597</v>
      </c>
      <c r="K24" s="71" t="n">
        <v>7163.208</v>
      </c>
      <c r="L24" s="71" t="n">
        <v>16493.204</v>
      </c>
      <c r="M24" s="71" t="n">
        <v>8907</v>
      </c>
      <c r="N24" s="71" t="n">
        <v>6757.728</v>
      </c>
      <c r="O24" s="312"/>
      <c r="P24" s="110" t="n">
        <v>1997</v>
      </c>
      <c r="Q24" s="110"/>
    </row>
    <row r="25" s="152" customFormat="true" ht="9.95" hidden="false" customHeight="true" outlineLevel="0" collapsed="false">
      <c r="A25" s="111" t="n">
        <v>1998</v>
      </c>
      <c r="B25" s="111"/>
      <c r="C25" s="311" t="n">
        <v>236365.245</v>
      </c>
      <c r="D25" s="71" t="n">
        <v>9025.086</v>
      </c>
      <c r="E25" s="71" t="n">
        <v>14300.378</v>
      </c>
      <c r="F25" s="71" t="n">
        <v>31723.7</v>
      </c>
      <c r="G25" s="71" t="n">
        <v>42427.202</v>
      </c>
      <c r="H25" s="71" t="n">
        <v>39658.695</v>
      </c>
      <c r="I25" s="71" t="n">
        <v>13172.729</v>
      </c>
      <c r="J25" s="71" t="n">
        <v>52037.842</v>
      </c>
      <c r="K25" s="71" t="n">
        <v>7542.028</v>
      </c>
      <c r="L25" s="71" t="n">
        <v>16891.643</v>
      </c>
      <c r="M25" s="71" t="n">
        <v>9586.162</v>
      </c>
      <c r="N25" s="71" t="n">
        <v>7202.701</v>
      </c>
      <c r="O25" s="312"/>
      <c r="P25" s="110" t="n">
        <v>1998</v>
      </c>
      <c r="Q25" s="110"/>
    </row>
    <row r="26" s="152" customFormat="true" ht="9.95" hidden="false" customHeight="true" outlineLevel="0" collapsed="false">
      <c r="A26" s="111" t="n">
        <v>1999</v>
      </c>
      <c r="B26" s="111"/>
      <c r="C26" s="311" t="n">
        <v>229135.823</v>
      </c>
      <c r="D26" s="71" t="n">
        <v>9836.011</v>
      </c>
      <c r="E26" s="71" t="n">
        <v>14633</v>
      </c>
      <c r="F26" s="71" t="n">
        <v>30753</v>
      </c>
      <c r="G26" s="71" t="n">
        <v>38320.67</v>
      </c>
      <c r="H26" s="71" t="n">
        <v>35171.2</v>
      </c>
      <c r="I26" s="71" t="n">
        <v>11994.487</v>
      </c>
      <c r="J26" s="71" t="n">
        <v>52481.754</v>
      </c>
      <c r="K26" s="71" t="n">
        <v>7692.866</v>
      </c>
      <c r="L26" s="71" t="n">
        <v>18188.975</v>
      </c>
      <c r="M26" s="71" t="n">
        <v>10064.208</v>
      </c>
      <c r="N26" s="71" t="n">
        <v>7739.516</v>
      </c>
      <c r="O26" s="312"/>
      <c r="P26" s="110" t="n">
        <v>1999</v>
      </c>
      <c r="Q26" s="110"/>
    </row>
    <row r="27" s="152" customFormat="true" ht="9.95" hidden="false" customHeight="true" outlineLevel="0" collapsed="false">
      <c r="A27" s="111" t="n">
        <v>2000</v>
      </c>
      <c r="B27" s="111"/>
      <c r="C27" s="311" t="n">
        <v>242222.949</v>
      </c>
      <c r="D27" s="71" t="n">
        <v>11495</v>
      </c>
      <c r="E27" s="71" t="n">
        <v>14950.265</v>
      </c>
      <c r="F27" s="71" t="n">
        <v>30482</v>
      </c>
      <c r="G27" s="71" t="n">
        <v>39498.312</v>
      </c>
      <c r="H27" s="71" t="n">
        <v>39517.418</v>
      </c>
      <c r="I27" s="71" t="n">
        <v>14009.753</v>
      </c>
      <c r="J27" s="71" t="n">
        <v>53403.87</v>
      </c>
      <c r="K27" s="71" t="n">
        <v>7891.449</v>
      </c>
      <c r="L27" s="71" t="n">
        <v>19414</v>
      </c>
      <c r="M27" s="71" t="n">
        <v>11562</v>
      </c>
      <c r="N27" s="71" t="n">
        <v>8919.583</v>
      </c>
      <c r="O27" s="312"/>
      <c r="P27" s="110" t="n">
        <v>2000</v>
      </c>
      <c r="Q27" s="110"/>
    </row>
    <row r="28" s="152" customFormat="true" ht="9.95" hidden="false" customHeight="true" outlineLevel="0" collapsed="false">
      <c r="A28" s="111" t="n">
        <v>2001</v>
      </c>
      <c r="B28" s="111"/>
      <c r="C28" s="311" t="n">
        <v>236101.44</v>
      </c>
      <c r="D28" s="71" t="n">
        <v>9896.189</v>
      </c>
      <c r="E28" s="71" t="n">
        <v>15114.743</v>
      </c>
      <c r="F28" s="71" t="n">
        <v>31172.181</v>
      </c>
      <c r="G28" s="71" t="n">
        <v>41942.692</v>
      </c>
      <c r="H28" s="71" t="n">
        <v>36338.843</v>
      </c>
      <c r="I28" s="71" t="n">
        <v>13530.654</v>
      </c>
      <c r="J28" s="71" t="n">
        <v>51190.754</v>
      </c>
      <c r="K28" s="71" t="n">
        <v>6806.042</v>
      </c>
      <c r="L28" s="71" t="n">
        <v>17583.712</v>
      </c>
      <c r="M28" s="71" t="n">
        <v>12525.63</v>
      </c>
      <c r="N28" s="71" t="n">
        <v>9725.481</v>
      </c>
      <c r="O28" s="312"/>
      <c r="P28" s="110" t="n">
        <v>2001</v>
      </c>
      <c r="Q28" s="110"/>
    </row>
    <row r="29" s="152" customFormat="true" ht="9.95" hidden="false" customHeight="true" outlineLevel="0" collapsed="false">
      <c r="A29" s="106" t="n">
        <v>2002</v>
      </c>
      <c r="B29" s="106"/>
      <c r="C29" s="71" t="n">
        <f aca="false">SUM(C60:C71)</f>
        <v>231746.286</v>
      </c>
      <c r="D29" s="71" t="n">
        <f aca="false">SUM(D60:D71)</f>
        <v>10222.822</v>
      </c>
      <c r="E29" s="71" t="n">
        <f aca="false">SUM(E60:E71)</f>
        <v>15809.89</v>
      </c>
      <c r="F29" s="71" t="n">
        <f aca="false">SUM(F60:F71)</f>
        <v>31680.112</v>
      </c>
      <c r="G29" s="71" t="n">
        <f aca="false">SUM(G60:G71)</f>
        <v>39680.536</v>
      </c>
      <c r="H29" s="71" t="n">
        <f aca="false">SUM(H60:H71)</f>
        <v>36272.696</v>
      </c>
      <c r="I29" s="71" t="n">
        <f aca="false">SUM(I60:I71)</f>
        <v>12631.32</v>
      </c>
      <c r="J29" s="71" t="n">
        <f aca="false">SUM(J60:J71)</f>
        <v>47412.346</v>
      </c>
      <c r="K29" s="71" t="n">
        <f aca="false">SUM(K60:K71)</f>
        <v>6503.224</v>
      </c>
      <c r="L29" s="71" t="n">
        <f aca="false">SUM(L60:L71)</f>
        <v>18062.337</v>
      </c>
      <c r="M29" s="71" t="n">
        <f aca="false">SUM(M60:M71)</f>
        <v>13471.062</v>
      </c>
      <c r="N29" s="71" t="n">
        <f aca="false">SUM(N60:N71)</f>
        <v>10059.935</v>
      </c>
      <c r="O29" s="312"/>
      <c r="P29" s="110" t="n">
        <v>2002</v>
      </c>
      <c r="Q29" s="110"/>
    </row>
    <row r="30" s="152" customFormat="true" ht="6" hidden="true" customHeight="true" outlineLevel="0" collapsed="false">
      <c r="A30" s="111"/>
      <c r="B30" s="106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312"/>
      <c r="P30" s="110"/>
      <c r="Q30" s="111"/>
    </row>
    <row r="31" s="152" customFormat="true" ht="9.95" hidden="true" customHeight="true" outlineLevel="0" collapsed="false">
      <c r="A31" s="88" t="n">
        <v>2000</v>
      </c>
      <c r="B31" s="12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71"/>
      <c r="N31" s="71"/>
      <c r="O31" s="312"/>
      <c r="P31" s="288"/>
      <c r="Q31" s="204" t="n">
        <v>2000</v>
      </c>
    </row>
    <row r="32" s="152" customFormat="true" ht="9.95" hidden="true" customHeight="true" outlineLevel="0" collapsed="false">
      <c r="B32" s="124" t="s">
        <v>337</v>
      </c>
      <c r="C32" s="254" t="n">
        <v>18215.35</v>
      </c>
      <c r="D32" s="254" t="n">
        <v>716.843</v>
      </c>
      <c r="E32" s="254" t="n">
        <v>1298.399</v>
      </c>
      <c r="F32" s="254" t="n">
        <v>2588.341</v>
      </c>
      <c r="G32" s="254" t="n">
        <v>2861.985</v>
      </c>
      <c r="H32" s="254" t="n">
        <v>3201.571</v>
      </c>
      <c r="I32" s="254" t="n">
        <v>1099.872</v>
      </c>
      <c r="J32" s="254" t="n">
        <v>3226.382</v>
      </c>
      <c r="K32" s="254" t="n">
        <v>712.747</v>
      </c>
      <c r="L32" s="254" t="n">
        <v>1649.192</v>
      </c>
      <c r="M32" s="71" t="n">
        <v>860.018</v>
      </c>
      <c r="N32" s="71" t="n">
        <v>688.433</v>
      </c>
      <c r="O32" s="312"/>
      <c r="P32" s="288" t="s">
        <v>337</v>
      </c>
      <c r="Q32" s="201"/>
    </row>
    <row r="33" s="152" customFormat="true" ht="9.95" hidden="true" customHeight="true" outlineLevel="0" collapsed="false">
      <c r="B33" s="124" t="s">
        <v>338</v>
      </c>
      <c r="C33" s="254" t="n">
        <v>19376.134</v>
      </c>
      <c r="D33" s="254" t="n">
        <v>819.172</v>
      </c>
      <c r="E33" s="254" t="n">
        <v>1222.03</v>
      </c>
      <c r="F33" s="254" t="n">
        <v>2677.226</v>
      </c>
      <c r="G33" s="254" t="n">
        <v>2935.797</v>
      </c>
      <c r="H33" s="254" t="n">
        <v>3115.722</v>
      </c>
      <c r="I33" s="254" t="n">
        <v>1219.079</v>
      </c>
      <c r="J33" s="254" t="n">
        <v>3978.909</v>
      </c>
      <c r="K33" s="254" t="n">
        <v>835.724</v>
      </c>
      <c r="L33" s="254" t="n">
        <v>1656.764</v>
      </c>
      <c r="M33" s="254" t="n">
        <v>915.711</v>
      </c>
      <c r="N33" s="71" t="n">
        <v>697.306</v>
      </c>
      <c r="O33" s="312"/>
      <c r="P33" s="205" t="s">
        <v>338</v>
      </c>
      <c r="Q33" s="201"/>
    </row>
    <row r="34" s="152" customFormat="true" ht="9.95" hidden="true" customHeight="true" outlineLevel="0" collapsed="false">
      <c r="B34" s="124" t="s">
        <v>339</v>
      </c>
      <c r="C34" s="254" t="n">
        <v>20662.5</v>
      </c>
      <c r="D34" s="254" t="n">
        <v>915.249</v>
      </c>
      <c r="E34" s="254" t="n">
        <v>1255.124</v>
      </c>
      <c r="F34" s="254" t="n">
        <v>2723.754</v>
      </c>
      <c r="G34" s="254" t="n">
        <v>3102.064</v>
      </c>
      <c r="H34" s="254" t="n">
        <v>3164.732</v>
      </c>
      <c r="I34" s="254" t="n">
        <v>1277.521</v>
      </c>
      <c r="J34" s="254" t="n">
        <v>4613.013</v>
      </c>
      <c r="K34" s="254" t="n">
        <v>811.147</v>
      </c>
      <c r="L34" s="254" t="n">
        <v>1781.992</v>
      </c>
      <c r="M34" s="254" t="n">
        <v>1017.904</v>
      </c>
      <c r="N34" s="71" t="n">
        <v>799.382</v>
      </c>
      <c r="O34" s="312"/>
      <c r="P34" s="205" t="s">
        <v>339</v>
      </c>
      <c r="Q34" s="201"/>
    </row>
    <row r="35" s="152" customFormat="true" ht="9.95" hidden="true" customHeight="true" outlineLevel="0" collapsed="false">
      <c r="B35" s="124" t="s">
        <v>340</v>
      </c>
      <c r="C35" s="254" t="n">
        <v>19679.115</v>
      </c>
      <c r="D35" s="254" t="n">
        <v>850.747</v>
      </c>
      <c r="E35" s="254" t="n">
        <v>1206.214</v>
      </c>
      <c r="F35" s="254" t="n">
        <v>2390.944</v>
      </c>
      <c r="G35" s="254" t="n">
        <v>3210.486</v>
      </c>
      <c r="H35" s="254" t="n">
        <v>3363.405</v>
      </c>
      <c r="I35" s="254" t="n">
        <v>1077.808</v>
      </c>
      <c r="J35" s="254" t="n">
        <v>4376.543</v>
      </c>
      <c r="K35" s="254" t="n">
        <v>700.973</v>
      </c>
      <c r="L35" s="254" t="n">
        <v>1560.351</v>
      </c>
      <c r="M35" s="254" t="n">
        <v>941.644</v>
      </c>
      <c r="N35" s="71" t="n">
        <v>719.652</v>
      </c>
      <c r="O35" s="312"/>
      <c r="P35" s="205" t="s">
        <v>340</v>
      </c>
      <c r="Q35" s="201"/>
    </row>
    <row r="36" s="152" customFormat="true" ht="9.95" hidden="true" customHeight="true" outlineLevel="0" collapsed="false">
      <c r="B36" s="124" t="s">
        <v>248</v>
      </c>
      <c r="C36" s="254" t="n">
        <v>21457</v>
      </c>
      <c r="D36" s="254" t="n">
        <v>976</v>
      </c>
      <c r="E36" s="254" t="n">
        <v>1264</v>
      </c>
      <c r="F36" s="254" t="n">
        <v>2605</v>
      </c>
      <c r="G36" s="254" t="n">
        <v>3266</v>
      </c>
      <c r="H36" s="254" t="n">
        <v>3410</v>
      </c>
      <c r="I36" s="254" t="n">
        <v>1284</v>
      </c>
      <c r="J36" s="254" t="n">
        <v>5285</v>
      </c>
      <c r="K36" s="254" t="n">
        <v>627</v>
      </c>
      <c r="L36" s="254" t="n">
        <v>1669</v>
      </c>
      <c r="M36" s="254" t="n">
        <v>1072</v>
      </c>
      <c r="N36" s="71" t="n">
        <v>826</v>
      </c>
      <c r="O36" s="312"/>
      <c r="P36" s="205" t="s">
        <v>248</v>
      </c>
      <c r="Q36" s="201"/>
    </row>
    <row r="37" s="152" customFormat="true" ht="9.95" hidden="true" customHeight="true" outlineLevel="0" collapsed="false">
      <c r="B37" s="124" t="s">
        <v>341</v>
      </c>
      <c r="C37" s="254" t="n">
        <v>19813.743</v>
      </c>
      <c r="D37" s="254" t="n">
        <v>1059.799</v>
      </c>
      <c r="E37" s="254" t="n">
        <v>1194.21</v>
      </c>
      <c r="F37" s="254" t="n">
        <v>2307.205</v>
      </c>
      <c r="G37" s="254" t="n">
        <v>3111.699</v>
      </c>
      <c r="H37" s="254" t="n">
        <v>3261.544</v>
      </c>
      <c r="I37" s="254" t="n">
        <v>1217.083</v>
      </c>
      <c r="J37" s="254" t="n">
        <v>4748.786</v>
      </c>
      <c r="K37" s="254" t="n">
        <v>442.943</v>
      </c>
      <c r="L37" s="254" t="n">
        <v>1510.667</v>
      </c>
      <c r="M37" s="254" t="n">
        <v>959.807</v>
      </c>
      <c r="N37" s="71" t="n">
        <v>741.069</v>
      </c>
      <c r="O37" s="312"/>
      <c r="P37" s="205" t="s">
        <v>341</v>
      </c>
      <c r="Q37" s="201"/>
    </row>
    <row r="38" s="152" customFormat="true" ht="9.95" hidden="true" customHeight="true" outlineLevel="0" collapsed="false">
      <c r="B38" s="124" t="s">
        <v>342</v>
      </c>
      <c r="C38" s="254" t="n">
        <v>20290.224</v>
      </c>
      <c r="D38" s="254" t="n">
        <v>949.421</v>
      </c>
      <c r="E38" s="254" t="n">
        <v>1205.492</v>
      </c>
      <c r="F38" s="254" t="n">
        <v>2283.613</v>
      </c>
      <c r="G38" s="254" t="n">
        <v>3320.838</v>
      </c>
      <c r="H38" s="254" t="n">
        <v>3386.304</v>
      </c>
      <c r="I38" s="254" t="n">
        <v>1169.739</v>
      </c>
      <c r="J38" s="254" t="n">
        <v>4723.703</v>
      </c>
      <c r="K38" s="254" t="n">
        <v>475.181</v>
      </c>
      <c r="L38" s="254" t="n">
        <v>1790.15</v>
      </c>
      <c r="M38" s="254" t="n">
        <v>985.783</v>
      </c>
      <c r="N38" s="254" t="n">
        <v>778.999</v>
      </c>
      <c r="O38" s="312"/>
      <c r="P38" s="205" t="s">
        <v>342</v>
      </c>
      <c r="Q38" s="201"/>
    </row>
    <row r="39" s="152" customFormat="true" ht="9.95" hidden="true" customHeight="true" outlineLevel="0" collapsed="false">
      <c r="B39" s="124" t="s">
        <v>343</v>
      </c>
      <c r="C39" s="254" t="n">
        <v>21270.424</v>
      </c>
      <c r="D39" s="254" t="n">
        <v>1102.204</v>
      </c>
      <c r="E39" s="254" t="n">
        <v>1283.2</v>
      </c>
      <c r="F39" s="254" t="n">
        <v>2417.829</v>
      </c>
      <c r="G39" s="254" t="n">
        <v>3765.424</v>
      </c>
      <c r="H39" s="254" t="n">
        <v>3692.71</v>
      </c>
      <c r="I39" s="254" t="n">
        <v>1217.22</v>
      </c>
      <c r="J39" s="254" t="n">
        <v>4676.037</v>
      </c>
      <c r="K39" s="254" t="n">
        <v>565.744</v>
      </c>
      <c r="L39" s="254" t="n">
        <v>1597.633</v>
      </c>
      <c r="M39" s="254" t="n">
        <v>952.423</v>
      </c>
      <c r="N39" s="254" t="n">
        <v>721.345</v>
      </c>
      <c r="O39" s="312"/>
      <c r="P39" s="205" t="s">
        <v>343</v>
      </c>
      <c r="Q39" s="201"/>
    </row>
    <row r="40" s="152" customFormat="true" ht="9.95" hidden="true" customHeight="true" outlineLevel="0" collapsed="false">
      <c r="B40" s="124" t="s">
        <v>344</v>
      </c>
      <c r="C40" s="254" t="n">
        <v>20361.639</v>
      </c>
      <c r="D40" s="254" t="n">
        <v>1036.863</v>
      </c>
      <c r="E40" s="254" t="n">
        <v>1181.908</v>
      </c>
      <c r="F40" s="254" t="n">
        <v>2346.087</v>
      </c>
      <c r="G40" s="254" t="n">
        <v>3774.321</v>
      </c>
      <c r="H40" s="254" t="n">
        <v>3239.726</v>
      </c>
      <c r="I40" s="254" t="n">
        <v>1046.654</v>
      </c>
      <c r="J40" s="254" t="n">
        <v>4564.324</v>
      </c>
      <c r="K40" s="254" t="n">
        <v>654.627</v>
      </c>
      <c r="L40" s="254" t="n">
        <v>1499.646</v>
      </c>
      <c r="M40" s="254" t="n">
        <v>1017.483</v>
      </c>
      <c r="N40" s="254" t="n">
        <v>773.905</v>
      </c>
      <c r="O40" s="312"/>
      <c r="P40" s="205" t="s">
        <v>344</v>
      </c>
      <c r="Q40" s="201"/>
    </row>
    <row r="41" s="152" customFormat="true" ht="9.95" hidden="true" customHeight="true" outlineLevel="0" collapsed="false">
      <c r="B41" s="124" t="s">
        <v>345</v>
      </c>
      <c r="C41" s="254" t="n">
        <v>21421.124</v>
      </c>
      <c r="D41" s="254" t="n">
        <v>1036.799</v>
      </c>
      <c r="E41" s="254" t="n">
        <v>1241.019</v>
      </c>
      <c r="F41" s="254" t="n">
        <v>2708.315</v>
      </c>
      <c r="G41" s="254" t="n">
        <v>3475.731</v>
      </c>
      <c r="H41" s="254" t="n">
        <v>3373.211</v>
      </c>
      <c r="I41" s="254" t="n">
        <v>1300.74</v>
      </c>
      <c r="J41" s="254" t="n">
        <v>5079.886</v>
      </c>
      <c r="K41" s="254" t="n">
        <v>686.076</v>
      </c>
      <c r="L41" s="254" t="n">
        <v>1532.551</v>
      </c>
      <c r="M41" s="254" t="n">
        <v>986.796</v>
      </c>
      <c r="N41" s="254" t="n">
        <v>758.285</v>
      </c>
      <c r="O41" s="312"/>
      <c r="P41" s="205" t="s">
        <v>345</v>
      </c>
      <c r="Q41" s="201"/>
    </row>
    <row r="42" s="152" customFormat="true" ht="9.95" hidden="true" customHeight="true" outlineLevel="0" collapsed="false">
      <c r="B42" s="124" t="s">
        <v>346</v>
      </c>
      <c r="C42" s="254" t="n">
        <v>21115.039</v>
      </c>
      <c r="D42" s="254" t="n">
        <v>1111.396</v>
      </c>
      <c r="E42" s="254" t="n">
        <v>1335.015</v>
      </c>
      <c r="F42" s="254" t="n">
        <v>2890.238</v>
      </c>
      <c r="G42" s="254" t="n">
        <v>3336.736</v>
      </c>
      <c r="H42" s="254" t="n">
        <v>3292.807</v>
      </c>
      <c r="I42" s="254" t="n">
        <v>1168.279</v>
      </c>
      <c r="J42" s="254" t="n">
        <v>4643.381</v>
      </c>
      <c r="K42" s="254" t="n">
        <v>788.855</v>
      </c>
      <c r="L42" s="254" t="n">
        <v>1596.39</v>
      </c>
      <c r="M42" s="254" t="n">
        <v>952.002</v>
      </c>
      <c r="N42" s="254" t="n">
        <v>718.032</v>
      </c>
      <c r="O42" s="312"/>
      <c r="P42" s="205" t="s">
        <v>346</v>
      </c>
      <c r="Q42" s="201"/>
    </row>
    <row r="43" s="152" customFormat="true" ht="9.95" hidden="true" customHeight="true" outlineLevel="0" collapsed="false">
      <c r="B43" s="124" t="s">
        <v>347</v>
      </c>
      <c r="C43" s="254" t="n">
        <v>18560.657</v>
      </c>
      <c r="D43" s="254" t="n">
        <v>919.653</v>
      </c>
      <c r="E43" s="254" t="n">
        <v>1263.654</v>
      </c>
      <c r="F43" s="254" t="n">
        <v>2544.291</v>
      </c>
      <c r="G43" s="254" t="n">
        <v>3337.231</v>
      </c>
      <c r="H43" s="254" t="n">
        <v>3015.686</v>
      </c>
      <c r="I43" s="254" t="n">
        <v>931.758</v>
      </c>
      <c r="J43" s="254" t="n">
        <v>3487.906</v>
      </c>
      <c r="K43" s="254" t="n">
        <v>590.432</v>
      </c>
      <c r="L43" s="254" t="n">
        <v>1570.199</v>
      </c>
      <c r="M43" s="254" t="n">
        <v>899.847</v>
      </c>
      <c r="N43" s="254" t="n">
        <v>697.175</v>
      </c>
      <c r="O43" s="312"/>
      <c r="P43" s="288" t="s">
        <v>347</v>
      </c>
      <c r="Q43" s="201"/>
    </row>
    <row r="44" s="152" customFormat="true" ht="8.1" hidden="true" customHeight="true" outlineLevel="0" collapsed="false">
      <c r="B44" s="12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71"/>
      <c r="N44" s="254"/>
      <c r="O44" s="254"/>
      <c r="P44" s="107"/>
      <c r="Q44" s="201"/>
    </row>
    <row r="45" s="152" customFormat="true" ht="9.95" hidden="true" customHeight="true" outlineLevel="0" collapsed="false">
      <c r="A45" s="88" t="n">
        <v>2001</v>
      </c>
      <c r="B45" s="12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71"/>
      <c r="N45" s="254"/>
      <c r="O45" s="254"/>
      <c r="P45" s="288"/>
      <c r="Q45" s="204" t="n">
        <v>2001</v>
      </c>
    </row>
    <row r="46" s="152" customFormat="true" ht="9.95" hidden="true" customHeight="true" outlineLevel="0" collapsed="false">
      <c r="B46" s="124" t="s">
        <v>337</v>
      </c>
      <c r="C46" s="254" t="n">
        <v>19688.771</v>
      </c>
      <c r="D46" s="254" t="n">
        <v>886.054</v>
      </c>
      <c r="E46" s="254" t="n">
        <v>1308.493</v>
      </c>
      <c r="F46" s="254" t="n">
        <v>2773.136</v>
      </c>
      <c r="G46" s="254" t="n">
        <v>3661.709</v>
      </c>
      <c r="H46" s="254" t="n">
        <v>3182.388</v>
      </c>
      <c r="I46" s="254" t="n">
        <v>1286.575</v>
      </c>
      <c r="J46" s="254" t="n">
        <v>3190.745</v>
      </c>
      <c r="K46" s="254" t="n">
        <v>778.482</v>
      </c>
      <c r="L46" s="254" t="n">
        <v>1675.969</v>
      </c>
      <c r="M46" s="254" t="n">
        <v>945.22</v>
      </c>
      <c r="N46" s="254" t="n">
        <v>729.144</v>
      </c>
      <c r="O46" s="254"/>
      <c r="P46" s="288" t="s">
        <v>337</v>
      </c>
      <c r="Q46" s="201"/>
    </row>
    <row r="47" s="152" customFormat="true" ht="9.95" hidden="true" customHeight="true" outlineLevel="0" collapsed="false">
      <c r="B47" s="124" t="s">
        <v>338</v>
      </c>
      <c r="C47" s="254" t="n">
        <v>18485.565</v>
      </c>
      <c r="D47" s="254" t="n">
        <v>762.449</v>
      </c>
      <c r="E47" s="254" t="n">
        <v>1175.901</v>
      </c>
      <c r="F47" s="254" t="n">
        <v>2570.406</v>
      </c>
      <c r="G47" s="254" t="n">
        <v>3036.751</v>
      </c>
      <c r="H47" s="254" t="n">
        <v>3032.216</v>
      </c>
      <c r="I47" s="254" t="n">
        <v>1091.382</v>
      </c>
      <c r="J47" s="254" t="n">
        <v>3712.125</v>
      </c>
      <c r="K47" s="254" t="n">
        <v>689.523</v>
      </c>
      <c r="L47" s="254" t="n">
        <v>1441.357</v>
      </c>
      <c r="M47" s="254" t="n">
        <v>973.455</v>
      </c>
      <c r="N47" s="313" t="n">
        <v>742.858</v>
      </c>
      <c r="O47" s="254"/>
      <c r="P47" s="288" t="s">
        <v>338</v>
      </c>
      <c r="Q47" s="201"/>
    </row>
    <row r="48" s="152" customFormat="true" ht="9.95" hidden="true" customHeight="true" outlineLevel="0" collapsed="false">
      <c r="B48" s="124" t="s">
        <v>339</v>
      </c>
      <c r="C48" s="254" t="n">
        <v>18980.556</v>
      </c>
      <c r="D48" s="254" t="n">
        <v>839.759</v>
      </c>
      <c r="E48" s="254" t="n">
        <v>1086.531</v>
      </c>
      <c r="F48" s="254" t="n">
        <v>2847.157</v>
      </c>
      <c r="G48" s="254" t="n">
        <v>2860.023</v>
      </c>
      <c r="H48" s="254" t="n">
        <v>3444.813</v>
      </c>
      <c r="I48" s="254" t="n">
        <v>1125.252</v>
      </c>
      <c r="J48" s="254" t="n">
        <v>3899.45</v>
      </c>
      <c r="K48" s="254" t="n">
        <v>519.225</v>
      </c>
      <c r="L48" s="254" t="n">
        <v>1371.412</v>
      </c>
      <c r="M48" s="254" t="n">
        <v>986.934</v>
      </c>
      <c r="N48" s="313" t="n">
        <v>767.682</v>
      </c>
      <c r="O48" s="209" t="s">
        <v>339</v>
      </c>
      <c r="P48" s="288" t="s">
        <v>339</v>
      </c>
      <c r="Q48" s="201"/>
    </row>
    <row r="49" s="152" customFormat="true" ht="9.75" hidden="true" customHeight="true" outlineLevel="0" collapsed="false">
      <c r="B49" s="124" t="s">
        <v>340</v>
      </c>
      <c r="C49" s="254" t="n">
        <v>20337.636</v>
      </c>
      <c r="D49" s="254" t="n">
        <v>794.578</v>
      </c>
      <c r="E49" s="254" t="n">
        <v>1156.772</v>
      </c>
      <c r="F49" s="254" t="n">
        <v>2801.951</v>
      </c>
      <c r="G49" s="254" t="n">
        <v>3518.599</v>
      </c>
      <c r="H49" s="254" t="n">
        <v>3224.085</v>
      </c>
      <c r="I49" s="254" t="n">
        <v>1188.64</v>
      </c>
      <c r="J49" s="254" t="n">
        <v>4551.982</v>
      </c>
      <c r="K49" s="254" t="n">
        <v>498.046</v>
      </c>
      <c r="L49" s="254" t="n">
        <v>1549.172</v>
      </c>
      <c r="M49" s="254" t="n">
        <v>1053.811</v>
      </c>
      <c r="N49" s="313" t="n">
        <v>826.494</v>
      </c>
      <c r="O49" s="209" t="s">
        <v>340</v>
      </c>
      <c r="P49" s="288" t="s">
        <v>340</v>
      </c>
      <c r="Q49" s="201"/>
    </row>
    <row r="50" s="152" customFormat="true" ht="9.95" hidden="true" customHeight="true" outlineLevel="0" collapsed="false">
      <c r="B50" s="124" t="s">
        <v>248</v>
      </c>
      <c r="C50" s="254" t="n">
        <v>21410</v>
      </c>
      <c r="D50" s="254" t="n">
        <v>864</v>
      </c>
      <c r="E50" s="254" t="n">
        <v>1269</v>
      </c>
      <c r="F50" s="254" t="n">
        <v>2941</v>
      </c>
      <c r="G50" s="254" t="n">
        <v>3413</v>
      </c>
      <c r="H50" s="254" t="n">
        <v>3372</v>
      </c>
      <c r="I50" s="254" t="n">
        <v>1195</v>
      </c>
      <c r="J50" s="254" t="n">
        <v>5158</v>
      </c>
      <c r="K50" s="254" t="n">
        <v>449</v>
      </c>
      <c r="L50" s="254" t="n">
        <v>1592</v>
      </c>
      <c r="M50" s="254" t="n">
        <v>1156</v>
      </c>
      <c r="N50" s="313" t="n">
        <v>911</v>
      </c>
      <c r="O50" s="314" t="s">
        <v>492</v>
      </c>
      <c r="P50" s="288" t="s">
        <v>248</v>
      </c>
      <c r="Q50" s="201"/>
    </row>
    <row r="51" s="152" customFormat="true" ht="9.95" hidden="true" customHeight="true" outlineLevel="0" collapsed="false">
      <c r="B51" s="124" t="s">
        <v>341</v>
      </c>
      <c r="C51" s="254" t="n">
        <v>19186.989</v>
      </c>
      <c r="D51" s="254" t="n">
        <v>900.884</v>
      </c>
      <c r="E51" s="254" t="n">
        <v>1143.898</v>
      </c>
      <c r="F51" s="254" t="n">
        <v>2255.82</v>
      </c>
      <c r="G51" s="254" t="n">
        <v>3265.305</v>
      </c>
      <c r="H51" s="254" t="n">
        <v>2653.609</v>
      </c>
      <c r="I51" s="254" t="n">
        <v>1139.409</v>
      </c>
      <c r="J51" s="254" t="n">
        <v>4880.832</v>
      </c>
      <c r="K51" s="254" t="n">
        <v>376.79</v>
      </c>
      <c r="L51" s="254" t="n">
        <v>1448.185</v>
      </c>
      <c r="M51" s="254" t="n">
        <v>1122.257</v>
      </c>
      <c r="N51" s="313" t="n">
        <v>884.477</v>
      </c>
      <c r="O51" s="254"/>
      <c r="P51" s="288" t="s">
        <v>341</v>
      </c>
      <c r="Q51" s="201"/>
    </row>
    <row r="52" s="152" customFormat="true" ht="9.95" hidden="true" customHeight="true" outlineLevel="0" collapsed="false">
      <c r="B52" s="124" t="s">
        <v>342</v>
      </c>
      <c r="C52" s="254" t="n">
        <v>20143.4</v>
      </c>
      <c r="D52" s="254" t="n">
        <v>886.022</v>
      </c>
      <c r="E52" s="254" t="n">
        <v>1264.482</v>
      </c>
      <c r="F52" s="254" t="n">
        <v>2422.259</v>
      </c>
      <c r="G52" s="254" t="n">
        <v>3861.191</v>
      </c>
      <c r="H52" s="254" t="n">
        <v>2870.203</v>
      </c>
      <c r="I52" s="254" t="n">
        <v>1105.787</v>
      </c>
      <c r="J52" s="254" t="n">
        <v>4576.472</v>
      </c>
      <c r="K52" s="254" t="n">
        <v>617.355</v>
      </c>
      <c r="L52" s="254" t="n">
        <v>1438.866</v>
      </c>
      <c r="M52" s="313" t="n">
        <v>1100.76</v>
      </c>
      <c r="N52" s="313" t="n">
        <v>878.576</v>
      </c>
      <c r="O52" s="254"/>
      <c r="P52" s="288" t="s">
        <v>342</v>
      </c>
      <c r="Q52" s="201"/>
    </row>
    <row r="53" s="152" customFormat="true" ht="9.95" hidden="true" customHeight="true" outlineLevel="0" collapsed="false">
      <c r="B53" s="124" t="s">
        <v>343</v>
      </c>
      <c r="C53" s="254" t="n">
        <v>20396.789</v>
      </c>
      <c r="D53" s="254" t="n">
        <v>920.952</v>
      </c>
      <c r="E53" s="254" t="n">
        <v>1383.471</v>
      </c>
      <c r="F53" s="254" t="n">
        <v>2291.633</v>
      </c>
      <c r="G53" s="254" t="n">
        <v>4037.391</v>
      </c>
      <c r="H53" s="254" t="n">
        <v>3075.446</v>
      </c>
      <c r="I53" s="254" t="n">
        <v>1077.393</v>
      </c>
      <c r="J53" s="254" t="n">
        <v>4380.147</v>
      </c>
      <c r="K53" s="254" t="n">
        <v>638.808</v>
      </c>
      <c r="L53" s="254" t="n">
        <v>1525.508</v>
      </c>
      <c r="M53" s="254" t="n">
        <v>1066.04</v>
      </c>
      <c r="N53" s="254" t="n">
        <v>825.688</v>
      </c>
      <c r="O53" s="254"/>
      <c r="P53" s="288" t="s">
        <v>343</v>
      </c>
      <c r="Q53" s="201"/>
    </row>
    <row r="54" s="152" customFormat="true" ht="9.95" hidden="true" customHeight="true" outlineLevel="0" collapsed="false">
      <c r="B54" s="315" t="s">
        <v>344</v>
      </c>
      <c r="C54" s="254" t="n">
        <v>19360.675</v>
      </c>
      <c r="D54" s="254" t="n">
        <v>705.797</v>
      </c>
      <c r="E54" s="254" t="n">
        <v>1204.724</v>
      </c>
      <c r="F54" s="254" t="n">
        <v>2388.964</v>
      </c>
      <c r="G54" s="254" t="n">
        <v>3494.743</v>
      </c>
      <c r="H54" s="254" t="n">
        <v>2924.386</v>
      </c>
      <c r="I54" s="254" t="n">
        <v>1100.211</v>
      </c>
      <c r="J54" s="254" t="n">
        <v>4495.974</v>
      </c>
      <c r="K54" s="254" t="n">
        <v>547.444</v>
      </c>
      <c r="L54" s="254" t="n">
        <v>1444.059</v>
      </c>
      <c r="M54" s="254" t="n">
        <v>1054.373</v>
      </c>
      <c r="N54" s="313" t="n">
        <v>803.538</v>
      </c>
      <c r="O54" s="254"/>
      <c r="P54" s="288" t="s">
        <v>344</v>
      </c>
      <c r="Q54" s="201"/>
    </row>
    <row r="55" s="152" customFormat="true" ht="9.95" hidden="true" customHeight="true" outlineLevel="0" collapsed="false">
      <c r="B55" s="315" t="s">
        <v>345</v>
      </c>
      <c r="C55" s="254" t="n">
        <v>20839.351</v>
      </c>
      <c r="D55" s="254" t="n">
        <v>802.677</v>
      </c>
      <c r="E55" s="254" t="n">
        <v>1367.105</v>
      </c>
      <c r="F55" s="254" t="n">
        <v>2717.201</v>
      </c>
      <c r="G55" s="254" t="n">
        <v>3708.564</v>
      </c>
      <c r="H55" s="254" t="n">
        <v>3057.04</v>
      </c>
      <c r="I55" s="254" t="n">
        <v>1229.788</v>
      </c>
      <c r="J55" s="254" t="n">
        <v>4775.702</v>
      </c>
      <c r="K55" s="254" t="n">
        <v>575.691</v>
      </c>
      <c r="L55" s="254" t="n">
        <v>1520.064</v>
      </c>
      <c r="M55" s="254" t="n">
        <v>1085.519</v>
      </c>
      <c r="N55" s="313" t="n">
        <v>844.768</v>
      </c>
      <c r="O55" s="254"/>
      <c r="P55" s="288" t="s">
        <v>345</v>
      </c>
      <c r="Q55" s="201"/>
    </row>
    <row r="56" s="152" customFormat="true" ht="9.95" hidden="true" customHeight="true" outlineLevel="0" collapsed="false">
      <c r="B56" s="315" t="s">
        <v>346</v>
      </c>
      <c r="C56" s="254" t="n">
        <v>20096.315</v>
      </c>
      <c r="D56" s="254" t="n">
        <v>807.528</v>
      </c>
      <c r="E56" s="254" t="n">
        <v>1439.448</v>
      </c>
      <c r="F56" s="254" t="n">
        <v>2689.227</v>
      </c>
      <c r="G56" s="254" t="n">
        <v>3585.002</v>
      </c>
      <c r="H56" s="254" t="n">
        <v>2966.297</v>
      </c>
      <c r="I56" s="254" t="n">
        <v>1096.01</v>
      </c>
      <c r="J56" s="254" t="n">
        <v>4517.93</v>
      </c>
      <c r="K56" s="254" t="n">
        <v>615.1</v>
      </c>
      <c r="L56" s="254" t="n">
        <v>1345.772</v>
      </c>
      <c r="M56" s="254" t="n">
        <v>1034.001</v>
      </c>
      <c r="N56" s="313" t="n">
        <v>799.733</v>
      </c>
      <c r="O56" s="254"/>
      <c r="P56" s="288" t="s">
        <v>346</v>
      </c>
      <c r="Q56" s="201"/>
    </row>
    <row r="57" s="152" customFormat="true" ht="9.95" hidden="true" customHeight="true" outlineLevel="0" collapsed="false">
      <c r="B57" s="315" t="s">
        <v>347</v>
      </c>
      <c r="C57" s="254" t="n">
        <v>17174.948</v>
      </c>
      <c r="D57" s="254" t="n">
        <v>725.314</v>
      </c>
      <c r="E57" s="254" t="n">
        <v>1314.52</v>
      </c>
      <c r="F57" s="254" t="n">
        <v>2473.239</v>
      </c>
      <c r="G57" s="254" t="n">
        <v>3500.79</v>
      </c>
      <c r="H57" s="254" t="n">
        <v>2535.93</v>
      </c>
      <c r="I57" s="254" t="n">
        <v>894.976</v>
      </c>
      <c r="J57" s="254" t="n">
        <v>3051.365</v>
      </c>
      <c r="K57" s="254" t="n">
        <v>500.768</v>
      </c>
      <c r="L57" s="254" t="n">
        <v>1230.988</v>
      </c>
      <c r="M57" s="254" t="n">
        <v>947.058</v>
      </c>
      <c r="N57" s="313" t="n">
        <v>711.92</v>
      </c>
      <c r="O57" s="254"/>
      <c r="P57" s="288" t="s">
        <v>347</v>
      </c>
      <c r="Q57" s="201"/>
    </row>
    <row r="58" s="152" customFormat="true" ht="3.75" hidden="false" customHeight="true" outlineLevel="0" collapsed="false">
      <c r="B58" s="124"/>
      <c r="C58" s="254"/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316"/>
      <c r="P58" s="317"/>
      <c r="Q58" s="201"/>
    </row>
    <row r="59" s="152" customFormat="true" ht="9.95" hidden="false" customHeight="true" outlineLevel="0" collapsed="false">
      <c r="A59" s="152" t="n">
        <v>2002</v>
      </c>
      <c r="B59" s="12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88"/>
      <c r="Q59" s="204" t="n">
        <v>2002</v>
      </c>
    </row>
    <row r="60" s="152" customFormat="true" ht="9.95" hidden="true" customHeight="true" outlineLevel="0" collapsed="false">
      <c r="B60" s="124" t="s">
        <v>337</v>
      </c>
      <c r="C60" s="254" t="n">
        <v>16958.255</v>
      </c>
      <c r="D60" s="254" t="n">
        <v>711.939</v>
      </c>
      <c r="E60" s="254" t="n">
        <v>1197.11</v>
      </c>
      <c r="F60" s="254" t="n">
        <v>2494.334</v>
      </c>
      <c r="G60" s="254" t="n">
        <v>3406.56</v>
      </c>
      <c r="H60" s="254" t="n">
        <v>2537.752</v>
      </c>
      <c r="I60" s="254" t="n">
        <v>954.5</v>
      </c>
      <c r="J60" s="254" t="n">
        <v>2836.836</v>
      </c>
      <c r="K60" s="254" t="n">
        <v>468.838</v>
      </c>
      <c r="L60" s="254" t="n">
        <v>1400.512</v>
      </c>
      <c r="M60" s="254" t="n">
        <v>949.874</v>
      </c>
      <c r="N60" s="313" t="n">
        <v>742.886</v>
      </c>
      <c r="O60" s="254"/>
      <c r="P60" s="288" t="s">
        <v>337</v>
      </c>
      <c r="Q60" s="201"/>
    </row>
    <row r="61" s="152" customFormat="true" ht="9.95" hidden="false" customHeight="true" outlineLevel="0" collapsed="false">
      <c r="B61" s="124" t="s">
        <v>338</v>
      </c>
      <c r="C61" s="254" t="n">
        <v>18002.216</v>
      </c>
      <c r="D61" s="254" t="n">
        <v>898.671</v>
      </c>
      <c r="E61" s="254" t="n">
        <v>1106.449</v>
      </c>
      <c r="F61" s="254" t="n">
        <v>2917.22</v>
      </c>
      <c r="G61" s="254" t="n">
        <v>3078.779</v>
      </c>
      <c r="H61" s="254" t="n">
        <v>2533.949</v>
      </c>
      <c r="I61" s="254" t="n">
        <v>1043.156</v>
      </c>
      <c r="J61" s="254" t="n">
        <v>3502.518</v>
      </c>
      <c r="K61" s="254" t="n">
        <v>620.421</v>
      </c>
      <c r="L61" s="254" t="n">
        <v>1292.236</v>
      </c>
      <c r="M61" s="254" t="n">
        <v>1008.818</v>
      </c>
      <c r="N61" s="313" t="n">
        <v>764.006</v>
      </c>
      <c r="O61" s="254"/>
      <c r="P61" s="288" t="s">
        <v>493</v>
      </c>
      <c r="Q61" s="201"/>
    </row>
    <row r="62" s="152" customFormat="true" ht="9.95" hidden="false" customHeight="true" outlineLevel="0" collapsed="false">
      <c r="B62" s="124" t="s">
        <v>339</v>
      </c>
      <c r="C62" s="254" t="n">
        <v>18872.006</v>
      </c>
      <c r="D62" s="254" t="n">
        <v>870.173</v>
      </c>
      <c r="E62" s="254" t="n">
        <v>1231.056</v>
      </c>
      <c r="F62" s="254" t="n">
        <v>2701.53</v>
      </c>
      <c r="G62" s="254" t="n">
        <v>3205.96</v>
      </c>
      <c r="H62" s="254" t="n">
        <v>2733.338</v>
      </c>
      <c r="I62" s="254" t="n">
        <v>1052.978</v>
      </c>
      <c r="J62" s="254" t="n">
        <v>3800.448</v>
      </c>
      <c r="K62" s="254" t="n">
        <v>648.822</v>
      </c>
      <c r="L62" s="254" t="n">
        <v>1502.88</v>
      </c>
      <c r="M62" s="254" t="n">
        <v>1124.821</v>
      </c>
      <c r="N62" s="313" t="n">
        <v>844.361</v>
      </c>
      <c r="O62" s="254"/>
      <c r="P62" s="288" t="s">
        <v>339</v>
      </c>
      <c r="Q62" s="201"/>
    </row>
    <row r="63" s="152" customFormat="true" ht="9.95" hidden="false" customHeight="true" outlineLevel="0" collapsed="false">
      <c r="B63" s="124" t="s">
        <v>340</v>
      </c>
      <c r="C63" s="254" t="n">
        <v>20621.285</v>
      </c>
      <c r="D63" s="254" t="n">
        <v>986.795</v>
      </c>
      <c r="E63" s="254" t="n">
        <v>1417.242</v>
      </c>
      <c r="F63" s="254" t="n">
        <v>2826.575</v>
      </c>
      <c r="G63" s="254" t="n">
        <v>3225.537</v>
      </c>
      <c r="H63" s="254" t="n">
        <v>2990.607</v>
      </c>
      <c r="I63" s="254" t="n">
        <v>1275.573</v>
      </c>
      <c r="J63" s="254" t="n">
        <v>4614.941</v>
      </c>
      <c r="K63" s="254" t="n">
        <v>582.39</v>
      </c>
      <c r="L63" s="254" t="n">
        <v>1484.693</v>
      </c>
      <c r="M63" s="254" t="n">
        <v>1216.932</v>
      </c>
      <c r="N63" s="313" t="n">
        <v>911.461</v>
      </c>
      <c r="O63" s="254"/>
      <c r="P63" s="288" t="s">
        <v>340</v>
      </c>
      <c r="Q63" s="201"/>
    </row>
    <row r="64" s="152" customFormat="true" ht="9.95" hidden="false" customHeight="true" outlineLevel="0" collapsed="false">
      <c r="B64" s="124" t="s">
        <v>248</v>
      </c>
      <c r="C64" s="254" t="n">
        <v>20338.492</v>
      </c>
      <c r="D64" s="254" t="n">
        <v>865.478</v>
      </c>
      <c r="E64" s="254" t="n">
        <v>1292.895</v>
      </c>
      <c r="F64" s="254" t="n">
        <v>2983.465</v>
      </c>
      <c r="G64" s="254" t="n">
        <v>3064.567</v>
      </c>
      <c r="H64" s="254" t="n">
        <v>3246.436</v>
      </c>
      <c r="I64" s="254" t="n">
        <v>1116.184</v>
      </c>
      <c r="J64" s="254" t="n">
        <v>4377.472</v>
      </c>
      <c r="K64" s="254" t="n">
        <v>430.903</v>
      </c>
      <c r="L64" s="254" t="n">
        <v>1813.368</v>
      </c>
      <c r="M64" s="254" t="n">
        <v>1147.724</v>
      </c>
      <c r="N64" s="313" t="n">
        <v>869.583</v>
      </c>
      <c r="O64" s="254"/>
      <c r="P64" s="205" t="s">
        <v>248</v>
      </c>
      <c r="Q64" s="201"/>
    </row>
    <row r="65" s="152" customFormat="true" ht="9.95" hidden="false" customHeight="true" outlineLevel="0" collapsed="false">
      <c r="B65" s="124" t="s">
        <v>341</v>
      </c>
      <c r="C65" s="254" t="n">
        <v>19264.83</v>
      </c>
      <c r="D65" s="254" t="n">
        <v>849.239</v>
      </c>
      <c r="E65" s="254" t="n">
        <v>1125.595</v>
      </c>
      <c r="F65" s="254" t="n">
        <v>2371.02</v>
      </c>
      <c r="G65" s="254" t="n">
        <v>3331.512</v>
      </c>
      <c r="H65" s="254" t="n">
        <v>2957.007</v>
      </c>
      <c r="I65" s="254" t="n">
        <v>1035.829</v>
      </c>
      <c r="J65" s="254" t="n">
        <v>4419.303</v>
      </c>
      <c r="K65" s="254" t="n">
        <v>503.68</v>
      </c>
      <c r="L65" s="254" t="n">
        <v>1464.704</v>
      </c>
      <c r="M65" s="254" t="n">
        <v>1207</v>
      </c>
      <c r="N65" s="254" t="n">
        <v>893.654</v>
      </c>
      <c r="O65" s="254"/>
      <c r="P65" s="205" t="s">
        <v>341</v>
      </c>
      <c r="Q65" s="201"/>
    </row>
    <row r="66" s="152" customFormat="true" ht="9.95" hidden="false" customHeight="true" outlineLevel="0" collapsed="false">
      <c r="B66" s="124" t="s">
        <v>342</v>
      </c>
      <c r="C66" s="254" t="n">
        <v>20106.623</v>
      </c>
      <c r="D66" s="254" t="n">
        <v>856.036</v>
      </c>
      <c r="E66" s="254" t="n">
        <v>1315.616</v>
      </c>
      <c r="F66" s="254" t="n">
        <v>2260.735</v>
      </c>
      <c r="G66" s="254" t="n">
        <v>3619.145</v>
      </c>
      <c r="H66" s="254" t="n">
        <v>3442.639</v>
      </c>
      <c r="I66" s="254" t="n">
        <v>1078.201</v>
      </c>
      <c r="J66" s="254" t="n">
        <v>4225.488</v>
      </c>
      <c r="K66" s="254" t="n">
        <v>518.713</v>
      </c>
      <c r="L66" s="254" t="n">
        <v>1558.359</v>
      </c>
      <c r="M66" s="254" t="n">
        <v>1231.691</v>
      </c>
      <c r="N66" s="254" t="n">
        <v>887.03</v>
      </c>
      <c r="O66" s="254"/>
      <c r="P66" s="205" t="s">
        <v>342</v>
      </c>
      <c r="Q66" s="201"/>
    </row>
    <row r="67" s="152" customFormat="true" ht="9.95" hidden="false" customHeight="true" outlineLevel="0" collapsed="false">
      <c r="B67" s="124" t="s">
        <v>343</v>
      </c>
      <c r="C67" s="254" t="n">
        <v>19666.137</v>
      </c>
      <c r="D67" s="254" t="n">
        <v>813.244</v>
      </c>
      <c r="E67" s="254" t="n">
        <v>1472.416</v>
      </c>
      <c r="F67" s="254" t="n">
        <v>2425.904</v>
      </c>
      <c r="G67" s="254" t="n">
        <v>3410.574</v>
      </c>
      <c r="H67" s="254" t="n">
        <v>3185.872</v>
      </c>
      <c r="I67" s="254" t="n">
        <v>979.124</v>
      </c>
      <c r="J67" s="254" t="n">
        <v>4120.532</v>
      </c>
      <c r="K67" s="254" t="n">
        <v>504.679</v>
      </c>
      <c r="L67" s="254" t="n">
        <v>1630.013</v>
      </c>
      <c r="M67" s="254" t="n">
        <v>1123.779</v>
      </c>
      <c r="N67" s="254" t="n">
        <v>855.639</v>
      </c>
      <c r="O67" s="254"/>
      <c r="P67" s="205" t="s">
        <v>343</v>
      </c>
      <c r="Q67" s="201"/>
    </row>
    <row r="68" s="152" customFormat="true" ht="9.95" hidden="false" customHeight="true" outlineLevel="0" collapsed="false">
      <c r="B68" s="124" t="s">
        <v>344</v>
      </c>
      <c r="C68" s="254" t="n">
        <v>19776.278</v>
      </c>
      <c r="D68" s="254" t="n">
        <v>788.052</v>
      </c>
      <c r="E68" s="254" t="n">
        <v>1358.099</v>
      </c>
      <c r="F68" s="254" t="n">
        <v>2525.209</v>
      </c>
      <c r="G68" s="254" t="n">
        <v>3306.301</v>
      </c>
      <c r="H68" s="254" t="n">
        <v>3055.538</v>
      </c>
      <c r="I68" s="254" t="n">
        <v>1073.762</v>
      </c>
      <c r="J68" s="254" t="n">
        <v>4452.376</v>
      </c>
      <c r="K68" s="254" t="n">
        <v>561.514</v>
      </c>
      <c r="L68" s="254" t="n">
        <v>1530.602</v>
      </c>
      <c r="M68" s="254" t="n">
        <v>1124.825</v>
      </c>
      <c r="N68" s="254" t="n">
        <v>825.438</v>
      </c>
      <c r="O68" s="254"/>
      <c r="P68" s="205" t="s">
        <v>344</v>
      </c>
      <c r="Q68" s="201"/>
    </row>
    <row r="69" s="152" customFormat="true" ht="9.95" hidden="false" customHeight="true" outlineLevel="0" collapsed="false">
      <c r="B69" s="124" t="s">
        <v>345</v>
      </c>
      <c r="C69" s="254" t="n">
        <v>21461.187</v>
      </c>
      <c r="D69" s="254" t="n">
        <v>909.284</v>
      </c>
      <c r="E69" s="254" t="n">
        <v>1492.156</v>
      </c>
      <c r="F69" s="254" t="n">
        <v>2874.151</v>
      </c>
      <c r="G69" s="254" t="n">
        <v>3626.894</v>
      </c>
      <c r="H69" s="254" t="n">
        <v>3480.154</v>
      </c>
      <c r="I69" s="254" t="n">
        <v>1120.292</v>
      </c>
      <c r="J69" s="254" t="n">
        <v>4651.184</v>
      </c>
      <c r="K69" s="254" t="n">
        <v>597.652</v>
      </c>
      <c r="L69" s="254" t="n">
        <v>1545.191</v>
      </c>
      <c r="M69" s="254" t="n">
        <v>1164.229</v>
      </c>
      <c r="N69" s="254" t="n">
        <v>860.341</v>
      </c>
      <c r="O69" s="254"/>
      <c r="P69" s="205" t="s">
        <v>345</v>
      </c>
      <c r="Q69" s="201"/>
    </row>
    <row r="70" s="152" customFormat="true" ht="9.95" hidden="false" customHeight="true" outlineLevel="0" collapsed="false">
      <c r="B70" s="124" t="s">
        <v>346</v>
      </c>
      <c r="C70" s="254" t="n">
        <v>19258.51</v>
      </c>
      <c r="D70" s="254" t="n">
        <v>886.11</v>
      </c>
      <c r="E70" s="254" t="n">
        <v>1405.921</v>
      </c>
      <c r="F70" s="254" t="n">
        <v>2854.678</v>
      </c>
      <c r="G70" s="254" t="n">
        <v>3206.099</v>
      </c>
      <c r="H70" s="254" t="n">
        <v>3098.824</v>
      </c>
      <c r="I70" s="254" t="n">
        <v>993.021</v>
      </c>
      <c r="J70" s="254" t="n">
        <v>3708.638</v>
      </c>
      <c r="K70" s="254" t="n">
        <v>564.168</v>
      </c>
      <c r="L70" s="254" t="n">
        <v>1470.783</v>
      </c>
      <c r="M70" s="254" t="n">
        <v>1070.267</v>
      </c>
      <c r="N70" s="254" t="n">
        <v>792.46</v>
      </c>
      <c r="O70" s="254"/>
      <c r="P70" s="205" t="s">
        <v>346</v>
      </c>
      <c r="Q70" s="201"/>
    </row>
    <row r="71" s="152" customFormat="true" ht="9.95" hidden="false" customHeight="true" outlineLevel="0" collapsed="false">
      <c r="B71" s="124" t="s">
        <v>347</v>
      </c>
      <c r="C71" s="254" t="n">
        <v>17420.467</v>
      </c>
      <c r="D71" s="254" t="n">
        <v>787.801</v>
      </c>
      <c r="E71" s="254" t="n">
        <v>1395.335</v>
      </c>
      <c r="F71" s="254" t="n">
        <v>2445.291</v>
      </c>
      <c r="G71" s="254" t="n">
        <v>3198.608</v>
      </c>
      <c r="H71" s="254" t="n">
        <v>3010.58</v>
      </c>
      <c r="I71" s="254" t="n">
        <v>908.7</v>
      </c>
      <c r="J71" s="254" t="n">
        <v>2702.61</v>
      </c>
      <c r="K71" s="254" t="n">
        <v>501.444</v>
      </c>
      <c r="L71" s="254" t="n">
        <v>1368.996</v>
      </c>
      <c r="M71" s="254" t="n">
        <v>1101.102</v>
      </c>
      <c r="N71" s="254" t="n">
        <v>813.076</v>
      </c>
      <c r="O71" s="254"/>
      <c r="P71" s="288" t="s">
        <v>347</v>
      </c>
      <c r="Q71" s="201"/>
    </row>
    <row r="72" s="152" customFormat="true" ht="5.25" hidden="false" customHeight="true" outlineLevel="0" collapsed="false">
      <c r="B72" s="12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313"/>
      <c r="O72" s="316"/>
      <c r="P72" s="317"/>
      <c r="Q72" s="201"/>
    </row>
    <row r="73" s="152" customFormat="true" ht="9.95" hidden="false" customHeight="true" outlineLevel="0" collapsed="false">
      <c r="A73" s="152" t="n">
        <v>2003</v>
      </c>
      <c r="B73" s="124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254"/>
      <c r="N73" s="254"/>
      <c r="O73" s="254"/>
      <c r="P73" s="288"/>
      <c r="Q73" s="204" t="n">
        <v>2003</v>
      </c>
    </row>
    <row r="74" s="152" customFormat="true" ht="9.95" hidden="false" customHeight="true" outlineLevel="0" collapsed="false">
      <c r="B74" s="124" t="s">
        <v>337</v>
      </c>
      <c r="C74" s="254" t="n">
        <v>17176.299</v>
      </c>
      <c r="D74" s="254" t="n">
        <v>778.969</v>
      </c>
      <c r="E74" s="254" t="n">
        <v>1301.066</v>
      </c>
      <c r="F74" s="254" t="n">
        <v>2442.523</v>
      </c>
      <c r="G74" s="254" t="n">
        <v>2997.404</v>
      </c>
      <c r="H74" s="254" t="n">
        <v>2809.743</v>
      </c>
      <c r="I74" s="254" t="n">
        <v>1120.169</v>
      </c>
      <c r="J74" s="254" t="n">
        <v>2669.184</v>
      </c>
      <c r="K74" s="254" t="n">
        <v>489.688</v>
      </c>
      <c r="L74" s="254" t="n">
        <v>1454.014</v>
      </c>
      <c r="M74" s="254" t="n">
        <v>1113.539</v>
      </c>
      <c r="N74" s="254" t="n">
        <v>822.161</v>
      </c>
      <c r="O74" s="254"/>
      <c r="P74" s="288" t="s">
        <v>337</v>
      </c>
      <c r="Q74" s="201"/>
    </row>
    <row r="75" s="152" customFormat="true" ht="11.25" hidden="false" customHeight="true" outlineLevel="0" collapsed="false">
      <c r="B75" s="124" t="s">
        <v>338</v>
      </c>
      <c r="C75" s="254" t="n">
        <v>18458.969</v>
      </c>
      <c r="D75" s="254" t="n">
        <v>855.828</v>
      </c>
      <c r="E75" s="254" t="n">
        <v>1241.528</v>
      </c>
      <c r="F75" s="254" t="n">
        <v>2534.265</v>
      </c>
      <c r="G75" s="254" t="n">
        <v>2992.546</v>
      </c>
      <c r="H75" s="254" t="n">
        <v>3125.899</v>
      </c>
      <c r="I75" s="254" t="n">
        <v>1081.24</v>
      </c>
      <c r="J75" s="254" t="n">
        <v>3134.414</v>
      </c>
      <c r="K75" s="254" t="n">
        <v>742.514</v>
      </c>
      <c r="L75" s="254" t="n">
        <v>1463.77</v>
      </c>
      <c r="M75" s="254" t="n">
        <v>1286.965</v>
      </c>
      <c r="N75" s="254" t="n">
        <v>915.898</v>
      </c>
      <c r="O75" s="254"/>
      <c r="P75" s="288" t="s">
        <v>493</v>
      </c>
      <c r="Q75" s="201"/>
    </row>
    <row r="76" s="152" customFormat="true" ht="11.25" hidden="true" customHeight="true" outlineLevel="0" collapsed="false">
      <c r="B76" s="124" t="s">
        <v>339</v>
      </c>
      <c r="C76" s="254"/>
      <c r="D76" s="254"/>
      <c r="E76" s="254"/>
      <c r="F76" s="254"/>
      <c r="G76" s="254"/>
      <c r="H76" s="254"/>
      <c r="I76" s="254"/>
      <c r="J76" s="254"/>
      <c r="K76" s="254"/>
      <c r="L76" s="254"/>
      <c r="M76" s="254"/>
      <c r="N76" s="254"/>
      <c r="O76" s="254"/>
      <c r="P76" s="288" t="s">
        <v>339</v>
      </c>
      <c r="Q76" s="201"/>
    </row>
    <row r="77" s="152" customFormat="true" ht="11.25" hidden="true" customHeight="true" outlineLevel="0" collapsed="false">
      <c r="B77" s="124" t="s">
        <v>340</v>
      </c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4"/>
      <c r="P77" s="288" t="s">
        <v>340</v>
      </c>
      <c r="Q77" s="201"/>
    </row>
    <row r="78" s="152" customFormat="true" ht="11.25" hidden="true" customHeight="true" outlineLevel="0" collapsed="false">
      <c r="B78" s="124" t="s">
        <v>248</v>
      </c>
      <c r="C78" s="254"/>
      <c r="D78" s="254"/>
      <c r="E78" s="254"/>
      <c r="F78" s="254"/>
      <c r="G78" s="254"/>
      <c r="H78" s="254"/>
      <c r="I78" s="254"/>
      <c r="J78" s="254"/>
      <c r="K78" s="254"/>
      <c r="L78" s="254"/>
      <c r="M78" s="254"/>
      <c r="N78" s="254"/>
      <c r="O78" s="254"/>
      <c r="P78" s="205" t="s">
        <v>248</v>
      </c>
      <c r="Q78" s="201"/>
    </row>
    <row r="79" s="152" customFormat="true" ht="11.25" hidden="true" customHeight="true" outlineLevel="0" collapsed="false">
      <c r="B79" s="124" t="s">
        <v>341</v>
      </c>
      <c r="C79" s="254"/>
      <c r="D79" s="254"/>
      <c r="E79" s="254"/>
      <c r="F79" s="254"/>
      <c r="G79" s="254"/>
      <c r="H79" s="254"/>
      <c r="I79" s="254"/>
      <c r="J79" s="254"/>
      <c r="K79" s="254"/>
      <c r="L79" s="254"/>
      <c r="M79" s="254"/>
      <c r="N79" s="254"/>
      <c r="O79" s="254"/>
      <c r="P79" s="205" t="s">
        <v>341</v>
      </c>
      <c r="Q79" s="201"/>
    </row>
    <row r="80" s="152" customFormat="true" ht="11.25" hidden="true" customHeight="true" outlineLevel="0" collapsed="false">
      <c r="B80" s="124" t="s">
        <v>342</v>
      </c>
      <c r="C80" s="254"/>
      <c r="D80" s="254"/>
      <c r="E80" s="254"/>
      <c r="F80" s="254"/>
      <c r="G80" s="254"/>
      <c r="H80" s="254"/>
      <c r="I80" s="254"/>
      <c r="J80" s="254"/>
      <c r="K80" s="254"/>
      <c r="L80" s="254"/>
      <c r="M80" s="254"/>
      <c r="N80" s="254"/>
      <c r="O80" s="254"/>
      <c r="P80" s="205" t="s">
        <v>342</v>
      </c>
      <c r="Q80" s="201"/>
    </row>
    <row r="81" s="152" customFormat="true" ht="11.25" hidden="true" customHeight="true" outlineLevel="0" collapsed="false">
      <c r="B81" s="124" t="s">
        <v>343</v>
      </c>
      <c r="C81" s="254"/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254"/>
      <c r="O81" s="254"/>
      <c r="P81" s="205" t="s">
        <v>343</v>
      </c>
      <c r="Q81" s="201"/>
    </row>
    <row r="82" s="152" customFormat="true" ht="11.25" hidden="true" customHeight="true" outlineLevel="0" collapsed="false">
      <c r="B82" s="124" t="s">
        <v>344</v>
      </c>
      <c r="C82" s="254"/>
      <c r="D82" s="254"/>
      <c r="E82" s="254"/>
      <c r="F82" s="254"/>
      <c r="G82" s="254"/>
      <c r="H82" s="254"/>
      <c r="I82" s="254"/>
      <c r="J82" s="254"/>
      <c r="K82" s="254"/>
      <c r="L82" s="254"/>
      <c r="M82" s="254"/>
      <c r="N82" s="254"/>
      <c r="O82" s="254"/>
      <c r="P82" s="205" t="s">
        <v>344</v>
      </c>
      <c r="Q82" s="201"/>
    </row>
    <row r="83" s="152" customFormat="true" ht="11.25" hidden="true" customHeight="true" outlineLevel="0" collapsed="false">
      <c r="B83" s="124" t="s">
        <v>345</v>
      </c>
      <c r="C83" s="254"/>
      <c r="D83" s="254"/>
      <c r="E83" s="254"/>
      <c r="F83" s="254"/>
      <c r="G83" s="254"/>
      <c r="H83" s="254"/>
      <c r="I83" s="254"/>
      <c r="J83" s="254"/>
      <c r="K83" s="254"/>
      <c r="L83" s="254"/>
      <c r="M83" s="254"/>
      <c r="N83" s="254"/>
      <c r="O83" s="254"/>
      <c r="P83" s="205" t="s">
        <v>345</v>
      </c>
      <c r="Q83" s="201"/>
    </row>
    <row r="84" s="152" customFormat="true" ht="11.25" hidden="true" customHeight="true" outlineLevel="0" collapsed="false">
      <c r="B84" s="124" t="s">
        <v>346</v>
      </c>
      <c r="C84" s="254"/>
      <c r="D84" s="254"/>
      <c r="E84" s="254"/>
      <c r="F84" s="254"/>
      <c r="G84" s="254"/>
      <c r="H84" s="254"/>
      <c r="I84" s="254"/>
      <c r="J84" s="254"/>
      <c r="K84" s="254"/>
      <c r="L84" s="254"/>
      <c r="M84" s="254"/>
      <c r="N84" s="254"/>
      <c r="O84" s="254"/>
      <c r="P84" s="205" t="s">
        <v>346</v>
      </c>
      <c r="Q84" s="201"/>
    </row>
    <row r="85" s="152" customFormat="true" ht="11.25" hidden="true" customHeight="true" outlineLevel="0" collapsed="false">
      <c r="B85" s="124" t="s">
        <v>347</v>
      </c>
      <c r="C85" s="254"/>
      <c r="D85" s="254"/>
      <c r="E85" s="254"/>
      <c r="F85" s="254"/>
      <c r="G85" s="254"/>
      <c r="H85" s="254"/>
      <c r="I85" s="254"/>
      <c r="J85" s="254"/>
      <c r="K85" s="254"/>
      <c r="L85" s="254"/>
      <c r="M85" s="254"/>
      <c r="N85" s="254"/>
      <c r="O85" s="254"/>
      <c r="P85" s="288" t="s">
        <v>347</v>
      </c>
      <c r="Q85" s="201"/>
    </row>
    <row r="86" s="152" customFormat="true" ht="5.25" hidden="false" customHeight="true" outlineLevel="0" collapsed="false">
      <c r="B86" s="124"/>
      <c r="C86" s="254"/>
      <c r="D86" s="254"/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88"/>
      <c r="Q86" s="201"/>
    </row>
    <row r="87" s="152" customFormat="true" ht="11.25" hidden="false" customHeight="true" outlineLevel="0" collapsed="false">
      <c r="A87" s="298" t="str">
        <f aca="false">IF(C85&gt;0,"Jan. - Dez.",IF(C84&gt;0,"Jan. - Nov.",IF(C83&gt;0,"Jan. - Okt.",IF(C82&gt;0,"Jan. - Sep.",IF(C81,"Jan. - Aug.",IF(C80&gt;0,"Jan. - Jul.",IF(C79&gt;0,"Jan. - Jun.",A88)))))))</f>
        <v>Jan. - Feb.</v>
      </c>
      <c r="B87" s="299"/>
      <c r="C87" s="254" t="n">
        <f aca="false">SUM(C74:C85)</f>
        <v>35635.268</v>
      </c>
      <c r="D87" s="254" t="n">
        <f aca="false">SUM(D74:D85)</f>
        <v>1634.797</v>
      </c>
      <c r="E87" s="254" t="n">
        <f aca="false">SUM(E74:E85)</f>
        <v>2542.594</v>
      </c>
      <c r="F87" s="254" t="n">
        <f aca="false">SUM(F74:F85)</f>
        <v>4976.788</v>
      </c>
      <c r="G87" s="254" t="n">
        <f aca="false">SUM(G74:G85)</f>
        <v>5989.95</v>
      </c>
      <c r="H87" s="254" t="n">
        <f aca="false">SUM(H74:H85)</f>
        <v>5935.642</v>
      </c>
      <c r="I87" s="254" t="n">
        <f aca="false">SUM(I74:I85)</f>
        <v>2201.409</v>
      </c>
      <c r="J87" s="254" t="n">
        <f aca="false">SUM(J74:J85)</f>
        <v>5803.598</v>
      </c>
      <c r="K87" s="254" t="n">
        <f aca="false">SUM(K74:K85)</f>
        <v>1232.202</v>
      </c>
      <c r="L87" s="254" t="n">
        <f aca="false">SUM(L74:L85)</f>
        <v>2917.784</v>
      </c>
      <c r="M87" s="254" t="n">
        <f aca="false">SUM(M74:M85)</f>
        <v>2400.504</v>
      </c>
      <c r="N87" s="254" t="n">
        <f aca="false">SUM(N74:N85)</f>
        <v>1738.059</v>
      </c>
      <c r="O87" s="254"/>
      <c r="P87" s="288" t="str">
        <f aca="false">A87</f>
        <v>Jan. - Feb.</v>
      </c>
      <c r="Q87" s="201"/>
    </row>
    <row r="88" s="152" customFormat="true" ht="11.25" hidden="true" customHeight="true" outlineLevel="0" collapsed="false">
      <c r="A88" s="298" t="str">
        <f aca="false">IF(C78&gt;0,"Jan. - Mai",IF(C77&gt;0,"Jan. - Apr.",IF(C76&gt;0,"Jan. - Mär.",IF(C75&gt;0,"Jan. - Feb.","Jan. - Jan."))))</f>
        <v>Jan. - Feb.</v>
      </c>
      <c r="B88" s="130"/>
      <c r="C88" s="254"/>
      <c r="D88" s="254"/>
      <c r="E88" s="254"/>
      <c r="F88" s="254"/>
      <c r="G88" s="254"/>
      <c r="H88" s="254"/>
      <c r="I88" s="254"/>
      <c r="J88" s="254"/>
      <c r="K88" s="254"/>
      <c r="L88" s="254"/>
      <c r="M88" s="254"/>
      <c r="N88" s="254"/>
      <c r="O88" s="254"/>
      <c r="P88" s="317"/>
      <c r="Q88" s="201"/>
    </row>
    <row r="89" s="152" customFormat="true" ht="4.5" hidden="false" customHeight="true" outlineLevel="0" collapsed="false">
      <c r="A89" s="298"/>
      <c r="B89" s="127"/>
      <c r="C89" s="254"/>
      <c r="D89" s="254"/>
      <c r="E89" s="254"/>
      <c r="F89" s="254"/>
      <c r="G89" s="254"/>
      <c r="H89" s="254"/>
      <c r="I89" s="254"/>
      <c r="J89" s="254"/>
      <c r="K89" s="254"/>
      <c r="L89" s="254"/>
      <c r="M89" s="71"/>
      <c r="N89" s="254"/>
      <c r="O89" s="254"/>
      <c r="P89" s="119"/>
      <c r="Q89" s="201"/>
    </row>
    <row r="90" s="152" customFormat="true" ht="9.95" hidden="false" customHeight="true" outlineLevel="0" collapsed="false">
      <c r="B90" s="125"/>
      <c r="C90" s="148"/>
      <c r="H90" s="77" t="s">
        <v>409</v>
      </c>
      <c r="I90" s="292" t="s">
        <v>410</v>
      </c>
      <c r="N90" s="119"/>
      <c r="O90" s="119"/>
      <c r="P90" s="119"/>
      <c r="Q90" s="125"/>
    </row>
    <row r="91" s="152" customFormat="true" ht="9.95" hidden="false" customHeight="true" outlineLevel="0" collapsed="false">
      <c r="A91" s="153"/>
      <c r="B91" s="119"/>
      <c r="C91" s="318"/>
      <c r="H91" s="293" t="s">
        <v>411</v>
      </c>
      <c r="I91" s="294" t="s">
        <v>412</v>
      </c>
      <c r="N91" s="119"/>
      <c r="O91" s="119"/>
      <c r="P91" s="204"/>
      <c r="Q91" s="119"/>
    </row>
    <row r="92" s="152" customFormat="true" ht="6" hidden="false" customHeight="true" outlineLevel="0" collapsed="false">
      <c r="B92" s="125"/>
      <c r="C92" s="148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29"/>
      <c r="O92" s="119"/>
      <c r="P92" s="119"/>
      <c r="Q92" s="125"/>
    </row>
    <row r="93" s="152" customFormat="true" ht="9.95" hidden="false" customHeight="true" outlineLevel="0" collapsed="false">
      <c r="A93" s="106" t="n">
        <v>1995</v>
      </c>
      <c r="B93" s="106"/>
      <c r="C93" s="129" t="n">
        <f aca="false">C22/C21*100-100</f>
        <v>1.22417679144023</v>
      </c>
      <c r="D93" s="129" t="n">
        <f aca="false">D22/D21*100-100</f>
        <v>16.8953537954208</v>
      </c>
      <c r="E93" s="129" t="n">
        <f aca="false">E22/E21*100-100</f>
        <v>5.25666411279491</v>
      </c>
      <c r="F93" s="129" t="n">
        <f aca="false">F22/F21*100-100</f>
        <v>2.13146077584779</v>
      </c>
      <c r="G93" s="129" t="n">
        <f aca="false">G22/G21*100-100</f>
        <v>-0.821901047087408</v>
      </c>
      <c r="H93" s="129" t="n">
        <f aca="false">H22/H21*100-100</f>
        <v>-2.03196107228185</v>
      </c>
      <c r="I93" s="129" t="n">
        <f aca="false">I22/I21*100-100</f>
        <v>2.40592913627546</v>
      </c>
      <c r="J93" s="129" t="n">
        <f aca="false">J22/J21*100-100</f>
        <v>0.935751608371206</v>
      </c>
      <c r="K93" s="129" t="n">
        <f aca="false">K22/K21*100-100</f>
        <v>0.871189553374279</v>
      </c>
      <c r="L93" s="129" t="n">
        <f aca="false">L22/L21*100-100</f>
        <v>0.627560974836825</v>
      </c>
      <c r="M93" s="129" t="n">
        <f aca="false">M22/M21*100-100</f>
        <v>5.01461239952307</v>
      </c>
      <c r="N93" s="129" t="n">
        <f aca="false">N22/N21*100-100</f>
        <v>4.91082178838857</v>
      </c>
      <c r="O93" s="221"/>
      <c r="P93" s="110" t="n">
        <v>1995</v>
      </c>
      <c r="Q93" s="110"/>
    </row>
    <row r="94" s="152" customFormat="true" ht="9.95" hidden="false" customHeight="true" outlineLevel="0" collapsed="false">
      <c r="A94" s="106" t="n">
        <v>1996</v>
      </c>
      <c r="B94" s="106"/>
      <c r="C94" s="129" t="n">
        <f aca="false">C23/C22*100-100</f>
        <v>-4.56730936369226</v>
      </c>
      <c r="D94" s="129" t="n">
        <f aca="false">D23/D22*100-100</f>
        <v>-14.3437918420601</v>
      </c>
      <c r="E94" s="129" t="n">
        <f aca="false">E23/E22*100-100</f>
        <v>-9.72409615706333</v>
      </c>
      <c r="F94" s="129" t="n">
        <f aca="false">F23/F22*100-100</f>
        <v>-0.768736558940162</v>
      </c>
      <c r="G94" s="129" t="n">
        <f aca="false">G23/G22*100-100</f>
        <v>1.05245071339155</v>
      </c>
      <c r="H94" s="129" t="n">
        <f aca="false">H23/H22*100-100</f>
        <v>-6.4272169637453</v>
      </c>
      <c r="I94" s="129" t="n">
        <f aca="false">I23/I22*100-100</f>
        <v>-11.3615927990507</v>
      </c>
      <c r="J94" s="129" t="n">
        <f aca="false">J23/J22*100-100</f>
        <v>-7.67907193261922</v>
      </c>
      <c r="K94" s="129" t="n">
        <f aca="false">K23/K22*100-100</f>
        <v>-8.03032251685512</v>
      </c>
      <c r="L94" s="129" t="n">
        <f aca="false">L23/L22*100-100</f>
        <v>1.54091130673034</v>
      </c>
      <c r="M94" s="129" t="n">
        <f aca="false">M23/M22*100-100</f>
        <v>12.2331539213554</v>
      </c>
      <c r="N94" s="129" t="n">
        <f aca="false">N23/N22*100-100</f>
        <v>13.2220960284951</v>
      </c>
      <c r="O94" s="221"/>
      <c r="P94" s="110" t="n">
        <v>1996</v>
      </c>
      <c r="Q94" s="110"/>
    </row>
    <row r="95" s="152" customFormat="true" ht="9.95" hidden="false" customHeight="true" outlineLevel="0" collapsed="false">
      <c r="A95" s="106" t="n">
        <v>1997</v>
      </c>
      <c r="B95" s="106"/>
      <c r="C95" s="129" t="n">
        <f aca="false">C24/C23*100-100</f>
        <v>2.83488780407701</v>
      </c>
      <c r="D95" s="129" t="n">
        <f aca="false">D24/D23*100-100</f>
        <v>-3.19079237226809</v>
      </c>
      <c r="E95" s="129" t="n">
        <f aca="false">E24/E23*100-100</f>
        <v>3.14399121347427</v>
      </c>
      <c r="F95" s="129" t="n">
        <f aca="false">F24/F23*100-100</f>
        <v>4.16950452850782</v>
      </c>
      <c r="G95" s="129" t="n">
        <f aca="false">G24/G23*100-100</f>
        <v>1.62128757221365</v>
      </c>
      <c r="H95" s="129" t="n">
        <f aca="false">H24/H23*100-100</f>
        <v>9.50085225025231</v>
      </c>
      <c r="I95" s="129" t="n">
        <f aca="false">I24/I23*100-100</f>
        <v>8.25389588026326</v>
      </c>
      <c r="J95" s="129" t="n">
        <f aca="false">J24/J23*100-100</f>
        <v>-3.75007623579594</v>
      </c>
      <c r="K95" s="129" t="n">
        <f aca="false">K24/K23*100-100</f>
        <v>-3.496184687015</v>
      </c>
      <c r="L95" s="129" t="n">
        <f aca="false">L24/L23*100-100</f>
        <v>6.56940947204438</v>
      </c>
      <c r="M95" s="129" t="n">
        <f aca="false">M24/M23*100-100</f>
        <v>15.3001648920512</v>
      </c>
      <c r="N95" s="129" t="n">
        <f aca="false">N24/N23*100-100</f>
        <v>16.6939706091349</v>
      </c>
      <c r="O95" s="221"/>
      <c r="P95" s="110" t="n">
        <v>1997</v>
      </c>
      <c r="Q95" s="110"/>
    </row>
    <row r="96" s="152" customFormat="true" ht="9.95" hidden="false" customHeight="true" outlineLevel="0" collapsed="false">
      <c r="A96" s="106" t="n">
        <v>1998</v>
      </c>
      <c r="B96" s="106"/>
      <c r="C96" s="129" t="n">
        <f aca="false">C25/C24*100-100</f>
        <v>1.24653929758279</v>
      </c>
      <c r="D96" s="129" t="n">
        <f aca="false">D25/D24*100-100</f>
        <v>6.40862692795265</v>
      </c>
      <c r="E96" s="129" t="n">
        <f aca="false">E25/E24*100-100</f>
        <v>9.98610519962104</v>
      </c>
      <c r="F96" s="129" t="n">
        <f aca="false">F25/F24*100-100</f>
        <v>16.272020752355</v>
      </c>
      <c r="G96" s="129" t="n">
        <f aca="false">G25/G24*100-100</f>
        <v>-4.58440010158844</v>
      </c>
      <c r="H96" s="129" t="n">
        <f aca="false">H25/H24*100-100</f>
        <v>-5.62420434731206</v>
      </c>
      <c r="I96" s="129" t="n">
        <f aca="false">I25/I24*100-100</f>
        <v>1.91437871026491</v>
      </c>
      <c r="J96" s="129" t="n">
        <f aca="false">J25/J24*100-100</f>
        <v>-1.27631830844186</v>
      </c>
      <c r="K96" s="129" t="n">
        <f aca="false">K25/K24*100-100</f>
        <v>5.2884126776718</v>
      </c>
      <c r="L96" s="129" t="n">
        <f aca="false">L25/L24*100-100</f>
        <v>2.41577682541245</v>
      </c>
      <c r="M96" s="129" t="n">
        <f aca="false">M25/M24*100-100</f>
        <v>7.62503648815537</v>
      </c>
      <c r="N96" s="129" t="n">
        <f aca="false">N25/N24*100-100</f>
        <v>6.58465389551044</v>
      </c>
      <c r="O96" s="221"/>
      <c r="P96" s="110" t="n">
        <v>1998</v>
      </c>
      <c r="Q96" s="110"/>
    </row>
    <row r="97" s="152" customFormat="true" ht="9.95" hidden="false" customHeight="true" outlineLevel="0" collapsed="false">
      <c r="A97" s="106" t="n">
        <v>1999</v>
      </c>
      <c r="B97" s="106"/>
      <c r="C97" s="129" t="n">
        <f aca="false">C26/C25*100-100</f>
        <v>-3.05858079938953</v>
      </c>
      <c r="D97" s="129" t="n">
        <f aca="false">D26/D25*100-100</f>
        <v>8.98523293850053</v>
      </c>
      <c r="E97" s="129" t="n">
        <f aca="false">E26/E25*100-100</f>
        <v>2.32596648843828</v>
      </c>
      <c r="F97" s="129" t="n">
        <f aca="false">F26/F25*100-100</f>
        <v>-3.05985745672793</v>
      </c>
      <c r="G97" s="129" t="n">
        <f aca="false">G26/G25*100-100</f>
        <v>-9.67900735004868</v>
      </c>
      <c r="H97" s="129" t="n">
        <f aca="false">H26/H25*100-100</f>
        <v>-11.3152865973023</v>
      </c>
      <c r="I97" s="129" t="n">
        <f aca="false">I26/I25*100-100</f>
        <v>-8.94455507283267</v>
      </c>
      <c r="J97" s="129" t="n">
        <f aca="false">J26/J25*100-100</f>
        <v>0.85305612788477</v>
      </c>
      <c r="K97" s="129" t="n">
        <f aca="false">K26/K25*100-100</f>
        <v>1.99996605687487</v>
      </c>
      <c r="L97" s="129" t="n">
        <f aca="false">L26/L25*100-100</f>
        <v>7.68031860488647</v>
      </c>
      <c r="M97" s="129" t="n">
        <f aca="false">M26/M25*100-100</f>
        <v>4.98683414697143</v>
      </c>
      <c r="N97" s="129" t="n">
        <f aca="false">N26/N25*100-100</f>
        <v>7.45296799075794</v>
      </c>
      <c r="O97" s="221"/>
      <c r="P97" s="110" t="n">
        <v>1999</v>
      </c>
      <c r="Q97" s="110"/>
    </row>
    <row r="98" s="152" customFormat="true" ht="9.95" hidden="false" customHeight="true" outlineLevel="0" collapsed="false">
      <c r="A98" s="106" t="n">
        <v>2000</v>
      </c>
      <c r="B98" s="106"/>
      <c r="C98" s="129" t="n">
        <f aca="false">C27/C26*100-100</f>
        <v>5.7115146067754</v>
      </c>
      <c r="D98" s="129" t="n">
        <f aca="false">D27/D26*100-100</f>
        <v>16.8664817475296</v>
      </c>
      <c r="E98" s="129" t="n">
        <f aca="false">E27/E26*100-100</f>
        <v>2.16814733820816</v>
      </c>
      <c r="F98" s="129" t="n">
        <f aca="false">F27/F26*100-100</f>
        <v>-0.881214840828534</v>
      </c>
      <c r="G98" s="129" t="n">
        <f aca="false">G27/G26*100-100</f>
        <v>3.07312476530291</v>
      </c>
      <c r="H98" s="129" t="n">
        <f aca="false">H27/H26*100-100</f>
        <v>12.357320762442</v>
      </c>
      <c r="I98" s="129" t="n">
        <f aca="false">I27/I26*100-100</f>
        <v>16.8016022694426</v>
      </c>
      <c r="J98" s="129" t="n">
        <f aca="false">J27/J26*100-100</f>
        <v>1.75702206904138</v>
      </c>
      <c r="K98" s="129" t="n">
        <f aca="false">K27/K26*100-100</f>
        <v>2.58139164259461</v>
      </c>
      <c r="L98" s="129" t="n">
        <f aca="false">L27/L26*100-100</f>
        <v>6.73498644096216</v>
      </c>
      <c r="M98" s="129" t="n">
        <f aca="false">M27/M26*100-100</f>
        <v>14.8823633215848</v>
      </c>
      <c r="N98" s="129" t="n">
        <f aca="false">N27/N26*100-100</f>
        <v>15.2472971178042</v>
      </c>
      <c r="O98" s="221"/>
      <c r="P98" s="110" t="n">
        <v>2000</v>
      </c>
      <c r="Q98" s="110"/>
    </row>
    <row r="99" s="152" customFormat="true" ht="9.95" hidden="false" customHeight="true" outlineLevel="0" collapsed="false">
      <c r="A99" s="106" t="n">
        <v>2001</v>
      </c>
      <c r="B99" s="106"/>
      <c r="C99" s="129" t="n">
        <f aca="false">C28/C27*100-100</f>
        <v>-2.52722090341653</v>
      </c>
      <c r="D99" s="129" t="n">
        <f aca="false">D28/D27*100-100</f>
        <v>-13.908751631144</v>
      </c>
      <c r="E99" s="129" t="n">
        <f aca="false">E28/E27*100-100</f>
        <v>1.10016778966795</v>
      </c>
      <c r="F99" s="129" t="n">
        <f aca="false">F28/F27*100-100</f>
        <v>2.26422478839972</v>
      </c>
      <c r="G99" s="129" t="n">
        <f aca="false">G28/G27*100-100</f>
        <v>6.18856826084114</v>
      </c>
      <c r="H99" s="129" t="n">
        <f aca="false">H28/H27*100-100</f>
        <v>-8.04347844790873</v>
      </c>
      <c r="I99" s="129" t="n">
        <f aca="false">I28/I27*100-100</f>
        <v>-3.41975336752903</v>
      </c>
      <c r="J99" s="129" t="n">
        <f aca="false">J28/J27*100-100</f>
        <v>-4.14411165333149</v>
      </c>
      <c r="K99" s="129" t="n">
        <f aca="false">K28/K27*100-100</f>
        <v>-13.7542167477734</v>
      </c>
      <c r="L99" s="129" t="n">
        <f aca="false">L28/L27*100-100</f>
        <v>-9.4276707530648</v>
      </c>
      <c r="M99" s="129" t="n">
        <f aca="false">M28/M27*100-100</f>
        <v>8.33445770627918</v>
      </c>
      <c r="N99" s="129" t="n">
        <f aca="false">N28/N27*100-100</f>
        <v>9.03515332499289</v>
      </c>
      <c r="O99" s="221"/>
      <c r="P99" s="110" t="n">
        <v>2001</v>
      </c>
      <c r="Q99" s="110"/>
    </row>
    <row r="100" s="152" customFormat="true" ht="9.95" hidden="false" customHeight="true" outlineLevel="0" collapsed="false">
      <c r="A100" s="106" t="n">
        <v>2002</v>
      </c>
      <c r="B100" s="106"/>
      <c r="C100" s="129" t="n">
        <f aca="false">C29/C28*100-100</f>
        <v>-1.8446113670463</v>
      </c>
      <c r="D100" s="129" t="n">
        <f aca="false">D29/D28*100-100</f>
        <v>3.30059379423734</v>
      </c>
      <c r="E100" s="129" t="n">
        <f aca="false">E29/E28*100-100</f>
        <v>4.59913211888552</v>
      </c>
      <c r="F100" s="129" t="n">
        <f aca="false">F29/F28*100-100</f>
        <v>1.62943683664611</v>
      </c>
      <c r="G100" s="129" t="n">
        <f aca="false">G29/G28*100-100</f>
        <v>-5.39344494149303</v>
      </c>
      <c r="H100" s="129" t="n">
        <f aca="false">H29/H28*100-100</f>
        <v>-0.182028360121421</v>
      </c>
      <c r="I100" s="129" t="n">
        <f aca="false">I29/I28*100-100</f>
        <v>-6.64664102710779</v>
      </c>
      <c r="J100" s="129" t="n">
        <f aca="false">J29/J28*100-100</f>
        <v>-7.38103603631235</v>
      </c>
      <c r="K100" s="129" t="n">
        <f aca="false">K29/K28*100-100</f>
        <v>-4.44925259056586</v>
      </c>
      <c r="L100" s="129" t="n">
        <f aca="false">L29/L28*100-100</f>
        <v>2.72197929538427</v>
      </c>
      <c r="M100" s="129" t="n">
        <f aca="false">M29/M28*100-100</f>
        <v>7.54797962258186</v>
      </c>
      <c r="N100" s="129" t="n">
        <f aca="false">N29/N28*100-100</f>
        <v>3.43894559045459</v>
      </c>
      <c r="O100" s="221"/>
      <c r="P100" s="110" t="n">
        <v>2002</v>
      </c>
      <c r="Q100" s="110"/>
    </row>
    <row r="101" s="152" customFormat="true" ht="4.5" hidden="false" customHeight="true" outlineLevel="0" collapsed="false">
      <c r="B101" s="124"/>
      <c r="C101" s="254"/>
      <c r="D101" s="254"/>
      <c r="E101" s="254"/>
      <c r="F101" s="254"/>
      <c r="G101" s="254"/>
      <c r="H101" s="254"/>
      <c r="I101" s="254"/>
      <c r="J101" s="254"/>
      <c r="K101" s="254"/>
      <c r="L101" s="254"/>
      <c r="M101" s="71"/>
      <c r="N101" s="254"/>
      <c r="O101" s="254"/>
      <c r="P101" s="107"/>
      <c r="Q101" s="201"/>
    </row>
    <row r="102" s="152" customFormat="true" ht="9.95" hidden="false" customHeight="true" outlineLevel="0" collapsed="false">
      <c r="A102" s="152" t="n">
        <v>2002</v>
      </c>
      <c r="B102" s="124"/>
      <c r="C102" s="319"/>
      <c r="D102" s="319"/>
      <c r="E102" s="319"/>
      <c r="F102" s="319"/>
      <c r="G102" s="319"/>
      <c r="H102" s="319"/>
      <c r="I102" s="319"/>
      <c r="J102" s="319"/>
      <c r="K102" s="319"/>
      <c r="L102" s="319"/>
      <c r="M102" s="319"/>
      <c r="N102" s="319"/>
      <c r="O102" s="254"/>
      <c r="P102" s="288"/>
      <c r="Q102" s="204" t="n">
        <v>2002</v>
      </c>
    </row>
    <row r="103" s="152" customFormat="true" ht="9.95" hidden="true" customHeight="true" outlineLevel="0" collapsed="false">
      <c r="B103" s="124" t="s">
        <v>337</v>
      </c>
      <c r="C103" s="319" t="n">
        <f aca="false">C60/C46*100-100</f>
        <v>-13.8683922932518</v>
      </c>
      <c r="D103" s="319" t="n">
        <f aca="false">D60/D46*100-100</f>
        <v>-19.6506082022089</v>
      </c>
      <c r="E103" s="319" t="n">
        <f aca="false">E60/E46*100-100</f>
        <v>-8.51231149115816</v>
      </c>
      <c r="F103" s="319" t="n">
        <f aca="false">F60/F46*100-100</f>
        <v>-10.0536720882063</v>
      </c>
      <c r="G103" s="319" t="n">
        <f aca="false">G60/G46*100-100</f>
        <v>-6.96803050160457</v>
      </c>
      <c r="H103" s="319" t="n">
        <f aca="false">H60/H46*100-100</f>
        <v>-20.2563609465596</v>
      </c>
      <c r="I103" s="319" t="n">
        <f aca="false">I60/I46*100-100</f>
        <v>-25.810776674504</v>
      </c>
      <c r="J103" s="319" t="n">
        <f aca="false">J60/J46*100-100</f>
        <v>-11.0917356291399</v>
      </c>
      <c r="K103" s="319" t="n">
        <f aca="false">K60/K46*100-100</f>
        <v>-39.7753576832862</v>
      </c>
      <c r="L103" s="319" t="n">
        <f aca="false">L60/L46*100-100</f>
        <v>-16.4356858629247</v>
      </c>
      <c r="M103" s="319" t="n">
        <f aca="false">M60/M46*100-100</f>
        <v>0.492372146167014</v>
      </c>
      <c r="N103" s="319" t="n">
        <f aca="false">N60/N46*100-100</f>
        <v>1.88467572934839</v>
      </c>
      <c r="O103" s="254"/>
      <c r="P103" s="288" t="s">
        <v>494</v>
      </c>
      <c r="Q103" s="201"/>
    </row>
    <row r="104" s="152" customFormat="true" ht="9.95" hidden="false" customHeight="true" outlineLevel="0" collapsed="false">
      <c r="B104" s="124" t="s">
        <v>338</v>
      </c>
      <c r="C104" s="319" t="n">
        <f aca="false">C61/C47*100-100</f>
        <v>-2.6147374992325</v>
      </c>
      <c r="D104" s="319" t="n">
        <f aca="false">D61/D47*100-100</f>
        <v>17.8663753247758</v>
      </c>
      <c r="E104" s="319" t="n">
        <f aca="false">E61/E47*100-100</f>
        <v>-5.90627952523214</v>
      </c>
      <c r="F104" s="319" t="n">
        <f aca="false">F61/F47*100-100</f>
        <v>13.4925766590959</v>
      </c>
      <c r="G104" s="319" t="n">
        <f aca="false">G61/G47*100-100</f>
        <v>1.38397912769273</v>
      </c>
      <c r="H104" s="319" t="n">
        <f aca="false">H61/H47*100-100</f>
        <v>-16.4324375308355</v>
      </c>
      <c r="I104" s="319" t="n">
        <f aca="false">I61/I47*100-100</f>
        <v>-4.41880111638272</v>
      </c>
      <c r="J104" s="319" t="n">
        <f aca="false">J61/J47*100-100</f>
        <v>-5.64655015658147</v>
      </c>
      <c r="K104" s="319" t="n">
        <f aca="false">K61/K47*100-100</f>
        <v>-10.0217106608481</v>
      </c>
      <c r="L104" s="319" t="n">
        <f aca="false">L61/L47*100-100</f>
        <v>-10.3458754493162</v>
      </c>
      <c r="M104" s="319" t="n">
        <f aca="false">M61/M47*100-100</f>
        <v>3.63273084015184</v>
      </c>
      <c r="N104" s="319" t="n">
        <f aca="false">N61/N47*100-100</f>
        <v>2.84684286902746</v>
      </c>
      <c r="O104" s="254"/>
      <c r="P104" s="288" t="s">
        <v>338</v>
      </c>
      <c r="Q104" s="201"/>
    </row>
    <row r="105" s="152" customFormat="true" ht="9.95" hidden="false" customHeight="true" outlineLevel="0" collapsed="false">
      <c r="B105" s="124" t="s">
        <v>495</v>
      </c>
      <c r="C105" s="319" t="n">
        <f aca="false">C62/C48*100-100</f>
        <v>-0.571901054953287</v>
      </c>
      <c r="D105" s="319" t="n">
        <f aca="false">D62/D48*100-100</f>
        <v>3.62175338400661</v>
      </c>
      <c r="E105" s="319" t="n">
        <f aca="false">E62/E48*100-100</f>
        <v>13.3015072740677</v>
      </c>
      <c r="F105" s="319" t="n">
        <f aca="false">F62/F48*100-100</f>
        <v>-5.11482155708308</v>
      </c>
      <c r="G105" s="319" t="n">
        <f aca="false">G62/G48*100-100</f>
        <v>12.0956020283753</v>
      </c>
      <c r="H105" s="319" t="n">
        <f aca="false">H62/H48*100-100</f>
        <v>-20.6535158802524</v>
      </c>
      <c r="I105" s="319" t="n">
        <f aca="false">I62/I48*100-100</f>
        <v>-6.42291682218738</v>
      </c>
      <c r="J105" s="319" t="n">
        <f aca="false">J62/J48*100-100</f>
        <v>-2.53887086640422</v>
      </c>
      <c r="K105" s="319" t="n">
        <f aca="false">K62/K48*100-100</f>
        <v>24.9596995522172</v>
      </c>
      <c r="L105" s="319" t="n">
        <f aca="false">L62/L48*100-100</f>
        <v>9.58632416808369</v>
      </c>
      <c r="M105" s="319" t="n">
        <f aca="false">M62/M48*100-100</f>
        <v>13.9712483306888</v>
      </c>
      <c r="N105" s="319" t="n">
        <f aca="false">N62/N48*100-100</f>
        <v>9.98838060551113</v>
      </c>
      <c r="O105" s="254"/>
      <c r="P105" s="288" t="s">
        <v>339</v>
      </c>
      <c r="Q105" s="201"/>
    </row>
    <row r="106" s="152" customFormat="true" ht="9.95" hidden="false" customHeight="true" outlineLevel="0" collapsed="false">
      <c r="B106" s="124" t="s">
        <v>340</v>
      </c>
      <c r="C106" s="319" t="n">
        <f aca="false">C63/C49*100-100</f>
        <v>1.39469995431132</v>
      </c>
      <c r="D106" s="319" t="n">
        <f aca="false">D63/D49*100-100</f>
        <v>24.191080045005</v>
      </c>
      <c r="E106" s="319" t="n">
        <f aca="false">E63/E49*100-100</f>
        <v>22.5169696361945</v>
      </c>
      <c r="F106" s="319" t="n">
        <f aca="false">F63/F49*100-100</f>
        <v>0.878816224837607</v>
      </c>
      <c r="G106" s="319" t="n">
        <f aca="false">G63/G49*100-100</f>
        <v>-8.32894001277214</v>
      </c>
      <c r="H106" s="319" t="n">
        <f aca="false">H63/H49*100-100</f>
        <v>-7.24168252387887</v>
      </c>
      <c r="I106" s="319" t="n">
        <f aca="false">I63/I49*100-100</f>
        <v>7.31365257773591</v>
      </c>
      <c r="J106" s="319" t="n">
        <f aca="false">J63/J49*100-100</f>
        <v>1.38311179613628</v>
      </c>
      <c r="K106" s="319" t="n">
        <f aca="false">K63/K49*100-100</f>
        <v>16.9349819093015</v>
      </c>
      <c r="L106" s="319" t="n">
        <f aca="false">L63/L49*100-100</f>
        <v>-4.16215888229326</v>
      </c>
      <c r="M106" s="319" t="n">
        <f aca="false">M63/M49*100-100</f>
        <v>15.4791513848309</v>
      </c>
      <c r="N106" s="319" t="n">
        <f aca="false">N63/N49*100-100</f>
        <v>10.2804134089298</v>
      </c>
      <c r="O106" s="254"/>
      <c r="P106" s="205" t="s">
        <v>340</v>
      </c>
      <c r="Q106" s="201"/>
    </row>
    <row r="107" s="152" customFormat="true" ht="9.95" hidden="false" customHeight="true" outlineLevel="0" collapsed="false">
      <c r="B107" s="124" t="s">
        <v>248</v>
      </c>
      <c r="C107" s="319" t="n">
        <f aca="false">C64/C50*100-100</f>
        <v>-5.0047080803363</v>
      </c>
      <c r="D107" s="319" t="n">
        <f aca="false">D64/D50*100-100</f>
        <v>0.171064814814812</v>
      </c>
      <c r="E107" s="319" t="n">
        <f aca="false">E64/E50*100-100</f>
        <v>1.88297872340426</v>
      </c>
      <c r="F107" s="319" t="n">
        <f aca="false">F64/F50*100-100</f>
        <v>1.44389663379802</v>
      </c>
      <c r="G107" s="319" t="n">
        <f aca="false">G64/G50*100-100</f>
        <v>-10.2089950190448</v>
      </c>
      <c r="H107" s="319" t="n">
        <f aca="false">H64/H50*100-100</f>
        <v>-3.72372479240806</v>
      </c>
      <c r="I107" s="319" t="n">
        <f aca="false">I64/I50*100-100</f>
        <v>-6.59548117154813</v>
      </c>
      <c r="J107" s="319" t="n">
        <f aca="false">J64/J50*100-100</f>
        <v>-15.1323768902676</v>
      </c>
      <c r="K107" s="319" t="n">
        <f aca="false">K64/K50*100-100</f>
        <v>-4.03051224944321</v>
      </c>
      <c r="L107" s="319" t="n">
        <f aca="false">L64/L50*100-100</f>
        <v>13.9050251256281</v>
      </c>
      <c r="M107" s="319" t="n">
        <f aca="false">M64/M50*100-100</f>
        <v>-0.715916955017306</v>
      </c>
      <c r="N107" s="319" t="n">
        <f aca="false">N64/N50*100-100</f>
        <v>-4.54632272228321</v>
      </c>
      <c r="O107" s="254"/>
      <c r="P107" s="205" t="s">
        <v>248</v>
      </c>
      <c r="Q107" s="201"/>
    </row>
    <row r="108" s="152" customFormat="true" ht="9.95" hidden="false" customHeight="true" outlineLevel="0" collapsed="false">
      <c r="B108" s="124" t="s">
        <v>341</v>
      </c>
      <c r="C108" s="319" t="n">
        <f aca="false">C65/C51*100-100</f>
        <v>0.405696797970762</v>
      </c>
      <c r="D108" s="319" t="n">
        <f aca="false">D65/D51*100-100</f>
        <v>-5.73270254549975</v>
      </c>
      <c r="E108" s="319" t="n">
        <f aca="false">E65/E51*100-100</f>
        <v>-1.60005524968135</v>
      </c>
      <c r="F108" s="319" t="n">
        <f aca="false">F65/F51*100-100</f>
        <v>5.10679043540708</v>
      </c>
      <c r="G108" s="319" t="n">
        <f aca="false">G65/G51*100-100</f>
        <v>2.02759007198409</v>
      </c>
      <c r="H108" s="319" t="n">
        <f aca="false">H65/H51*100-100</f>
        <v>11.4334101218379</v>
      </c>
      <c r="I108" s="319" t="n">
        <f aca="false">I65/I51*100-100</f>
        <v>-9.09067771098879</v>
      </c>
      <c r="J108" s="319" t="n">
        <f aca="false">J65/J51*100-100</f>
        <v>-9.45594931355967</v>
      </c>
      <c r="K108" s="319" t="n">
        <f aca="false">K65/K51*100-100</f>
        <v>33.6765837734547</v>
      </c>
      <c r="L108" s="319" t="n">
        <f aca="false">L65/L51*100-100</f>
        <v>1.14066918245943</v>
      </c>
      <c r="M108" s="319" t="n">
        <f aca="false">M65/M51*100-100</f>
        <v>7.55112242561195</v>
      </c>
      <c r="N108" s="319" t="n">
        <f aca="false">N65/N51*100-100</f>
        <v>1.03756231083455</v>
      </c>
      <c r="O108" s="254"/>
      <c r="P108" s="205" t="s">
        <v>341</v>
      </c>
      <c r="Q108" s="201"/>
    </row>
    <row r="109" s="152" customFormat="true" ht="9.95" hidden="false" customHeight="true" outlineLevel="0" collapsed="false">
      <c r="B109" s="124" t="s">
        <v>342</v>
      </c>
      <c r="C109" s="319" t="n">
        <f aca="false">C66/C52*100-100</f>
        <v>-0.182575930577769</v>
      </c>
      <c r="D109" s="319" t="n">
        <f aca="false">D66/D52*100-100</f>
        <v>-3.38434034369351</v>
      </c>
      <c r="E109" s="319" t="n">
        <f aca="false">E66/E52*100-100</f>
        <v>4.04386934729004</v>
      </c>
      <c r="F109" s="319" t="n">
        <f aca="false">F66/F52*100-100</f>
        <v>-6.66832076999198</v>
      </c>
      <c r="G109" s="319" t="n">
        <f aca="false">G66/G52*100-100</f>
        <v>-6.26868756298251</v>
      </c>
      <c r="H109" s="319" t="n">
        <f aca="false">H66/H52*100-100</f>
        <v>19.9440945466227</v>
      </c>
      <c r="I109" s="319" t="n">
        <f aca="false">I66/I52*100-100</f>
        <v>-2.49469382439838</v>
      </c>
      <c r="J109" s="319" t="n">
        <f aca="false">J66/J52*100-100</f>
        <v>-7.66931382951758</v>
      </c>
      <c r="K109" s="319" t="n">
        <f aca="false">K66/K52*100-100</f>
        <v>-15.9781649132185</v>
      </c>
      <c r="L109" s="319" t="n">
        <f aca="false">L66/L52*100-100</f>
        <v>8.30466492362736</v>
      </c>
      <c r="M109" s="319" t="n">
        <f aca="false">M66/M52*100-100</f>
        <v>11.8946000944802</v>
      </c>
      <c r="N109" s="319" t="n">
        <f aca="false">N66/N52*100-100</f>
        <v>0.962238895667539</v>
      </c>
      <c r="O109" s="254"/>
      <c r="P109" s="205" t="s">
        <v>342</v>
      </c>
      <c r="Q109" s="201"/>
    </row>
    <row r="110" s="152" customFormat="true" ht="9.95" hidden="false" customHeight="true" outlineLevel="0" collapsed="false">
      <c r="B110" s="124" t="s">
        <v>343</v>
      </c>
      <c r="C110" s="319" t="n">
        <f aca="false">C67/C53*100-100</f>
        <v>-3.58219129491413</v>
      </c>
      <c r="D110" s="319" t="n">
        <f aca="false">D67/D53*100-100</f>
        <v>-11.6952892224568</v>
      </c>
      <c r="E110" s="319" t="n">
        <f aca="false">E67/E53*100-100</f>
        <v>6.42911922259302</v>
      </c>
      <c r="F110" s="319" t="n">
        <f aca="false">F67/F53*100-100</f>
        <v>5.85918425856148</v>
      </c>
      <c r="G110" s="319" t="n">
        <f aca="false">G67/G53*100-100</f>
        <v>-15.5252983919566</v>
      </c>
      <c r="H110" s="319" t="n">
        <f aca="false">H67/H53*100-100</f>
        <v>3.59056865248162</v>
      </c>
      <c r="I110" s="319" t="n">
        <f aca="false">I67/I53*100-100</f>
        <v>-9.12099855855756</v>
      </c>
      <c r="J110" s="319" t="n">
        <f aca="false">J67/J53*100-100</f>
        <v>-5.92708418233453</v>
      </c>
      <c r="K110" s="319" t="n">
        <f aca="false">K67/K53*100-100</f>
        <v>-20.9967627205671</v>
      </c>
      <c r="L110" s="319" t="n">
        <f aca="false">L67/L53*100-100</f>
        <v>6.85050488099701</v>
      </c>
      <c r="M110" s="319" t="n">
        <f aca="false">M67/M53*100-100</f>
        <v>5.41621327529924</v>
      </c>
      <c r="N110" s="319" t="n">
        <f aca="false">N67/N53*100-100</f>
        <v>3.62739921132437</v>
      </c>
      <c r="O110" s="254"/>
      <c r="P110" s="205" t="s">
        <v>343</v>
      </c>
      <c r="Q110" s="201"/>
    </row>
    <row r="111" s="152" customFormat="true" ht="9.95" hidden="false" customHeight="true" outlineLevel="0" collapsed="false">
      <c r="B111" s="124" t="s">
        <v>344</v>
      </c>
      <c r="C111" s="319" t="n">
        <f aca="false">C68/C54*100-100</f>
        <v>2.1466348668112</v>
      </c>
      <c r="D111" s="319" t="n">
        <f aca="false">D68/D54*100-100</f>
        <v>11.6542008537866</v>
      </c>
      <c r="E111" s="319" t="n">
        <f aca="false">E68/E54*100-100</f>
        <v>12.731131777901</v>
      </c>
      <c r="F111" s="319" t="n">
        <f aca="false">F68/F54*100-100</f>
        <v>5.70309975370076</v>
      </c>
      <c r="G111" s="319" t="n">
        <f aca="false">G68/G54*100-100</f>
        <v>-5.39215616141159</v>
      </c>
      <c r="H111" s="319" t="n">
        <f aca="false">H68/H54*100-100</f>
        <v>4.4847704783158</v>
      </c>
      <c r="I111" s="319" t="n">
        <f aca="false">I68/I54*100-100</f>
        <v>-2.40399341580843</v>
      </c>
      <c r="J111" s="319" t="n">
        <f aca="false">J68/J54*100-100</f>
        <v>-0.969712013459159</v>
      </c>
      <c r="K111" s="319" t="n">
        <f aca="false">K68/K54*100-100</f>
        <v>2.5701258941554</v>
      </c>
      <c r="L111" s="319" t="n">
        <f aca="false">L68/L54*100-100</f>
        <v>5.99303768059339</v>
      </c>
      <c r="M111" s="319" t="n">
        <f aca="false">M68/M54*100-100</f>
        <v>6.68188582219007</v>
      </c>
      <c r="N111" s="319" t="n">
        <f aca="false">N68/N54*100-100</f>
        <v>2.72544671191655</v>
      </c>
      <c r="O111" s="254"/>
      <c r="P111" s="205" t="s">
        <v>344</v>
      </c>
      <c r="Q111" s="201"/>
    </row>
    <row r="112" s="152" customFormat="true" ht="9.95" hidden="false" customHeight="true" outlineLevel="0" collapsed="false">
      <c r="B112" s="124" t="s">
        <v>345</v>
      </c>
      <c r="C112" s="319" t="n">
        <f aca="false">C69/C55*100-100</f>
        <v>2.98395089175283</v>
      </c>
      <c r="D112" s="319" t="n">
        <f aca="false">D69/D55*100-100</f>
        <v>13.2814320081428</v>
      </c>
      <c r="E112" s="319" t="n">
        <f aca="false">E69/E55*100-100</f>
        <v>9.14713939309708</v>
      </c>
      <c r="F112" s="319" t="n">
        <f aca="false">F69/F55*100-100</f>
        <v>5.7761645163534</v>
      </c>
      <c r="G112" s="319" t="n">
        <f aca="false">G69/G55*100-100</f>
        <v>-2.2022000968569</v>
      </c>
      <c r="H112" s="319" t="n">
        <f aca="false">H69/H55*100-100</f>
        <v>13.8406432365949</v>
      </c>
      <c r="I112" s="319" t="n">
        <f aca="false">I69/I55*100-100</f>
        <v>-8.90364843371378</v>
      </c>
      <c r="J112" s="319" t="n">
        <f aca="false">J69/J55*100-100</f>
        <v>-2.60732348877714</v>
      </c>
      <c r="K112" s="319" t="n">
        <f aca="false">K69/K55*100-100</f>
        <v>3.81472004947099</v>
      </c>
      <c r="L112" s="319" t="n">
        <f aca="false">L69/L55*100-100</f>
        <v>1.6530225043156</v>
      </c>
      <c r="M112" s="319" t="n">
        <f aca="false">M69/M55*100-100</f>
        <v>7.25090947279597</v>
      </c>
      <c r="N112" s="319" t="n">
        <f aca="false">N69/N55*100-100</f>
        <v>1.84346471457253</v>
      </c>
      <c r="O112" s="254"/>
      <c r="P112" s="205" t="s">
        <v>345</v>
      </c>
      <c r="Q112" s="201"/>
    </row>
    <row r="113" s="152" customFormat="true" ht="9.75" hidden="false" customHeight="true" outlineLevel="0" collapsed="false">
      <c r="B113" s="124" t="s">
        <v>346</v>
      </c>
      <c r="C113" s="319" t="n">
        <f aca="false">C70/C56*100-100</f>
        <v>-4.16894838680624</v>
      </c>
      <c r="D113" s="319" t="n">
        <f aca="false">D70/D56*100-100</f>
        <v>9.73117959996432</v>
      </c>
      <c r="E113" s="319" t="n">
        <f aca="false">E70/E56*100-100</f>
        <v>-2.32915673230293</v>
      </c>
      <c r="F113" s="319" t="n">
        <f aca="false">F70/F56*100-100</f>
        <v>6.15236274215603</v>
      </c>
      <c r="G113" s="319" t="n">
        <f aca="false">G70/G56*100-100</f>
        <v>-10.5691154426134</v>
      </c>
      <c r="H113" s="319" t="n">
        <f aca="false">H70/H56*100-100</f>
        <v>4.46775896007716</v>
      </c>
      <c r="I113" s="319" t="n">
        <f aca="false">I70/I56*100-100</f>
        <v>-9.39672083283912</v>
      </c>
      <c r="J113" s="319" t="n">
        <f aca="false">J70/J56*100-100</f>
        <v>-17.9128937367334</v>
      </c>
      <c r="K113" s="319" t="n">
        <f aca="false">K70/K56*100-100</f>
        <v>-8.28027962932858</v>
      </c>
      <c r="L113" s="319" t="n">
        <f aca="false">L70/L56*100-100</f>
        <v>9.2891663669626</v>
      </c>
      <c r="M113" s="319" t="n">
        <f aca="false">M70/M56*100-100</f>
        <v>3.50734670469373</v>
      </c>
      <c r="N113" s="319" t="n">
        <f aca="false">N70/N56*100-100</f>
        <v>-0.909428521769129</v>
      </c>
      <c r="O113" s="254"/>
      <c r="P113" s="205" t="s">
        <v>346</v>
      </c>
      <c r="Q113" s="201"/>
    </row>
    <row r="114" s="152" customFormat="true" ht="9.95" hidden="false" customHeight="true" outlineLevel="0" collapsed="false">
      <c r="B114" s="124" t="s">
        <v>347</v>
      </c>
      <c r="C114" s="319" t="n">
        <f aca="false">C71/C57*100-100</f>
        <v>1.42951815632864</v>
      </c>
      <c r="D114" s="319" t="n">
        <f aca="false">D71/D57*100-100</f>
        <v>8.61516529392787</v>
      </c>
      <c r="E114" s="319" t="n">
        <f aca="false">E71/E57*100-100</f>
        <v>6.14787146639077</v>
      </c>
      <c r="F114" s="319" t="n">
        <f aca="false">F71/F57*100-100</f>
        <v>-1.13001614482062</v>
      </c>
      <c r="G114" s="319" t="n">
        <f aca="false">G71/G57*100-100</f>
        <v>-8.63182310278536</v>
      </c>
      <c r="H114" s="319" t="n">
        <f aca="false">H71/H57*100-100</f>
        <v>18.7169992862579</v>
      </c>
      <c r="I114" s="319" t="n">
        <f aca="false">I71/I57*100-100</f>
        <v>1.53344894164759</v>
      </c>
      <c r="J114" s="319" t="n">
        <f aca="false">J71/J57*100-100</f>
        <v>-11.4294750054484</v>
      </c>
      <c r="K114" s="319" t="n">
        <f aca="false">K71/K57*100-100</f>
        <v>0.134992651287618</v>
      </c>
      <c r="L114" s="319" t="n">
        <f aca="false">L71/L57*100-100</f>
        <v>11.2111572168047</v>
      </c>
      <c r="M114" s="319" t="n">
        <f aca="false">M71/M57*100-100</f>
        <v>16.2655296718892</v>
      </c>
      <c r="N114" s="319" t="n">
        <f aca="false">N71/N57*100-100</f>
        <v>14.2088998763906</v>
      </c>
      <c r="O114" s="254"/>
      <c r="P114" s="288" t="s">
        <v>347</v>
      </c>
      <c r="Q114" s="201"/>
    </row>
    <row r="115" s="152" customFormat="true" ht="5.25" hidden="false" customHeight="true" outlineLevel="0" collapsed="false">
      <c r="B115" s="124"/>
      <c r="C115" s="319"/>
      <c r="D115" s="319"/>
      <c r="E115" s="319"/>
      <c r="F115" s="319"/>
      <c r="G115" s="319"/>
      <c r="H115" s="319"/>
      <c r="I115" s="319"/>
      <c r="J115" s="319"/>
      <c r="K115" s="319"/>
      <c r="L115" s="319"/>
      <c r="M115" s="319"/>
      <c r="N115" s="313"/>
      <c r="O115" s="316"/>
      <c r="P115" s="317"/>
      <c r="Q115" s="201"/>
    </row>
    <row r="116" s="152" customFormat="true" ht="9.95" hidden="false" customHeight="true" outlineLevel="0" collapsed="false">
      <c r="A116" s="152" t="n">
        <v>2003</v>
      </c>
      <c r="B116" s="124"/>
      <c r="C116" s="319"/>
      <c r="D116" s="319"/>
      <c r="E116" s="319"/>
      <c r="F116" s="319"/>
      <c r="G116" s="319"/>
      <c r="H116" s="319"/>
      <c r="I116" s="319"/>
      <c r="J116" s="319"/>
      <c r="K116" s="319"/>
      <c r="L116" s="319"/>
      <c r="M116" s="319"/>
      <c r="N116" s="319"/>
      <c r="O116" s="254"/>
      <c r="P116" s="288"/>
      <c r="Q116" s="204" t="n">
        <v>2003</v>
      </c>
    </row>
    <row r="117" s="152" customFormat="true" ht="9.95" hidden="false" customHeight="true" outlineLevel="0" collapsed="false">
      <c r="B117" s="124" t="s">
        <v>337</v>
      </c>
      <c r="C117" s="319" t="n">
        <f aca="false">C74/C60*100-100</f>
        <v>1.2857690841422</v>
      </c>
      <c r="D117" s="319" t="n">
        <f aca="false">D74/D60*100-100</f>
        <v>9.41513247623745</v>
      </c>
      <c r="E117" s="319" t="n">
        <f aca="false">E74/E60*100-100</f>
        <v>8.68391375896952</v>
      </c>
      <c r="F117" s="319" t="n">
        <f aca="false">F74/F60*100-100</f>
        <v>-2.07714764742812</v>
      </c>
      <c r="G117" s="319" t="n">
        <f aca="false">G74/G60*100-100</f>
        <v>-12.0108261706825</v>
      </c>
      <c r="H117" s="319" t="n">
        <f aca="false">H74/H60*100-100</f>
        <v>10.7177927551628</v>
      </c>
      <c r="I117" s="319" t="n">
        <f aca="false">I74/I60*100-100</f>
        <v>17.3566265060241</v>
      </c>
      <c r="J117" s="319" t="n">
        <f aca="false">J74/J60*100-100</f>
        <v>-5.90982347939746</v>
      </c>
      <c r="K117" s="319" t="n">
        <f aca="false">K74/K60*100-100</f>
        <v>4.44716511886834</v>
      </c>
      <c r="L117" s="319" t="n">
        <f aca="false">L74/L60*100-100</f>
        <v>3.82017433624273</v>
      </c>
      <c r="M117" s="319" t="n">
        <f aca="false">M74/M60*100-100</f>
        <v>17.2301800028214</v>
      </c>
      <c r="N117" s="319" t="n">
        <f aca="false">N74/N60*100-100</f>
        <v>10.6712200795277</v>
      </c>
      <c r="O117" s="254"/>
      <c r="P117" s="288" t="s">
        <v>494</v>
      </c>
      <c r="Q117" s="201"/>
    </row>
    <row r="118" s="152" customFormat="true" ht="9.95" hidden="false" customHeight="true" outlineLevel="0" collapsed="false">
      <c r="B118" s="124" t="s">
        <v>338</v>
      </c>
      <c r="C118" s="319" t="n">
        <f aca="false">C75/C61*100-100</f>
        <v>2.53720430862512</v>
      </c>
      <c r="D118" s="319" t="n">
        <f aca="false">D75/D61*100-100</f>
        <v>-4.76737315435794</v>
      </c>
      <c r="E118" s="319" t="n">
        <f aca="false">E75/E61*100-100</f>
        <v>12.2083349526277</v>
      </c>
      <c r="F118" s="319" t="n">
        <f aca="false">F75/F61*100-100</f>
        <v>-13.1273952598707</v>
      </c>
      <c r="G118" s="319" t="n">
        <f aca="false">G75/G61*100-100</f>
        <v>-2.80088307734982</v>
      </c>
      <c r="H118" s="319" t="n">
        <f aca="false">H75/H61*100-100</f>
        <v>23.3607700865329</v>
      </c>
      <c r="I118" s="319" t="n">
        <f aca="false">I75/I61*100-100</f>
        <v>3.65084416904087</v>
      </c>
      <c r="J118" s="319" t="n">
        <f aca="false">J75/J61*100-100</f>
        <v>-10.5096961671575</v>
      </c>
      <c r="K118" s="319" t="n">
        <f aca="false">K75/K61*100-100</f>
        <v>19.6790566405715</v>
      </c>
      <c r="L118" s="319" t="n">
        <f aca="false">L75/L61*100-100</f>
        <v>13.2742006878</v>
      </c>
      <c r="M118" s="319" t="n">
        <f aca="false">M75/M61*100-100</f>
        <v>27.5715738616876</v>
      </c>
      <c r="N118" s="319" t="n">
        <f aca="false">N75/N61*100-100</f>
        <v>19.8809956989867</v>
      </c>
      <c r="O118" s="254"/>
      <c r="P118" s="288" t="s">
        <v>338</v>
      </c>
      <c r="Q118" s="201"/>
    </row>
    <row r="119" s="152" customFormat="true" ht="9.95" hidden="true" customHeight="true" outlineLevel="0" collapsed="false">
      <c r="B119" s="124" t="s">
        <v>495</v>
      </c>
      <c r="C119" s="319" t="n">
        <f aca="false">C76/C62*100-100</f>
        <v>-100</v>
      </c>
      <c r="D119" s="319" t="n">
        <f aca="false">D76/D62*100-100</f>
        <v>-100</v>
      </c>
      <c r="E119" s="319" t="n">
        <f aca="false">E76/E62*100-100</f>
        <v>-100</v>
      </c>
      <c r="F119" s="319" t="n">
        <f aca="false">F76/F62*100-100</f>
        <v>-100</v>
      </c>
      <c r="G119" s="319" t="n">
        <f aca="false">G76/G62*100-100</f>
        <v>-100</v>
      </c>
      <c r="H119" s="319" t="n">
        <f aca="false">H76/H62*100-100</f>
        <v>-100</v>
      </c>
      <c r="I119" s="319" t="n">
        <f aca="false">I76/I62*100-100</f>
        <v>-100</v>
      </c>
      <c r="J119" s="319" t="n">
        <f aca="false">J76/J62*100-100</f>
        <v>-100</v>
      </c>
      <c r="K119" s="319" t="n">
        <f aca="false">K76/K62*100-100</f>
        <v>-100</v>
      </c>
      <c r="L119" s="319" t="n">
        <f aca="false">L76/L62*100-100</f>
        <v>-100</v>
      </c>
      <c r="M119" s="319" t="n">
        <f aca="false">M76/M62*100-100</f>
        <v>-100</v>
      </c>
      <c r="N119" s="319" t="n">
        <f aca="false">N76/N62*100-100</f>
        <v>-100</v>
      </c>
      <c r="O119" s="254"/>
      <c r="P119" s="288" t="s">
        <v>339</v>
      </c>
      <c r="Q119" s="201"/>
    </row>
    <row r="120" s="152" customFormat="true" ht="9.95" hidden="true" customHeight="true" outlineLevel="0" collapsed="false">
      <c r="B120" s="124" t="s">
        <v>340</v>
      </c>
      <c r="C120" s="319" t="n">
        <f aca="false">C77/C63*100-100</f>
        <v>-100</v>
      </c>
      <c r="D120" s="319" t="n">
        <f aca="false">D77/D63*100-100</f>
        <v>-100</v>
      </c>
      <c r="E120" s="319" t="n">
        <f aca="false">E77/E63*100-100</f>
        <v>-100</v>
      </c>
      <c r="F120" s="319" t="n">
        <f aca="false">F77/F63*100-100</f>
        <v>-100</v>
      </c>
      <c r="G120" s="319" t="n">
        <f aca="false">G77/G63*100-100</f>
        <v>-100</v>
      </c>
      <c r="H120" s="319" t="n">
        <f aca="false">H77/H63*100-100</f>
        <v>-100</v>
      </c>
      <c r="I120" s="319" t="n">
        <f aca="false">I77/I63*100-100</f>
        <v>-100</v>
      </c>
      <c r="J120" s="319" t="n">
        <f aca="false">J77/J63*100-100</f>
        <v>-100</v>
      </c>
      <c r="K120" s="319" t="n">
        <f aca="false">K77/K63*100-100</f>
        <v>-100</v>
      </c>
      <c r="L120" s="319" t="n">
        <f aca="false">L77/L63*100-100</f>
        <v>-100</v>
      </c>
      <c r="M120" s="319" t="n">
        <f aca="false">M77/M63*100-100</f>
        <v>-100</v>
      </c>
      <c r="N120" s="319" t="n">
        <f aca="false">N77/N63*100-100</f>
        <v>-100</v>
      </c>
      <c r="O120" s="254"/>
      <c r="P120" s="205" t="s">
        <v>340</v>
      </c>
      <c r="Q120" s="201"/>
    </row>
    <row r="121" s="152" customFormat="true" ht="9.95" hidden="true" customHeight="true" outlineLevel="0" collapsed="false">
      <c r="B121" s="124" t="s">
        <v>248</v>
      </c>
      <c r="C121" s="319" t="n">
        <f aca="false">C78/C64*100-100</f>
        <v>-100</v>
      </c>
      <c r="D121" s="319" t="n">
        <f aca="false">D78/D64*100-100</f>
        <v>-100</v>
      </c>
      <c r="E121" s="319" t="n">
        <f aca="false">E78/E64*100-100</f>
        <v>-100</v>
      </c>
      <c r="F121" s="319" t="n">
        <f aca="false">F78/F64*100-100</f>
        <v>-100</v>
      </c>
      <c r="G121" s="319" t="n">
        <f aca="false">G78/G64*100-100</f>
        <v>-100</v>
      </c>
      <c r="H121" s="319" t="n">
        <f aca="false">H78/H64*100-100</f>
        <v>-100</v>
      </c>
      <c r="I121" s="319" t="n">
        <f aca="false">I78/I64*100-100</f>
        <v>-100</v>
      </c>
      <c r="J121" s="319" t="n">
        <f aca="false">J78/J64*100-100</f>
        <v>-100</v>
      </c>
      <c r="K121" s="319" t="n">
        <f aca="false">K78/K64*100-100</f>
        <v>-100</v>
      </c>
      <c r="L121" s="319" t="n">
        <f aca="false">L78/L64*100-100</f>
        <v>-100</v>
      </c>
      <c r="M121" s="319" t="n">
        <f aca="false">M78/M64*100-100</f>
        <v>-100</v>
      </c>
      <c r="N121" s="319" t="n">
        <f aca="false">N78/N64*100-100</f>
        <v>-100</v>
      </c>
      <c r="O121" s="254"/>
      <c r="P121" s="205" t="s">
        <v>248</v>
      </c>
      <c r="Q121" s="201"/>
    </row>
    <row r="122" s="152" customFormat="true" ht="9.95" hidden="true" customHeight="true" outlineLevel="0" collapsed="false">
      <c r="B122" s="124" t="s">
        <v>341</v>
      </c>
      <c r="C122" s="319" t="n">
        <f aca="false">C79/C65*100-100</f>
        <v>-100</v>
      </c>
      <c r="D122" s="319" t="n">
        <f aca="false">D79/D65*100-100</f>
        <v>-100</v>
      </c>
      <c r="E122" s="319" t="n">
        <f aca="false">E79/E65*100-100</f>
        <v>-100</v>
      </c>
      <c r="F122" s="319" t="n">
        <f aca="false">F79/F65*100-100</f>
        <v>-100</v>
      </c>
      <c r="G122" s="319" t="n">
        <f aca="false">G79/G65*100-100</f>
        <v>-100</v>
      </c>
      <c r="H122" s="319" t="n">
        <f aca="false">H79/H65*100-100</f>
        <v>-100</v>
      </c>
      <c r="I122" s="319" t="n">
        <f aca="false">I79/I65*100-100</f>
        <v>-100</v>
      </c>
      <c r="J122" s="319" t="n">
        <f aca="false">J79/J65*100-100</f>
        <v>-100</v>
      </c>
      <c r="K122" s="319" t="n">
        <f aca="false">K79/K65*100-100</f>
        <v>-100</v>
      </c>
      <c r="L122" s="319" t="n">
        <f aca="false">L79/L65*100-100</f>
        <v>-100</v>
      </c>
      <c r="M122" s="319" t="n">
        <f aca="false">M79/M65*100-100</f>
        <v>-100</v>
      </c>
      <c r="N122" s="319" t="n">
        <f aca="false">N79/N65*100-100</f>
        <v>-100</v>
      </c>
      <c r="O122" s="254"/>
      <c r="P122" s="205" t="s">
        <v>341</v>
      </c>
      <c r="Q122" s="201"/>
    </row>
    <row r="123" s="152" customFormat="true" ht="9.95" hidden="true" customHeight="true" outlineLevel="0" collapsed="false">
      <c r="B123" s="124" t="s">
        <v>342</v>
      </c>
      <c r="C123" s="319" t="n">
        <f aca="false">C80/C66*100-100</f>
        <v>-100</v>
      </c>
      <c r="D123" s="319" t="n">
        <f aca="false">D80/D66*100-100</f>
        <v>-100</v>
      </c>
      <c r="E123" s="319" t="n">
        <f aca="false">E80/E66*100-100</f>
        <v>-100</v>
      </c>
      <c r="F123" s="319" t="n">
        <f aca="false">F80/F66*100-100</f>
        <v>-100</v>
      </c>
      <c r="G123" s="319" t="n">
        <f aca="false">G80/G66*100-100</f>
        <v>-100</v>
      </c>
      <c r="H123" s="319" t="n">
        <f aca="false">H80/H66*100-100</f>
        <v>-100</v>
      </c>
      <c r="I123" s="319" t="n">
        <f aca="false">I80/I66*100-100</f>
        <v>-100</v>
      </c>
      <c r="J123" s="319" t="n">
        <f aca="false">J80/J66*100-100</f>
        <v>-100</v>
      </c>
      <c r="K123" s="319" t="n">
        <f aca="false">K80/K66*100-100</f>
        <v>-100</v>
      </c>
      <c r="L123" s="319" t="n">
        <f aca="false">L80/L66*100-100</f>
        <v>-100</v>
      </c>
      <c r="M123" s="319" t="n">
        <f aca="false">M80/M66*100-100</f>
        <v>-100</v>
      </c>
      <c r="N123" s="319" t="n">
        <f aca="false">N80/N66*100-100</f>
        <v>-100</v>
      </c>
      <c r="O123" s="254"/>
      <c r="P123" s="205" t="s">
        <v>342</v>
      </c>
      <c r="Q123" s="201"/>
    </row>
    <row r="124" s="152" customFormat="true" ht="9.95" hidden="true" customHeight="true" outlineLevel="0" collapsed="false">
      <c r="B124" s="124" t="s">
        <v>343</v>
      </c>
      <c r="C124" s="319" t="n">
        <f aca="false">C81/C67*100-100</f>
        <v>-100</v>
      </c>
      <c r="D124" s="319" t="n">
        <f aca="false">D81/D67*100-100</f>
        <v>-100</v>
      </c>
      <c r="E124" s="319" t="n">
        <f aca="false">E81/E67*100-100</f>
        <v>-100</v>
      </c>
      <c r="F124" s="319" t="n">
        <f aca="false">F81/F67*100-100</f>
        <v>-100</v>
      </c>
      <c r="G124" s="319" t="n">
        <f aca="false">G81/G67*100-100</f>
        <v>-100</v>
      </c>
      <c r="H124" s="319" t="n">
        <f aca="false">H81/H67*100-100</f>
        <v>-100</v>
      </c>
      <c r="I124" s="319" t="n">
        <f aca="false">I81/I67*100-100</f>
        <v>-100</v>
      </c>
      <c r="J124" s="319" t="n">
        <f aca="false">J81/J67*100-100</f>
        <v>-100</v>
      </c>
      <c r="K124" s="319" t="n">
        <f aca="false">K81/K67*100-100</f>
        <v>-100</v>
      </c>
      <c r="L124" s="319" t="n">
        <f aca="false">L81/L67*100-100</f>
        <v>-100</v>
      </c>
      <c r="M124" s="319" t="n">
        <f aca="false">M81/M67*100-100</f>
        <v>-100</v>
      </c>
      <c r="N124" s="319" t="n">
        <f aca="false">N81/N67*100-100</f>
        <v>-100</v>
      </c>
      <c r="O124" s="254"/>
      <c r="P124" s="205" t="s">
        <v>343</v>
      </c>
      <c r="Q124" s="201"/>
    </row>
    <row r="125" s="152" customFormat="true" ht="9.95" hidden="true" customHeight="true" outlineLevel="0" collapsed="false">
      <c r="B125" s="124" t="s">
        <v>344</v>
      </c>
      <c r="C125" s="319" t="n">
        <f aca="false">C82/C68*100-100</f>
        <v>-100</v>
      </c>
      <c r="D125" s="319" t="n">
        <f aca="false">D82/D68*100-100</f>
        <v>-100</v>
      </c>
      <c r="E125" s="319" t="n">
        <f aca="false">E82/E68*100-100</f>
        <v>-100</v>
      </c>
      <c r="F125" s="319" t="n">
        <f aca="false">F82/F68*100-100</f>
        <v>-100</v>
      </c>
      <c r="G125" s="319" t="n">
        <f aca="false">G82/G68*100-100</f>
        <v>-100</v>
      </c>
      <c r="H125" s="319" t="n">
        <f aca="false">H82/H68*100-100</f>
        <v>-100</v>
      </c>
      <c r="I125" s="319" t="n">
        <f aca="false">I82/I68*100-100</f>
        <v>-100</v>
      </c>
      <c r="J125" s="319" t="n">
        <f aca="false">J82/J68*100-100</f>
        <v>-100</v>
      </c>
      <c r="K125" s="319" t="n">
        <f aca="false">K82/K68*100-100</f>
        <v>-100</v>
      </c>
      <c r="L125" s="319" t="n">
        <f aca="false">L82/L68*100-100</f>
        <v>-100</v>
      </c>
      <c r="M125" s="319" t="n">
        <f aca="false">M82/M68*100-100</f>
        <v>-100</v>
      </c>
      <c r="N125" s="319" t="n">
        <f aca="false">N82/N68*100-100</f>
        <v>-100</v>
      </c>
      <c r="O125" s="254"/>
      <c r="P125" s="205" t="s">
        <v>344</v>
      </c>
      <c r="Q125" s="201"/>
    </row>
    <row r="126" s="152" customFormat="true" ht="9.95" hidden="true" customHeight="true" outlineLevel="0" collapsed="false">
      <c r="B126" s="124" t="s">
        <v>345</v>
      </c>
      <c r="C126" s="319" t="n">
        <f aca="false">C83/C69*100-100</f>
        <v>-100</v>
      </c>
      <c r="D126" s="319" t="n">
        <f aca="false">D83/D69*100-100</f>
        <v>-100</v>
      </c>
      <c r="E126" s="319" t="n">
        <f aca="false">E83/E69*100-100</f>
        <v>-100</v>
      </c>
      <c r="F126" s="319" t="n">
        <f aca="false">F83/F69*100-100</f>
        <v>-100</v>
      </c>
      <c r="G126" s="319" t="n">
        <f aca="false">G83/G69*100-100</f>
        <v>-100</v>
      </c>
      <c r="H126" s="319" t="n">
        <f aca="false">H83/H69*100-100</f>
        <v>-100</v>
      </c>
      <c r="I126" s="319" t="n">
        <f aca="false">I83/I69*100-100</f>
        <v>-100</v>
      </c>
      <c r="J126" s="319" t="n">
        <f aca="false">J83/J69*100-100</f>
        <v>-100</v>
      </c>
      <c r="K126" s="319" t="n">
        <f aca="false">K83/K69*100-100</f>
        <v>-100</v>
      </c>
      <c r="L126" s="319" t="n">
        <f aca="false">L83/L69*100-100</f>
        <v>-100</v>
      </c>
      <c r="M126" s="319" t="n">
        <f aca="false">M83/M69*100-100</f>
        <v>-100</v>
      </c>
      <c r="N126" s="319" t="n">
        <f aca="false">N83/N69*100-100</f>
        <v>-100</v>
      </c>
      <c r="O126" s="254"/>
      <c r="P126" s="205" t="s">
        <v>345</v>
      </c>
      <c r="Q126" s="201"/>
    </row>
    <row r="127" s="152" customFormat="true" ht="9.95" hidden="true" customHeight="true" outlineLevel="0" collapsed="false">
      <c r="B127" s="124" t="s">
        <v>346</v>
      </c>
      <c r="C127" s="319" t="n">
        <f aca="false">C84/C70*100-100</f>
        <v>-100</v>
      </c>
      <c r="D127" s="319" t="n">
        <f aca="false">D84/D70*100-100</f>
        <v>-100</v>
      </c>
      <c r="E127" s="319" t="n">
        <f aca="false">E84/E70*100-100</f>
        <v>-100</v>
      </c>
      <c r="F127" s="319" t="n">
        <f aca="false">F84/F70*100-100</f>
        <v>-100</v>
      </c>
      <c r="G127" s="319" t="n">
        <f aca="false">G84/G70*100-100</f>
        <v>-100</v>
      </c>
      <c r="H127" s="319" t="n">
        <f aca="false">H84/H70*100-100</f>
        <v>-100</v>
      </c>
      <c r="I127" s="319" t="n">
        <f aca="false">I84/I70*100-100</f>
        <v>-100</v>
      </c>
      <c r="J127" s="319" t="n">
        <f aca="false">J84/J70*100-100</f>
        <v>-100</v>
      </c>
      <c r="K127" s="319" t="n">
        <f aca="false">K84/K70*100-100</f>
        <v>-100</v>
      </c>
      <c r="L127" s="319" t="n">
        <f aca="false">L84/L70*100-100</f>
        <v>-100</v>
      </c>
      <c r="M127" s="319" t="n">
        <f aca="false">M84/M70*100-100</f>
        <v>-100</v>
      </c>
      <c r="N127" s="319" t="n">
        <f aca="false">N84/N70*100-100</f>
        <v>-100</v>
      </c>
      <c r="O127" s="254"/>
      <c r="P127" s="205" t="s">
        <v>346</v>
      </c>
      <c r="Q127" s="201"/>
    </row>
    <row r="128" s="152" customFormat="true" ht="9.95" hidden="true" customHeight="true" outlineLevel="0" collapsed="false">
      <c r="B128" s="124" t="s">
        <v>347</v>
      </c>
      <c r="C128" s="319" t="n">
        <f aca="false">C85/C71*100-100</f>
        <v>-100</v>
      </c>
      <c r="D128" s="319" t="n">
        <f aca="false">D85/D71*100-100</f>
        <v>-100</v>
      </c>
      <c r="E128" s="319" t="n">
        <f aca="false">E85/E71*100-100</f>
        <v>-100</v>
      </c>
      <c r="F128" s="319" t="n">
        <f aca="false">F85/F71*100-100</f>
        <v>-100</v>
      </c>
      <c r="G128" s="319" t="n">
        <f aca="false">G85/G71*100-100</f>
        <v>-100</v>
      </c>
      <c r="H128" s="319" t="n">
        <f aca="false">H85/H71*100-100</f>
        <v>-100</v>
      </c>
      <c r="I128" s="319" t="n">
        <f aca="false">I85/I71*100-100</f>
        <v>-100</v>
      </c>
      <c r="J128" s="319" t="n">
        <f aca="false">J85/J71*100-100</f>
        <v>-100</v>
      </c>
      <c r="K128" s="319" t="n">
        <f aca="false">K85/K71*100-100</f>
        <v>-100</v>
      </c>
      <c r="L128" s="319" t="n">
        <f aca="false">L85/L71*100-100</f>
        <v>-100</v>
      </c>
      <c r="M128" s="319" t="n">
        <f aca="false">M85/M71*100-100</f>
        <v>-100</v>
      </c>
      <c r="N128" s="313"/>
      <c r="O128" s="254"/>
      <c r="P128" s="288" t="s">
        <v>347</v>
      </c>
      <c r="Q128" s="201"/>
    </row>
    <row r="129" s="152" customFormat="true" ht="5.25" hidden="false" customHeight="true" outlineLevel="0" collapsed="false">
      <c r="B129" s="124"/>
      <c r="C129" s="319"/>
      <c r="D129" s="319"/>
      <c r="E129" s="319"/>
      <c r="F129" s="319"/>
      <c r="G129" s="319"/>
      <c r="H129" s="319"/>
      <c r="I129" s="319"/>
      <c r="J129" s="319"/>
      <c r="K129" s="319"/>
      <c r="L129" s="319"/>
      <c r="M129" s="319"/>
      <c r="N129" s="313"/>
      <c r="O129" s="316"/>
      <c r="P129" s="317"/>
      <c r="Q129" s="201"/>
    </row>
    <row r="130" s="152" customFormat="true" ht="9.95" hidden="false" customHeight="true" outlineLevel="0" collapsed="false">
      <c r="A130" s="38" t="str">
        <f aca="false">A87</f>
        <v>Jan. - Feb.</v>
      </c>
      <c r="B130" s="299"/>
      <c r="C130" s="131" t="n">
        <f aca="false">C87/SUM(C60:C61)*100-100</f>
        <v>1.93017136411002</v>
      </c>
      <c r="D130" s="131" t="n">
        <f aca="false">D87/SUM(D60:D61)*100-100</f>
        <v>1.50172915851758</v>
      </c>
      <c r="E130" s="131" t="n">
        <f aca="false">E87/SUM(E60:E61)*100-100</f>
        <v>10.376769164584</v>
      </c>
      <c r="F130" s="131" t="n">
        <f aca="false">F87/SUM(F60:F61)*100-100</f>
        <v>-8.03403236852113</v>
      </c>
      <c r="G130" s="131" t="n">
        <f aca="false">G87/SUM(G60:G61)*100-100</f>
        <v>-7.63859838321483</v>
      </c>
      <c r="H130" s="131" t="n">
        <f aca="false">H87/SUM(H60:H61)*100-100</f>
        <v>17.0345412712618</v>
      </c>
      <c r="I130" s="131" t="n">
        <f aca="false">I87/SUM(I60:I61)*100-100</f>
        <v>10.1996039358128</v>
      </c>
      <c r="J130" s="131" t="n">
        <f aca="false">J87/SUM(J60:J61)*100-100</f>
        <v>-8.45127121785593</v>
      </c>
      <c r="K130" s="131" t="n">
        <f aca="false">K87/SUM(K60:K61)*100-100</f>
        <v>13.122957900738</v>
      </c>
      <c r="L130" s="131" t="n">
        <f aca="false">L87/SUM(L60:L61)*100-100</f>
        <v>8.35711325382098</v>
      </c>
      <c r="M130" s="131" t="n">
        <f aca="false">M87/SUM(M60:M61)*100-100</f>
        <v>22.5564815703541</v>
      </c>
      <c r="N130" s="131" t="n">
        <f aca="false">N87/SUM(N60:N61)*100-100</f>
        <v>15.3406481685483</v>
      </c>
      <c r="O130" s="316"/>
      <c r="P130" s="317" t="str">
        <f aca="false">A130</f>
        <v>Jan. - Feb.</v>
      </c>
      <c r="Q130" s="201"/>
    </row>
    <row r="131" s="152" customFormat="true" ht="3.95" hidden="false" customHeight="true" outlineLevel="0" collapsed="false">
      <c r="A131" s="38"/>
      <c r="B131" s="130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254"/>
      <c r="P131" s="317"/>
      <c r="Q131" s="201"/>
    </row>
    <row r="132" s="152" customFormat="true" ht="12" hidden="false" customHeight="true" outlineLevel="0" collapsed="false">
      <c r="A132" s="83" t="s">
        <v>413</v>
      </c>
      <c r="C132" s="319"/>
      <c r="D132" s="319"/>
      <c r="E132" s="319"/>
      <c r="F132" s="319"/>
      <c r="G132" s="319"/>
      <c r="H132" s="319"/>
      <c r="I132" s="319"/>
      <c r="J132" s="319"/>
      <c r="K132" s="319"/>
      <c r="L132" s="319"/>
      <c r="M132" s="319"/>
      <c r="N132" s="320"/>
      <c r="O132" s="320"/>
      <c r="P132" s="317"/>
      <c r="Q132" s="201"/>
    </row>
    <row r="133" s="152" customFormat="true" ht="3.75" hidden="false" customHeight="true" outlineLevel="0" collapsed="false">
      <c r="C133" s="319"/>
      <c r="D133" s="319"/>
      <c r="E133" s="319"/>
      <c r="F133" s="319"/>
      <c r="G133" s="319"/>
      <c r="H133" s="319"/>
      <c r="I133" s="319"/>
      <c r="J133" s="319"/>
      <c r="K133" s="319"/>
      <c r="L133" s="319"/>
      <c r="M133" s="319"/>
      <c r="N133" s="320"/>
      <c r="O133" s="320"/>
      <c r="P133" s="317"/>
      <c r="Q133" s="201"/>
    </row>
    <row r="134" s="152" customFormat="true" ht="12" hidden="true" customHeight="true" outlineLevel="0" collapsed="false">
      <c r="A134" s="83" t="s">
        <v>496</v>
      </c>
    </row>
    <row r="135" s="152" customFormat="true" ht="8.25" hidden="false" customHeight="true" outlineLevel="0" collapsed="false">
      <c r="C135" s="302"/>
      <c r="E135" s="152" t="s">
        <v>497</v>
      </c>
      <c r="I135" s="111" t="s">
        <v>498</v>
      </c>
      <c r="J135" s="111"/>
      <c r="K135" s="111"/>
      <c r="L135" s="111"/>
      <c r="M135" s="111"/>
      <c r="N135" s="111"/>
      <c r="O135" s="111"/>
      <c r="P135" s="111"/>
      <c r="Q135" s="111"/>
    </row>
    <row r="136" s="152" customFormat="true" ht="11.25" hidden="false" customHeight="true" outlineLevel="0" collapsed="false">
      <c r="C136" s="302"/>
      <c r="E136" s="148"/>
      <c r="H136" s="88" t="s">
        <v>308</v>
      </c>
      <c r="I136" s="153" t="str">
        <f aca="false">H136</f>
        <v>Statistisches Bundesamt, Verkehr aktuell 08/2003</v>
      </c>
      <c r="L136" s="148"/>
      <c r="P136" s="119"/>
    </row>
    <row r="137" s="152" customFormat="true" ht="9.95" hidden="false" customHeight="true" outlineLevel="0" collapsed="false">
      <c r="C137" s="302"/>
      <c r="P137" s="119"/>
    </row>
    <row r="138" s="152" customFormat="true" ht="9.95" hidden="false" customHeight="true" outlineLevel="0" collapsed="false">
      <c r="C138" s="302"/>
      <c r="P138" s="119"/>
    </row>
    <row r="139" s="152" customFormat="true" ht="9.95" hidden="false" customHeight="true" outlineLevel="0" collapsed="false">
      <c r="C139" s="302"/>
      <c r="P139" s="119"/>
    </row>
    <row r="140" s="152" customFormat="true" ht="9.95" hidden="false" customHeight="true" outlineLevel="0" collapsed="false">
      <c r="C140" s="302"/>
      <c r="P140" s="119"/>
    </row>
    <row r="141" s="152" customFormat="true" ht="9.95" hidden="false" customHeight="true" outlineLevel="0" collapsed="false">
      <c r="C141" s="302"/>
      <c r="P141" s="119"/>
    </row>
    <row r="142" s="152" customFormat="true" ht="9.95" hidden="false" customHeight="true" outlineLevel="0" collapsed="false">
      <c r="C142" s="302"/>
      <c r="P142" s="119"/>
    </row>
    <row r="143" s="152" customFormat="true" ht="9.95" hidden="false" customHeight="true" outlineLevel="0" collapsed="false">
      <c r="P143" s="119"/>
    </row>
    <row r="144" s="152" customFormat="true" ht="9.95" hidden="false" customHeight="true" outlineLevel="0" collapsed="false">
      <c r="P144" s="119"/>
    </row>
    <row r="145" s="152" customFormat="true" ht="9.95" hidden="false" customHeight="true" outlineLevel="0" collapsed="false">
      <c r="P145" s="119"/>
    </row>
    <row r="146" s="152" customFormat="true" ht="12" hidden="false" customHeight="false" outlineLevel="0" collapsed="false">
      <c r="P146" s="119"/>
    </row>
    <row r="147" s="152" customFormat="true" ht="12" hidden="false" customHeight="false" outlineLevel="0" collapsed="false">
      <c r="P147" s="119"/>
    </row>
    <row r="148" s="152" customFormat="true" ht="12" hidden="false" customHeight="false" outlineLevel="0" collapsed="false">
      <c r="P148" s="119"/>
    </row>
    <row r="149" s="152" customFormat="true" ht="12" hidden="false" customHeight="false" outlineLevel="0" collapsed="false">
      <c r="P149" s="119"/>
    </row>
    <row r="150" s="152" customFormat="true" ht="12" hidden="false" customHeight="false" outlineLevel="0" collapsed="false">
      <c r="P150" s="119"/>
    </row>
    <row r="151" s="152" customFormat="true" ht="12" hidden="false" customHeight="false" outlineLevel="0" collapsed="false">
      <c r="P151" s="119"/>
    </row>
    <row r="152" s="152" customFormat="true" ht="12" hidden="false" customHeight="false" outlineLevel="0" collapsed="false">
      <c r="P152" s="119"/>
    </row>
    <row r="153" s="152" customFormat="true" ht="12" hidden="false" customHeight="false" outlineLevel="0" collapsed="false">
      <c r="P153" s="119"/>
    </row>
    <row r="154" s="152" customFormat="true" ht="12" hidden="false" customHeight="false" outlineLevel="0" collapsed="false">
      <c r="P154" s="119"/>
    </row>
    <row r="155" s="152" customFormat="true" ht="12" hidden="false" customHeight="false" outlineLevel="0" collapsed="false">
      <c r="P155" s="119"/>
    </row>
    <row r="156" s="152" customFormat="true" ht="12" hidden="false" customHeight="false" outlineLevel="0" collapsed="false">
      <c r="P156" s="119"/>
    </row>
    <row r="157" customFormat="false" ht="15.75" hidden="false" customHeight="false" outlineLevel="0" collapsed="false">
      <c r="P157" s="141"/>
    </row>
    <row r="158" customFormat="false" ht="15.75" hidden="false" customHeight="false" outlineLevel="0" collapsed="false">
      <c r="P158" s="141"/>
    </row>
    <row r="159" customFormat="false" ht="15.75" hidden="false" customHeight="false" outlineLevel="0" collapsed="false">
      <c r="P159" s="141"/>
    </row>
    <row r="160" customFormat="false" ht="15.75" hidden="false" customHeight="false" outlineLevel="0" collapsed="false">
      <c r="P160" s="141"/>
    </row>
    <row r="161" customFormat="false" ht="15.75" hidden="false" customHeight="false" outlineLevel="0" collapsed="false">
      <c r="P161" s="141"/>
    </row>
    <row r="162" customFormat="false" ht="15.75" hidden="false" customHeight="false" outlineLevel="0" collapsed="false">
      <c r="P162" s="141"/>
    </row>
    <row r="163" customFormat="false" ht="15.75" hidden="false" customHeight="false" outlineLevel="0" collapsed="false">
      <c r="P163" s="141"/>
    </row>
    <row r="164" customFormat="false" ht="15.75" hidden="false" customHeight="false" outlineLevel="0" collapsed="false">
      <c r="P164" s="141"/>
    </row>
    <row r="165" customFormat="false" ht="15.75" hidden="false" customHeight="false" outlineLevel="0" collapsed="false">
      <c r="P165" s="141"/>
    </row>
    <row r="166" customFormat="false" ht="15.75" hidden="false" customHeight="false" outlineLevel="0" collapsed="false">
      <c r="P166" s="141"/>
    </row>
    <row r="167" customFormat="false" ht="15.75" hidden="false" customHeight="false" outlineLevel="0" collapsed="false">
      <c r="P167" s="141"/>
    </row>
    <row r="168" customFormat="false" ht="15.75" hidden="false" customHeight="false" outlineLevel="0" collapsed="false">
      <c r="P168" s="141"/>
    </row>
    <row r="169" customFormat="false" ht="15.75" hidden="false" customHeight="false" outlineLevel="0" collapsed="false">
      <c r="P169" s="141"/>
    </row>
    <row r="170" customFormat="false" ht="15.75" hidden="false" customHeight="false" outlineLevel="0" collapsed="false">
      <c r="P170" s="141"/>
    </row>
    <row r="171" customFormat="false" ht="15.75" hidden="false" customHeight="false" outlineLevel="0" collapsed="false">
      <c r="P171" s="141"/>
    </row>
    <row r="172" customFormat="false" ht="15.75" hidden="false" customHeight="false" outlineLevel="0" collapsed="false">
      <c r="P172" s="141"/>
    </row>
    <row r="173" customFormat="false" ht="15.75" hidden="false" customHeight="false" outlineLevel="0" collapsed="false">
      <c r="P173" s="141"/>
    </row>
    <row r="174" customFormat="false" ht="15.75" hidden="false" customHeight="false" outlineLevel="0" collapsed="false">
      <c r="P174" s="141"/>
    </row>
    <row r="175" customFormat="false" ht="15.75" hidden="false" customHeight="false" outlineLevel="0" collapsed="false">
      <c r="P175" s="141"/>
    </row>
    <row r="176" customFormat="false" ht="15.75" hidden="false" customHeight="false" outlineLevel="0" collapsed="false">
      <c r="P176" s="141"/>
    </row>
    <row r="177" customFormat="false" ht="15.75" hidden="false" customHeight="false" outlineLevel="0" collapsed="false">
      <c r="P177" s="141"/>
    </row>
    <row r="178" customFormat="false" ht="15.75" hidden="false" customHeight="false" outlineLevel="0" collapsed="false">
      <c r="P178" s="141"/>
    </row>
    <row r="179" customFormat="false" ht="15.75" hidden="false" customHeight="false" outlineLevel="0" collapsed="false">
      <c r="P179" s="141"/>
    </row>
    <row r="180" customFormat="false" ht="15.75" hidden="false" customHeight="false" outlineLevel="0" collapsed="false">
      <c r="P180" s="141"/>
    </row>
    <row r="181" customFormat="false" ht="15.75" hidden="false" customHeight="false" outlineLevel="0" collapsed="false">
      <c r="P181" s="141"/>
    </row>
    <row r="182" customFormat="false" ht="15.75" hidden="false" customHeight="false" outlineLevel="0" collapsed="false">
      <c r="P182" s="141"/>
    </row>
    <row r="183" customFormat="false" ht="15.75" hidden="false" customHeight="false" outlineLevel="0" collapsed="false">
      <c r="P183" s="141"/>
    </row>
    <row r="184" customFormat="false" ht="15.75" hidden="false" customHeight="false" outlineLevel="0" collapsed="false">
      <c r="P184" s="141"/>
    </row>
    <row r="185" customFormat="false" ht="15.75" hidden="false" customHeight="false" outlineLevel="0" collapsed="false">
      <c r="P185" s="141"/>
    </row>
    <row r="186" customFormat="false" ht="15.75" hidden="false" customHeight="false" outlineLevel="0" collapsed="false">
      <c r="P186" s="141"/>
    </row>
    <row r="187" customFormat="false" ht="15.75" hidden="false" customHeight="false" outlineLevel="0" collapsed="false">
      <c r="P187" s="141"/>
    </row>
    <row r="188" customFormat="false" ht="15.75" hidden="false" customHeight="false" outlineLevel="0" collapsed="false">
      <c r="P188" s="141"/>
    </row>
    <row r="189" customFormat="false" ht="15.75" hidden="false" customHeight="false" outlineLevel="0" collapsed="false">
      <c r="P189" s="141"/>
    </row>
    <row r="190" customFormat="false" ht="15.75" hidden="false" customHeight="false" outlineLevel="0" collapsed="false">
      <c r="P190" s="141"/>
    </row>
    <row r="191" customFormat="false" ht="15.75" hidden="false" customHeight="false" outlineLevel="0" collapsed="false">
      <c r="P191" s="141"/>
    </row>
    <row r="192" customFormat="false" ht="15.75" hidden="false" customHeight="false" outlineLevel="0" collapsed="false">
      <c r="P192" s="141"/>
    </row>
    <row r="193" customFormat="false" ht="15.75" hidden="false" customHeight="false" outlineLevel="0" collapsed="false">
      <c r="P193" s="141"/>
    </row>
    <row r="194" customFormat="false" ht="15.75" hidden="false" customHeight="false" outlineLevel="0" collapsed="false">
      <c r="P194" s="141"/>
    </row>
    <row r="195" customFormat="false" ht="15.75" hidden="false" customHeight="false" outlineLevel="0" collapsed="false">
      <c r="P195" s="141"/>
    </row>
    <row r="196" customFormat="false" ht="15.75" hidden="false" customHeight="false" outlineLevel="0" collapsed="false">
      <c r="P196" s="141"/>
    </row>
    <row r="197" customFormat="false" ht="15.75" hidden="false" customHeight="false" outlineLevel="0" collapsed="false">
      <c r="P197" s="141"/>
    </row>
    <row r="198" customFormat="false" ht="15.75" hidden="false" customHeight="false" outlineLevel="0" collapsed="false">
      <c r="P198" s="141"/>
    </row>
    <row r="199" customFormat="false" ht="15.75" hidden="false" customHeight="false" outlineLevel="0" collapsed="false">
      <c r="P199" s="141"/>
    </row>
    <row r="200" customFormat="false" ht="15.75" hidden="false" customHeight="false" outlineLevel="0" collapsed="false">
      <c r="P200" s="141"/>
    </row>
    <row r="201" customFormat="false" ht="15.75" hidden="false" customHeight="false" outlineLevel="0" collapsed="false">
      <c r="P201" s="141"/>
    </row>
    <row r="202" customFormat="false" ht="15.75" hidden="false" customHeight="false" outlineLevel="0" collapsed="false">
      <c r="P202" s="141"/>
    </row>
    <row r="203" customFormat="false" ht="15.75" hidden="false" customHeight="false" outlineLevel="0" collapsed="false">
      <c r="P203" s="141"/>
    </row>
    <row r="204" customFormat="false" ht="15.75" hidden="false" customHeight="false" outlineLevel="0" collapsed="false">
      <c r="P204" s="141"/>
    </row>
    <row r="205" customFormat="false" ht="15.75" hidden="false" customHeight="false" outlineLevel="0" collapsed="false">
      <c r="P205" s="141"/>
    </row>
    <row r="206" customFormat="false" ht="15.75" hidden="false" customHeight="false" outlineLevel="0" collapsed="false">
      <c r="P206" s="141"/>
    </row>
    <row r="207" customFormat="false" ht="15.75" hidden="false" customHeight="false" outlineLevel="0" collapsed="false">
      <c r="P207" s="141"/>
    </row>
    <row r="208" customFormat="false" ht="15.75" hidden="false" customHeight="false" outlineLevel="0" collapsed="false">
      <c r="P208" s="141"/>
    </row>
    <row r="209" customFormat="false" ht="15.75" hidden="false" customHeight="false" outlineLevel="0" collapsed="false">
      <c r="P209" s="141"/>
    </row>
    <row r="210" customFormat="false" ht="15.75" hidden="false" customHeight="false" outlineLevel="0" collapsed="false">
      <c r="P210" s="141"/>
    </row>
    <row r="211" customFormat="false" ht="15.75" hidden="false" customHeight="false" outlineLevel="0" collapsed="false">
      <c r="P211" s="141"/>
    </row>
    <row r="212" customFormat="false" ht="15.75" hidden="false" customHeight="false" outlineLevel="0" collapsed="false">
      <c r="P212" s="141"/>
    </row>
    <row r="213" customFormat="false" ht="15.75" hidden="false" customHeight="false" outlineLevel="0" collapsed="false">
      <c r="P213" s="141"/>
    </row>
    <row r="214" customFormat="false" ht="15.75" hidden="false" customHeight="false" outlineLevel="0" collapsed="false">
      <c r="P214" s="141"/>
    </row>
    <row r="215" customFormat="false" ht="15.75" hidden="false" customHeight="false" outlineLevel="0" collapsed="false">
      <c r="P215" s="141"/>
    </row>
    <row r="216" customFormat="false" ht="15.75" hidden="false" customHeight="false" outlineLevel="0" collapsed="false">
      <c r="P216" s="141"/>
    </row>
    <row r="217" customFormat="false" ht="15.75" hidden="false" customHeight="false" outlineLevel="0" collapsed="false">
      <c r="P217" s="141"/>
    </row>
    <row r="218" customFormat="false" ht="15.75" hidden="false" customHeight="false" outlineLevel="0" collapsed="false">
      <c r="P218" s="141"/>
    </row>
    <row r="219" customFormat="false" ht="15.75" hidden="false" customHeight="false" outlineLevel="0" collapsed="false">
      <c r="P219" s="141"/>
    </row>
    <row r="220" customFormat="false" ht="15.75" hidden="false" customHeight="false" outlineLevel="0" collapsed="false">
      <c r="P220" s="141"/>
    </row>
    <row r="221" customFormat="false" ht="15.75" hidden="false" customHeight="false" outlineLevel="0" collapsed="false">
      <c r="P221" s="141"/>
    </row>
    <row r="222" customFormat="false" ht="15.75" hidden="false" customHeight="false" outlineLevel="0" collapsed="false">
      <c r="P222" s="141"/>
    </row>
    <row r="223" customFormat="false" ht="15.75" hidden="false" customHeight="false" outlineLevel="0" collapsed="false">
      <c r="P223" s="141"/>
    </row>
    <row r="224" customFormat="false" ht="15.75" hidden="false" customHeight="false" outlineLevel="0" collapsed="false">
      <c r="P224" s="141"/>
    </row>
    <row r="225" customFormat="false" ht="15.75" hidden="false" customHeight="false" outlineLevel="0" collapsed="false">
      <c r="P225" s="141"/>
    </row>
    <row r="226" customFormat="false" ht="15.75" hidden="false" customHeight="false" outlineLevel="0" collapsed="false">
      <c r="P226" s="141"/>
    </row>
    <row r="227" customFormat="false" ht="15.75" hidden="false" customHeight="false" outlineLevel="0" collapsed="false">
      <c r="P227" s="141"/>
    </row>
    <row r="228" customFormat="false" ht="15.75" hidden="false" customHeight="false" outlineLevel="0" collapsed="false">
      <c r="P228" s="141"/>
    </row>
    <row r="229" customFormat="false" ht="15.75" hidden="false" customHeight="false" outlineLevel="0" collapsed="false">
      <c r="P229" s="141"/>
    </row>
    <row r="230" customFormat="false" ht="15.75" hidden="false" customHeight="false" outlineLevel="0" collapsed="false">
      <c r="P230" s="141"/>
    </row>
    <row r="231" customFormat="false" ht="15.75" hidden="false" customHeight="false" outlineLevel="0" collapsed="false">
      <c r="P231" s="141"/>
    </row>
    <row r="232" customFormat="false" ht="15.75" hidden="false" customHeight="false" outlineLevel="0" collapsed="false">
      <c r="P232" s="141"/>
    </row>
    <row r="233" customFormat="false" ht="15.75" hidden="false" customHeight="false" outlineLevel="0" collapsed="false">
      <c r="P233" s="141"/>
    </row>
    <row r="234" customFormat="false" ht="15.75" hidden="false" customHeight="false" outlineLevel="0" collapsed="false">
      <c r="P234" s="141"/>
    </row>
    <row r="235" customFormat="false" ht="15.75" hidden="false" customHeight="false" outlineLevel="0" collapsed="false">
      <c r="P235" s="141"/>
    </row>
    <row r="236" customFormat="false" ht="15.75" hidden="false" customHeight="false" outlineLevel="0" collapsed="false">
      <c r="P236" s="141"/>
    </row>
    <row r="237" customFormat="false" ht="15.75" hidden="false" customHeight="false" outlineLevel="0" collapsed="false">
      <c r="P237" s="141"/>
    </row>
    <row r="238" customFormat="false" ht="15.75" hidden="false" customHeight="false" outlineLevel="0" collapsed="false">
      <c r="P238" s="141"/>
    </row>
    <row r="239" customFormat="false" ht="15.75" hidden="false" customHeight="false" outlineLevel="0" collapsed="false">
      <c r="P239" s="141"/>
    </row>
    <row r="240" customFormat="false" ht="15.75" hidden="false" customHeight="false" outlineLevel="0" collapsed="false">
      <c r="P240" s="141"/>
    </row>
    <row r="241" customFormat="false" ht="15.75" hidden="false" customHeight="false" outlineLevel="0" collapsed="false">
      <c r="P241" s="141"/>
    </row>
    <row r="242" customFormat="false" ht="15.75" hidden="false" customHeight="false" outlineLevel="0" collapsed="false">
      <c r="P242" s="141"/>
    </row>
    <row r="243" customFormat="false" ht="15.75" hidden="false" customHeight="false" outlineLevel="0" collapsed="false">
      <c r="P243" s="141"/>
    </row>
    <row r="244" customFormat="false" ht="15.75" hidden="false" customHeight="false" outlineLevel="0" collapsed="false">
      <c r="P244" s="141"/>
    </row>
    <row r="245" customFormat="false" ht="15.75" hidden="false" customHeight="false" outlineLevel="0" collapsed="false">
      <c r="P245" s="141"/>
    </row>
    <row r="246" customFormat="false" ht="15.75" hidden="false" customHeight="false" outlineLevel="0" collapsed="false">
      <c r="P246" s="141"/>
    </row>
    <row r="247" customFormat="false" ht="15.75" hidden="false" customHeight="false" outlineLevel="0" collapsed="false">
      <c r="P247" s="141"/>
    </row>
    <row r="248" customFormat="false" ht="15.75" hidden="false" customHeight="false" outlineLevel="0" collapsed="false">
      <c r="P248" s="141"/>
    </row>
    <row r="249" customFormat="false" ht="15.75" hidden="false" customHeight="false" outlineLevel="0" collapsed="false">
      <c r="P249" s="141"/>
    </row>
    <row r="250" customFormat="false" ht="15.75" hidden="false" customHeight="false" outlineLevel="0" collapsed="false">
      <c r="P250" s="141"/>
    </row>
    <row r="251" customFormat="false" ht="15.75" hidden="false" customHeight="false" outlineLevel="0" collapsed="false">
      <c r="P251" s="141"/>
    </row>
    <row r="252" customFormat="false" ht="15.75" hidden="false" customHeight="false" outlineLevel="0" collapsed="false">
      <c r="P252" s="141"/>
    </row>
    <row r="253" customFormat="false" ht="15.75" hidden="false" customHeight="false" outlineLevel="0" collapsed="false">
      <c r="P253" s="141"/>
    </row>
    <row r="254" customFormat="false" ht="15.75" hidden="false" customHeight="false" outlineLevel="0" collapsed="false">
      <c r="P254" s="141"/>
    </row>
    <row r="255" customFormat="false" ht="15.75" hidden="false" customHeight="false" outlineLevel="0" collapsed="false">
      <c r="P255" s="141"/>
    </row>
    <row r="256" customFormat="false" ht="15.75" hidden="false" customHeight="false" outlineLevel="0" collapsed="false">
      <c r="P256" s="141"/>
    </row>
    <row r="257" customFormat="false" ht="15.75" hidden="false" customHeight="false" outlineLevel="0" collapsed="false">
      <c r="P257" s="141"/>
    </row>
    <row r="258" customFormat="false" ht="15.75" hidden="false" customHeight="false" outlineLevel="0" collapsed="false">
      <c r="P258" s="141"/>
    </row>
    <row r="259" customFormat="false" ht="15.75" hidden="false" customHeight="false" outlineLevel="0" collapsed="false">
      <c r="P259" s="141"/>
    </row>
    <row r="260" customFormat="false" ht="15.75" hidden="false" customHeight="false" outlineLevel="0" collapsed="false">
      <c r="P260" s="141"/>
    </row>
    <row r="261" customFormat="false" ht="15.75" hidden="false" customHeight="false" outlineLevel="0" collapsed="false">
      <c r="P261" s="141"/>
    </row>
    <row r="262" customFormat="false" ht="15.75" hidden="false" customHeight="false" outlineLevel="0" collapsed="false">
      <c r="P262" s="141"/>
    </row>
    <row r="263" customFormat="false" ht="15.75" hidden="false" customHeight="false" outlineLevel="0" collapsed="false">
      <c r="P263" s="141"/>
    </row>
    <row r="264" customFormat="false" ht="15.75" hidden="false" customHeight="false" outlineLevel="0" collapsed="false">
      <c r="P264" s="141"/>
    </row>
    <row r="265" customFormat="false" ht="15.75" hidden="false" customHeight="false" outlineLevel="0" collapsed="false">
      <c r="P265" s="141"/>
    </row>
    <row r="266" customFormat="false" ht="15.75" hidden="false" customHeight="false" outlineLevel="0" collapsed="false">
      <c r="P266" s="141"/>
    </row>
    <row r="267" customFormat="false" ht="15.75" hidden="false" customHeight="false" outlineLevel="0" collapsed="false">
      <c r="P267" s="141"/>
    </row>
    <row r="268" customFormat="false" ht="15.75" hidden="false" customHeight="false" outlineLevel="0" collapsed="false">
      <c r="P268" s="141"/>
    </row>
    <row r="269" customFormat="false" ht="15.75" hidden="false" customHeight="false" outlineLevel="0" collapsed="false">
      <c r="P269" s="141"/>
    </row>
  </sheetData>
  <mergeCells count="53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3:B93"/>
    <mergeCell ref="P93:Q9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I135:Q135"/>
  </mergeCells>
  <printOptions headings="false" gridLines="false" gridLinesSet="true" horizontalCentered="true" verticalCentered="false"/>
  <pageMargins left="0.590277777777778" right="0.590277777777778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56"/>
    <col collapsed="false" customWidth="true" hidden="false" outlineLevel="0" max="14" min="4" style="84" width="13.41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28"/>
      <c r="B1" s="167"/>
      <c r="C1" s="168"/>
      <c r="H1" s="157" t="s">
        <v>356</v>
      </c>
      <c r="I1" s="158" t="s">
        <v>323</v>
      </c>
      <c r="J1" s="1"/>
      <c r="Q1" s="88" t="s">
        <v>470</v>
      </c>
    </row>
    <row r="2" customFormat="false" ht="15" hidden="false" customHeight="true" outlineLevel="0" collapsed="false">
      <c r="A2" s="167"/>
      <c r="B2" s="167"/>
      <c r="C2" s="168"/>
      <c r="H2" s="304" t="s">
        <v>484</v>
      </c>
      <c r="I2" s="161" t="s">
        <v>485</v>
      </c>
      <c r="J2" s="1"/>
    </row>
    <row r="3" customFormat="false" ht="15" hidden="false" customHeight="true" outlineLevel="0" collapsed="false">
      <c r="A3" s="167"/>
      <c r="B3" s="167"/>
      <c r="C3" s="168"/>
      <c r="H3" s="305" t="s">
        <v>499</v>
      </c>
      <c r="I3" s="306" t="s">
        <v>487</v>
      </c>
      <c r="J3" s="1"/>
    </row>
    <row r="4" customFormat="false" ht="4.5" hidden="false" customHeight="true" outlineLevel="0" collapsed="false">
      <c r="A4" s="28"/>
      <c r="B4" s="167"/>
      <c r="C4" s="168"/>
      <c r="H4" s="321"/>
      <c r="I4" s="321"/>
      <c r="J4" s="1"/>
    </row>
    <row r="5" customFormat="false" ht="12" hidden="false" customHeight="true" outlineLevel="0" collapsed="false">
      <c r="A5" s="138"/>
      <c r="B5" s="139"/>
      <c r="C5" s="138"/>
      <c r="H5" s="226" t="s">
        <v>500</v>
      </c>
      <c r="I5" s="227" t="s">
        <v>488</v>
      </c>
      <c r="J5" s="1"/>
    </row>
    <row r="6" customFormat="false" ht="12" hidden="false" customHeight="true" outlineLevel="0" collapsed="false">
      <c r="A6" s="138"/>
      <c r="B6" s="139"/>
      <c r="C6" s="138"/>
      <c r="H6" s="226" t="s">
        <v>489</v>
      </c>
      <c r="I6" s="227" t="s">
        <v>490</v>
      </c>
      <c r="J6" s="1"/>
    </row>
    <row r="7" customFormat="false" ht="4.5" hidden="false" customHeight="true" outlineLevel="0" collapsed="false">
      <c r="A7" s="132"/>
      <c r="B7" s="308"/>
      <c r="C7" s="132"/>
      <c r="D7" s="27"/>
      <c r="E7" s="27"/>
      <c r="F7" s="27"/>
      <c r="G7" s="27"/>
      <c r="H7" s="309"/>
      <c r="I7" s="85"/>
      <c r="J7" s="27"/>
      <c r="K7" s="27"/>
      <c r="L7" s="27"/>
      <c r="M7" s="27"/>
      <c r="N7" s="27"/>
      <c r="O7" s="27"/>
      <c r="P7" s="27"/>
      <c r="Q7" s="27"/>
    </row>
    <row r="8" s="152" customFormat="true" ht="12" hidden="false" customHeight="true" outlineLevel="0" collapsed="false">
      <c r="A8" s="230"/>
      <c r="B8" s="231"/>
      <c r="C8" s="143"/>
      <c r="D8" s="232"/>
      <c r="E8" s="233"/>
      <c r="F8" s="232"/>
      <c r="G8" s="232"/>
      <c r="H8" s="234" t="s">
        <v>314</v>
      </c>
      <c r="I8" s="235" t="s">
        <v>316</v>
      </c>
      <c r="J8" s="233"/>
      <c r="K8" s="232"/>
      <c r="L8" s="232"/>
      <c r="M8" s="232"/>
      <c r="N8" s="232"/>
      <c r="O8" s="322"/>
      <c r="P8" s="105"/>
      <c r="Q8" s="236"/>
    </row>
    <row r="9" s="152" customFormat="true" ht="9.95" hidden="false" customHeight="true" outlineLevel="0" collapsed="false">
      <c r="A9" s="111"/>
      <c r="B9" s="237"/>
      <c r="C9" s="310"/>
      <c r="D9" s="111"/>
      <c r="E9" s="110"/>
      <c r="F9" s="110"/>
      <c r="G9" s="110"/>
      <c r="H9" s="110"/>
      <c r="I9" s="106"/>
      <c r="J9" s="111"/>
      <c r="K9" s="110"/>
      <c r="L9" s="110"/>
      <c r="M9" s="181" t="s">
        <v>363</v>
      </c>
      <c r="N9" s="181"/>
      <c r="O9" s="181"/>
      <c r="P9" s="110"/>
      <c r="Q9" s="238"/>
    </row>
    <row r="10" s="152" customFormat="true" ht="9.95" hidden="false" customHeight="true" outlineLevel="0" collapsed="false">
      <c r="A10" s="106" t="s">
        <v>315</v>
      </c>
      <c r="B10" s="106"/>
      <c r="C10" s="106" t="s">
        <v>318</v>
      </c>
      <c r="D10" s="111" t="s">
        <v>364</v>
      </c>
      <c r="E10" s="110" t="s">
        <v>365</v>
      </c>
      <c r="F10" s="110" t="s">
        <v>366</v>
      </c>
      <c r="G10" s="110" t="s">
        <v>367</v>
      </c>
      <c r="H10" s="110" t="s">
        <v>368</v>
      </c>
      <c r="I10" s="106" t="s">
        <v>369</v>
      </c>
      <c r="J10" s="106" t="s">
        <v>370</v>
      </c>
      <c r="K10" s="111" t="s">
        <v>371</v>
      </c>
      <c r="L10" s="110" t="s">
        <v>372</v>
      </c>
      <c r="M10" s="181" t="s">
        <v>373</v>
      </c>
      <c r="N10" s="181"/>
      <c r="O10" s="181"/>
      <c r="P10" s="110" t="s">
        <v>315</v>
      </c>
      <c r="Q10" s="110"/>
    </row>
    <row r="11" s="152" customFormat="true" ht="9.95" hidden="false" customHeight="true" outlineLevel="0" collapsed="false">
      <c r="A11" s="113" t="s">
        <v>317</v>
      </c>
      <c r="B11" s="113"/>
      <c r="C11" s="106"/>
      <c r="D11" s="111" t="s">
        <v>374</v>
      </c>
      <c r="E11" s="110" t="s">
        <v>375</v>
      </c>
      <c r="F11" s="110" t="s">
        <v>376</v>
      </c>
      <c r="G11" s="110" t="s">
        <v>377</v>
      </c>
      <c r="H11" s="110" t="s">
        <v>378</v>
      </c>
      <c r="I11" s="106" t="s">
        <v>379</v>
      </c>
      <c r="J11" s="106" t="s">
        <v>380</v>
      </c>
      <c r="K11" s="111"/>
      <c r="L11" s="110" t="s">
        <v>381</v>
      </c>
      <c r="M11" s="282" t="s">
        <v>382</v>
      </c>
      <c r="N11" s="282"/>
      <c r="O11" s="282"/>
      <c r="P11" s="108" t="s">
        <v>317</v>
      </c>
      <c r="Q11" s="108"/>
    </row>
    <row r="12" s="152" customFormat="true" ht="9.95" hidden="false" customHeight="true" outlineLevel="0" collapsed="false">
      <c r="A12" s="111"/>
      <c r="B12" s="237"/>
      <c r="C12" s="106"/>
      <c r="D12" s="111" t="s">
        <v>383</v>
      </c>
      <c r="E12" s="110" t="s">
        <v>384</v>
      </c>
      <c r="F12" s="110"/>
      <c r="G12" s="110" t="s">
        <v>385</v>
      </c>
      <c r="H12" s="110"/>
      <c r="I12" s="106"/>
      <c r="J12" s="106"/>
      <c r="K12" s="111"/>
      <c r="L12" s="181"/>
      <c r="M12" s="323" t="s">
        <v>386</v>
      </c>
      <c r="N12" s="323"/>
      <c r="O12" s="323"/>
      <c r="P12" s="107"/>
      <c r="Q12" s="238"/>
    </row>
    <row r="13" s="152" customFormat="true" ht="9.95" hidden="false" customHeight="true" outlineLevel="0" collapsed="false">
      <c r="A13" s="106" t="s">
        <v>324</v>
      </c>
      <c r="B13" s="106"/>
      <c r="C13" s="110"/>
      <c r="D13" s="110" t="s">
        <v>381</v>
      </c>
      <c r="E13" s="110"/>
      <c r="F13" s="110"/>
      <c r="G13" s="110"/>
      <c r="H13" s="110"/>
      <c r="I13" s="106"/>
      <c r="J13" s="106"/>
      <c r="K13" s="111"/>
      <c r="L13" s="110"/>
      <c r="M13" s="110" t="s">
        <v>325</v>
      </c>
      <c r="N13" s="239" t="s">
        <v>387</v>
      </c>
      <c r="O13" s="322"/>
      <c r="P13" s="110" t="s">
        <v>324</v>
      </c>
      <c r="Q13" s="110"/>
    </row>
    <row r="14" s="152" customFormat="true" ht="9.95" hidden="false" customHeight="true" outlineLevel="0" collapsed="false">
      <c r="A14" s="113" t="s">
        <v>328</v>
      </c>
      <c r="B14" s="113"/>
      <c r="C14" s="108" t="s">
        <v>329</v>
      </c>
      <c r="D14" s="108" t="s">
        <v>388</v>
      </c>
      <c r="E14" s="108" t="s">
        <v>389</v>
      </c>
      <c r="F14" s="108" t="s">
        <v>390</v>
      </c>
      <c r="G14" s="108" t="s">
        <v>391</v>
      </c>
      <c r="H14" s="108" t="s">
        <v>392</v>
      </c>
      <c r="I14" s="113" t="s">
        <v>393</v>
      </c>
      <c r="J14" s="113" t="s">
        <v>394</v>
      </c>
      <c r="K14" s="109" t="s">
        <v>395</v>
      </c>
      <c r="L14" s="108" t="s">
        <v>396</v>
      </c>
      <c r="M14" s="108"/>
      <c r="N14" s="181" t="s">
        <v>397</v>
      </c>
      <c r="O14" s="181"/>
      <c r="P14" s="108" t="s">
        <v>328</v>
      </c>
      <c r="Q14" s="108"/>
    </row>
    <row r="15" s="152" customFormat="true" ht="9.95" hidden="false" customHeight="true" outlineLevel="0" collapsed="false">
      <c r="A15" s="111"/>
      <c r="B15" s="237"/>
      <c r="C15" s="243"/>
      <c r="D15" s="108" t="s">
        <v>398</v>
      </c>
      <c r="E15" s="108"/>
      <c r="F15" s="108" t="s">
        <v>399</v>
      </c>
      <c r="G15" s="108" t="s">
        <v>400</v>
      </c>
      <c r="H15" s="108" t="s">
        <v>401</v>
      </c>
      <c r="I15" s="113" t="s">
        <v>402</v>
      </c>
      <c r="J15" s="113" t="s">
        <v>403</v>
      </c>
      <c r="K15" s="109"/>
      <c r="L15" s="108" t="s">
        <v>400</v>
      </c>
      <c r="M15" s="108" t="s">
        <v>333</v>
      </c>
      <c r="N15" s="181" t="s">
        <v>404</v>
      </c>
      <c r="O15" s="181"/>
      <c r="P15" s="110"/>
      <c r="Q15" s="238"/>
    </row>
    <row r="16" s="152" customFormat="true" ht="9.95" hidden="false" customHeight="true" outlineLevel="0" collapsed="false">
      <c r="A16" s="284"/>
      <c r="B16" s="247"/>
      <c r="C16" s="118"/>
      <c r="D16" s="117" t="s">
        <v>405</v>
      </c>
      <c r="E16" s="117"/>
      <c r="F16" s="117"/>
      <c r="G16" s="117" t="s">
        <v>405</v>
      </c>
      <c r="H16" s="117"/>
      <c r="I16" s="246"/>
      <c r="J16" s="244"/>
      <c r="K16" s="117"/>
      <c r="L16" s="117"/>
      <c r="M16" s="117"/>
      <c r="N16" s="323" t="s">
        <v>406</v>
      </c>
      <c r="O16" s="323"/>
      <c r="P16" s="239"/>
      <c r="Q16" s="247"/>
    </row>
    <row r="17" s="152" customFormat="true" ht="5.25" hidden="false" customHeight="true" outlineLevel="0" collapsed="false">
      <c r="A17" s="119"/>
      <c r="B17" s="119"/>
      <c r="C17" s="119"/>
      <c r="N17" s="119"/>
      <c r="O17" s="119"/>
      <c r="P17" s="119"/>
      <c r="Q17" s="119"/>
    </row>
    <row r="18" s="152" customFormat="true" ht="9.95" hidden="false" customHeight="true" outlineLevel="0" collapsed="false">
      <c r="A18" s="119"/>
      <c r="B18" s="119"/>
      <c r="C18" s="119"/>
      <c r="H18" s="88" t="s">
        <v>269</v>
      </c>
      <c r="I18" s="215" t="s">
        <v>421</v>
      </c>
      <c r="N18" s="119"/>
      <c r="O18" s="119"/>
      <c r="P18" s="119"/>
      <c r="Q18" s="119"/>
    </row>
    <row r="19" s="152" customFormat="true" ht="5.25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152" customFormat="true" ht="9.95" hidden="true" customHeight="true" outlineLevel="0" collapsed="false">
      <c r="A20" s="106" t="n">
        <v>1993</v>
      </c>
      <c r="B20" s="106"/>
      <c r="C20" s="71" t="n">
        <v>57559.3</v>
      </c>
      <c r="D20" s="71" t="n">
        <v>3676.7</v>
      </c>
      <c r="E20" s="71" t="n">
        <v>4069.3</v>
      </c>
      <c r="F20" s="71" t="n">
        <v>7676.5</v>
      </c>
      <c r="G20" s="71" t="n">
        <v>11610.5</v>
      </c>
      <c r="H20" s="71" t="n">
        <v>7648.7</v>
      </c>
      <c r="I20" s="71" t="n">
        <v>4019.3</v>
      </c>
      <c r="J20" s="71" t="n">
        <v>11183.2</v>
      </c>
      <c r="K20" s="71" t="n">
        <v>2607.2</v>
      </c>
      <c r="L20" s="71" t="n">
        <v>3020.8</v>
      </c>
      <c r="M20" s="71" t="n">
        <v>2047</v>
      </c>
      <c r="N20" s="71" t="n">
        <v>1544.7</v>
      </c>
      <c r="O20" s="312"/>
      <c r="P20" s="110" t="n">
        <v>1993</v>
      </c>
      <c r="Q20" s="110"/>
    </row>
    <row r="21" s="152" customFormat="true" ht="9.95" hidden="false" customHeight="true" outlineLevel="0" collapsed="false">
      <c r="A21" s="106" t="n">
        <v>1994</v>
      </c>
      <c r="B21" s="106"/>
      <c r="C21" s="71" t="n">
        <v>61772</v>
      </c>
      <c r="D21" s="71" t="n">
        <v>3753.6</v>
      </c>
      <c r="E21" s="71" t="n">
        <v>4429.5</v>
      </c>
      <c r="F21" s="71" t="n">
        <v>8223</v>
      </c>
      <c r="G21" s="71" t="n">
        <v>11579.8</v>
      </c>
      <c r="H21" s="71" t="n">
        <v>7883.5</v>
      </c>
      <c r="I21" s="71" t="n">
        <v>4102.3</v>
      </c>
      <c r="J21" s="71" t="n">
        <v>12580.6</v>
      </c>
      <c r="K21" s="71" t="n">
        <v>3151.3</v>
      </c>
      <c r="L21" s="71" t="n">
        <v>3553.4</v>
      </c>
      <c r="M21" s="71" t="n">
        <v>2515</v>
      </c>
      <c r="N21" s="71" t="n">
        <v>1945.9</v>
      </c>
      <c r="O21" s="312"/>
      <c r="P21" s="110" t="n">
        <v>1994</v>
      </c>
      <c r="Q21" s="110"/>
    </row>
    <row r="22" s="152" customFormat="true" ht="9.95" hidden="false" customHeight="true" outlineLevel="0" collapsed="false">
      <c r="A22" s="106" t="n">
        <v>1995</v>
      </c>
      <c r="B22" s="106"/>
      <c r="C22" s="71" t="n">
        <v>63982</v>
      </c>
      <c r="D22" s="71" t="n">
        <v>4354.1</v>
      </c>
      <c r="E22" s="71" t="n">
        <v>5000.9</v>
      </c>
      <c r="F22" s="71" t="n">
        <v>8480.3</v>
      </c>
      <c r="G22" s="71" t="n">
        <v>11836.8</v>
      </c>
      <c r="H22" s="71" t="n">
        <v>8100.7</v>
      </c>
      <c r="I22" s="71" t="n">
        <v>4263</v>
      </c>
      <c r="J22" s="71" t="n">
        <v>12569.2</v>
      </c>
      <c r="K22" s="71" t="n">
        <v>3270.8</v>
      </c>
      <c r="L22" s="71" t="n">
        <v>3610.4</v>
      </c>
      <c r="M22" s="71" t="n">
        <v>2495.7</v>
      </c>
      <c r="N22" s="71" t="n">
        <v>1903.2</v>
      </c>
      <c r="O22" s="312"/>
      <c r="P22" s="110" t="n">
        <v>1995</v>
      </c>
      <c r="Q22" s="110"/>
    </row>
    <row r="23" s="152" customFormat="true" ht="9.95" hidden="false" customHeight="true" outlineLevel="0" collapsed="false">
      <c r="A23" s="106" t="n">
        <v>1996</v>
      </c>
      <c r="B23" s="106"/>
      <c r="C23" s="71" t="n">
        <v>61291.5</v>
      </c>
      <c r="D23" s="71" t="n">
        <v>3813.3</v>
      </c>
      <c r="E23" s="71" t="n">
        <v>4639.5</v>
      </c>
      <c r="F23" s="71" t="n">
        <v>8113</v>
      </c>
      <c r="G23" s="71" t="n">
        <v>12433.3</v>
      </c>
      <c r="H23" s="71" t="n">
        <v>7372.1</v>
      </c>
      <c r="I23" s="71" t="n">
        <v>3682.5</v>
      </c>
      <c r="J23" s="71" t="n">
        <v>11887</v>
      </c>
      <c r="K23" s="71" t="n">
        <v>2943.9</v>
      </c>
      <c r="L23" s="71" t="n">
        <v>3716</v>
      </c>
      <c r="M23" s="71" t="n">
        <v>2691</v>
      </c>
      <c r="N23" s="71" t="n">
        <v>2070.7</v>
      </c>
      <c r="O23" s="312"/>
      <c r="P23" s="110" t="n">
        <v>1996</v>
      </c>
      <c r="Q23" s="110"/>
    </row>
    <row r="24" s="152" customFormat="true" ht="9.95" hidden="false" customHeight="true" outlineLevel="0" collapsed="false">
      <c r="A24" s="106" t="n">
        <v>1997</v>
      </c>
      <c r="B24" s="106"/>
      <c r="C24" s="71" t="n">
        <v>62153</v>
      </c>
      <c r="D24" s="71" t="n">
        <v>3925.6</v>
      </c>
      <c r="E24" s="71" t="n">
        <v>4477.8</v>
      </c>
      <c r="F24" s="71" t="n">
        <v>8126.6</v>
      </c>
      <c r="G24" s="71" t="n">
        <v>12840.6</v>
      </c>
      <c r="H24" s="71" t="n">
        <v>7698.9</v>
      </c>
      <c r="I24" s="71" t="n">
        <v>3930.2</v>
      </c>
      <c r="J24" s="71" t="n">
        <v>11296.9</v>
      </c>
      <c r="K24" s="71" t="n">
        <v>2876.4</v>
      </c>
      <c r="L24" s="71" t="n">
        <v>3945.8</v>
      </c>
      <c r="M24" s="71" t="n">
        <v>3035</v>
      </c>
      <c r="N24" s="71" t="n">
        <v>2345.7</v>
      </c>
      <c r="O24" s="312"/>
      <c r="P24" s="110" t="n">
        <v>1997</v>
      </c>
      <c r="Q24" s="110"/>
    </row>
    <row r="25" s="152" customFormat="true" ht="9.95" hidden="false" customHeight="true" outlineLevel="0" collapsed="false">
      <c r="A25" s="106" t="n">
        <v>1998</v>
      </c>
      <c r="B25" s="106"/>
      <c r="C25" s="71" t="n">
        <v>64267.3</v>
      </c>
      <c r="D25" s="71" t="n">
        <v>4361.1</v>
      </c>
      <c r="E25" s="71" t="n">
        <v>5183.8</v>
      </c>
      <c r="F25" s="71" t="n">
        <v>8971.9</v>
      </c>
      <c r="G25" s="71" t="n">
        <v>12334</v>
      </c>
      <c r="H25" s="71" t="n">
        <v>7254.2</v>
      </c>
      <c r="I25" s="71" t="n">
        <v>4194.8</v>
      </c>
      <c r="J25" s="71" t="n">
        <v>11618.9</v>
      </c>
      <c r="K25" s="71" t="n">
        <v>3067.4</v>
      </c>
      <c r="L25" s="71" t="n">
        <v>3966.6</v>
      </c>
      <c r="M25" s="71" t="n">
        <v>3315.4</v>
      </c>
      <c r="N25" s="71" t="n">
        <v>2574.8</v>
      </c>
      <c r="O25" s="312"/>
      <c r="P25" s="110" t="n">
        <v>1998</v>
      </c>
      <c r="Q25" s="110"/>
    </row>
    <row r="26" s="152" customFormat="true" ht="9.95" hidden="false" customHeight="true" outlineLevel="0" collapsed="false">
      <c r="A26" s="106" t="n">
        <v>1999</v>
      </c>
      <c r="B26" s="106"/>
      <c r="C26" s="71" t="n">
        <v>62692.1</v>
      </c>
      <c r="D26" s="71" t="n">
        <v>4704.5</v>
      </c>
      <c r="E26" s="71" t="n">
        <v>5586.3</v>
      </c>
      <c r="F26" s="71" t="n">
        <v>8401.9</v>
      </c>
      <c r="G26" s="71" t="n">
        <v>11098.9</v>
      </c>
      <c r="H26" s="71" t="n">
        <v>6529.3</v>
      </c>
      <c r="I26" s="71" t="n">
        <v>3774.1</v>
      </c>
      <c r="J26" s="71" t="n">
        <v>11777.4</v>
      </c>
      <c r="K26" s="71" t="n">
        <v>3097.3</v>
      </c>
      <c r="L26" s="71" t="n">
        <v>4275.2</v>
      </c>
      <c r="M26" s="71" t="n">
        <v>3446.8</v>
      </c>
      <c r="N26" s="71" t="n">
        <v>2721.5</v>
      </c>
      <c r="O26" s="312"/>
      <c r="P26" s="110" t="n">
        <v>1999</v>
      </c>
      <c r="Q26" s="110"/>
    </row>
    <row r="27" s="152" customFormat="true" ht="9.95" hidden="false" customHeight="true" outlineLevel="0" collapsed="false">
      <c r="A27" s="106" t="n">
        <v>2000</v>
      </c>
      <c r="B27" s="106"/>
      <c r="C27" s="71" t="n">
        <v>66465</v>
      </c>
      <c r="D27" s="71" t="n">
        <v>5260</v>
      </c>
      <c r="E27" s="71" t="n">
        <v>5677</v>
      </c>
      <c r="F27" s="71" t="n">
        <v>8296.1</v>
      </c>
      <c r="G27" s="71" t="n">
        <v>11555.1</v>
      </c>
      <c r="H27" s="71" t="n">
        <v>7170.1</v>
      </c>
      <c r="I27" s="71" t="n">
        <v>4460.9</v>
      </c>
      <c r="J27" s="71" t="n">
        <v>11934.3</v>
      </c>
      <c r="K27" s="71" t="n">
        <v>3300.8</v>
      </c>
      <c r="L27" s="71" t="n">
        <v>4805.2</v>
      </c>
      <c r="M27" s="71" t="n">
        <v>4007.4</v>
      </c>
      <c r="N27" s="71" t="n">
        <v>3197.9</v>
      </c>
      <c r="O27" s="312"/>
      <c r="P27" s="110" t="n">
        <v>2000</v>
      </c>
      <c r="Q27" s="110"/>
    </row>
    <row r="28" s="152" customFormat="true" ht="9.95" hidden="false" customHeight="true" outlineLevel="0" collapsed="false">
      <c r="A28" s="106" t="n">
        <v>2001</v>
      </c>
      <c r="B28" s="106"/>
      <c r="C28" s="71" t="n">
        <v>64818.2</v>
      </c>
      <c r="D28" s="71" t="n">
        <v>4485.7</v>
      </c>
      <c r="E28" s="71" t="n">
        <v>5782.7</v>
      </c>
      <c r="F28" s="71" t="n">
        <v>8476.1</v>
      </c>
      <c r="G28" s="71" t="n">
        <v>12263.3</v>
      </c>
      <c r="H28" s="71" t="n">
        <v>6681.7</v>
      </c>
      <c r="I28" s="71" t="n">
        <v>4397.4</v>
      </c>
      <c r="J28" s="71" t="n">
        <v>11440</v>
      </c>
      <c r="K28" s="71" t="n">
        <v>2847.3</v>
      </c>
      <c r="L28" s="71" t="n">
        <v>4293.7</v>
      </c>
      <c r="M28" s="71" t="n">
        <v>4150.5</v>
      </c>
      <c r="N28" s="71" t="n">
        <v>3382.3</v>
      </c>
      <c r="O28" s="312"/>
      <c r="P28" s="110" t="n">
        <v>2001</v>
      </c>
      <c r="Q28" s="110"/>
    </row>
    <row r="29" s="152" customFormat="true" ht="9.95" hidden="false" customHeight="true" outlineLevel="0" collapsed="false">
      <c r="A29" s="106" t="n">
        <v>2002</v>
      </c>
      <c r="B29" s="106"/>
      <c r="C29" s="71" t="n">
        <f aca="false">SUM(C60:C71)</f>
        <v>64166.2</v>
      </c>
      <c r="D29" s="71" t="n">
        <f aca="false">SUM(D60:D71)</f>
        <v>4977.6</v>
      </c>
      <c r="E29" s="71" t="n">
        <f aca="false">SUM(E60:E71)</f>
        <v>6303.4</v>
      </c>
      <c r="F29" s="71" t="n">
        <f aca="false">SUM(F60:F71)</f>
        <v>8955.9</v>
      </c>
      <c r="G29" s="71" t="n">
        <f aca="false">SUM(G60:G71)</f>
        <v>11438.9</v>
      </c>
      <c r="H29" s="71" t="n">
        <f aca="false">SUM(H60:H71)</f>
        <v>6269.8</v>
      </c>
      <c r="I29" s="71" t="n">
        <f aca="false">SUM(I60:I71)</f>
        <v>3861.1</v>
      </c>
      <c r="J29" s="71" t="n">
        <f aca="false">SUM(J60:J71)</f>
        <v>10815.6</v>
      </c>
      <c r="K29" s="71" t="n">
        <f aca="false">SUM(K60:K71)</f>
        <v>2770.4</v>
      </c>
      <c r="L29" s="71" t="n">
        <f aca="false">SUM(L60:L71)</f>
        <v>4489.2</v>
      </c>
      <c r="M29" s="71" t="n">
        <f aca="false">SUM(M60:M71)</f>
        <v>4283.8</v>
      </c>
      <c r="N29" s="71" t="n">
        <f aca="false">SUM(N60:N71)</f>
        <v>3406.8</v>
      </c>
      <c r="O29" s="312"/>
      <c r="P29" s="110" t="n">
        <v>2002</v>
      </c>
      <c r="Q29" s="110"/>
    </row>
    <row r="30" s="152" customFormat="true" ht="6" hidden="true" customHeight="true" outlineLevel="0" collapsed="false">
      <c r="B30" s="124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 t="n">
        <v>0</v>
      </c>
      <c r="N30" s="71"/>
      <c r="O30" s="312"/>
      <c r="P30" s="107"/>
      <c r="Q30" s="201"/>
    </row>
    <row r="31" s="152" customFormat="true" ht="9.95" hidden="true" customHeight="true" outlineLevel="0" collapsed="false">
      <c r="A31" s="88" t="n">
        <v>2000</v>
      </c>
      <c r="B31" s="12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71"/>
      <c r="N31" s="71"/>
      <c r="O31" s="312"/>
      <c r="P31" s="288"/>
      <c r="Q31" s="204" t="n">
        <v>2000</v>
      </c>
    </row>
    <row r="32" s="152" customFormat="true" ht="9.95" hidden="true" customHeight="true" outlineLevel="0" collapsed="false">
      <c r="B32" s="124" t="s">
        <v>337</v>
      </c>
      <c r="C32" s="254" t="n">
        <v>5023.9</v>
      </c>
      <c r="D32" s="254" t="n">
        <v>331.7</v>
      </c>
      <c r="E32" s="254" t="n">
        <v>486.5</v>
      </c>
      <c r="F32" s="254" t="n">
        <v>748.8</v>
      </c>
      <c r="G32" s="254" t="n">
        <v>801.5</v>
      </c>
      <c r="H32" s="254" t="n">
        <v>545.9</v>
      </c>
      <c r="I32" s="254" t="n">
        <v>361.4</v>
      </c>
      <c r="J32" s="254" t="n">
        <v>757.9</v>
      </c>
      <c r="K32" s="254" t="n">
        <v>291.8</v>
      </c>
      <c r="L32" s="254" t="n">
        <v>395</v>
      </c>
      <c r="M32" s="254" t="n">
        <v>303.4</v>
      </c>
      <c r="N32" s="71" t="n">
        <v>250.8</v>
      </c>
      <c r="O32" s="312"/>
      <c r="P32" s="288" t="s">
        <v>337</v>
      </c>
      <c r="Q32" s="201"/>
    </row>
    <row r="33" s="152" customFormat="true" ht="9.95" hidden="true" customHeight="true" outlineLevel="0" collapsed="false">
      <c r="B33" s="124" t="s">
        <v>338</v>
      </c>
      <c r="C33" s="254" t="n">
        <v>5346</v>
      </c>
      <c r="D33" s="254" t="n">
        <v>361.3</v>
      </c>
      <c r="E33" s="254" t="n">
        <v>457.2</v>
      </c>
      <c r="F33" s="254" t="n">
        <v>784.9</v>
      </c>
      <c r="G33" s="254" t="n">
        <v>815.9</v>
      </c>
      <c r="H33" s="254" t="n">
        <v>561.4</v>
      </c>
      <c r="I33" s="254" t="n">
        <v>387.9</v>
      </c>
      <c r="J33" s="254" t="n">
        <v>876.1</v>
      </c>
      <c r="K33" s="254" t="n">
        <v>369.1</v>
      </c>
      <c r="L33" s="254" t="n">
        <v>413.9</v>
      </c>
      <c r="M33" s="254" t="n">
        <v>318.5</v>
      </c>
      <c r="N33" s="71" t="n">
        <v>250</v>
      </c>
      <c r="O33" s="312"/>
      <c r="P33" s="205" t="s">
        <v>338</v>
      </c>
      <c r="Q33" s="201"/>
    </row>
    <row r="34" s="152" customFormat="true" ht="9.95" hidden="true" customHeight="true" outlineLevel="0" collapsed="false">
      <c r="B34" s="124" t="s">
        <v>339</v>
      </c>
      <c r="C34" s="254" t="n">
        <v>5753.1</v>
      </c>
      <c r="D34" s="254" t="n">
        <v>421</v>
      </c>
      <c r="E34" s="254" t="n">
        <v>458.7</v>
      </c>
      <c r="F34" s="254" t="n">
        <v>756.9</v>
      </c>
      <c r="G34" s="254" t="n">
        <v>878.2</v>
      </c>
      <c r="H34" s="254" t="n">
        <v>591.4</v>
      </c>
      <c r="I34" s="254" t="n">
        <v>422.3</v>
      </c>
      <c r="J34" s="254" t="n">
        <v>1048.8</v>
      </c>
      <c r="K34" s="254" t="n">
        <v>374.8</v>
      </c>
      <c r="L34" s="254" t="n">
        <v>446.2</v>
      </c>
      <c r="M34" s="254" t="n">
        <v>354.9</v>
      </c>
      <c r="N34" s="71" t="n">
        <v>289.2</v>
      </c>
      <c r="O34" s="312"/>
      <c r="P34" s="205" t="s">
        <v>339</v>
      </c>
      <c r="Q34" s="201"/>
    </row>
    <row r="35" s="152" customFormat="true" ht="9.95" hidden="true" customHeight="true" outlineLevel="0" collapsed="false">
      <c r="B35" s="124" t="s">
        <v>340</v>
      </c>
      <c r="C35" s="254" t="n">
        <v>5505.3</v>
      </c>
      <c r="D35" s="254" t="n">
        <v>403.9</v>
      </c>
      <c r="E35" s="254" t="n">
        <v>435.1</v>
      </c>
      <c r="F35" s="254" t="n">
        <v>678.7</v>
      </c>
      <c r="G35" s="254" t="n">
        <v>927.3</v>
      </c>
      <c r="H35" s="254" t="n">
        <v>618.4</v>
      </c>
      <c r="I35" s="254" t="n">
        <v>366.2</v>
      </c>
      <c r="J35" s="254" t="n">
        <v>1024.7</v>
      </c>
      <c r="K35" s="254" t="n">
        <v>310.6</v>
      </c>
      <c r="L35" s="254" t="n">
        <v>392.1</v>
      </c>
      <c r="M35" s="254" t="n">
        <v>348.4</v>
      </c>
      <c r="N35" s="71" t="n">
        <v>275.1</v>
      </c>
      <c r="O35" s="312"/>
      <c r="P35" s="205" t="s">
        <v>340</v>
      </c>
      <c r="Q35" s="201"/>
    </row>
    <row r="36" s="152" customFormat="true" ht="9.95" hidden="true" customHeight="true" outlineLevel="0" collapsed="false">
      <c r="B36" s="124" t="s">
        <v>248</v>
      </c>
      <c r="C36" s="254" t="n">
        <v>5961</v>
      </c>
      <c r="D36" s="254" t="n">
        <v>475</v>
      </c>
      <c r="E36" s="254" t="n">
        <v>451</v>
      </c>
      <c r="F36" s="254" t="n">
        <v>786</v>
      </c>
      <c r="G36" s="254" t="n">
        <v>975</v>
      </c>
      <c r="H36" s="254" t="n">
        <v>624</v>
      </c>
      <c r="I36" s="254" t="n">
        <v>404</v>
      </c>
      <c r="J36" s="254" t="n">
        <v>1221</v>
      </c>
      <c r="K36" s="254" t="n">
        <v>249</v>
      </c>
      <c r="L36" s="254" t="n">
        <v>398</v>
      </c>
      <c r="M36" s="254" t="n">
        <v>379</v>
      </c>
      <c r="N36" s="71" t="n">
        <v>301</v>
      </c>
      <c r="O36" s="312"/>
      <c r="P36" s="205" t="s">
        <v>248</v>
      </c>
      <c r="Q36" s="201"/>
    </row>
    <row r="37" s="152" customFormat="true" ht="9.95" hidden="true" customHeight="true" outlineLevel="0" collapsed="false">
      <c r="B37" s="124" t="s">
        <v>341</v>
      </c>
      <c r="C37" s="254" t="n">
        <v>5523.4</v>
      </c>
      <c r="D37" s="254" t="n">
        <v>494.2</v>
      </c>
      <c r="E37" s="254" t="n">
        <v>484.6</v>
      </c>
      <c r="F37" s="254" t="n">
        <v>641</v>
      </c>
      <c r="G37" s="254" t="n">
        <v>905</v>
      </c>
      <c r="H37" s="254" t="n">
        <v>613.2</v>
      </c>
      <c r="I37" s="254" t="n">
        <v>388.3</v>
      </c>
      <c r="J37" s="254" t="n">
        <v>1087.4</v>
      </c>
      <c r="K37" s="254" t="n">
        <v>184.7</v>
      </c>
      <c r="L37" s="254" t="n">
        <v>379.8</v>
      </c>
      <c r="M37" s="254" t="n">
        <v>345.2</v>
      </c>
      <c r="N37" s="254" t="n">
        <v>276.5</v>
      </c>
      <c r="O37" s="312"/>
      <c r="P37" s="205" t="s">
        <v>341</v>
      </c>
      <c r="Q37" s="201"/>
    </row>
    <row r="38" s="152" customFormat="true" ht="9.95" hidden="true" customHeight="true" outlineLevel="0" collapsed="false">
      <c r="B38" s="124" t="s">
        <v>342</v>
      </c>
      <c r="C38" s="254" t="n">
        <v>5558.4</v>
      </c>
      <c r="D38" s="254" t="n">
        <v>431.9</v>
      </c>
      <c r="E38" s="254" t="n">
        <v>479.2</v>
      </c>
      <c r="F38" s="254" t="n">
        <v>606.6</v>
      </c>
      <c r="G38" s="254" t="n">
        <v>996.2</v>
      </c>
      <c r="H38" s="254" t="n">
        <v>616.9</v>
      </c>
      <c r="I38" s="254" t="n">
        <v>363.5</v>
      </c>
      <c r="J38" s="254" t="n">
        <v>1077.7</v>
      </c>
      <c r="K38" s="254" t="n">
        <v>208.6</v>
      </c>
      <c r="L38" s="254" t="n">
        <v>433.5</v>
      </c>
      <c r="M38" s="254" t="n">
        <v>344.4</v>
      </c>
      <c r="N38" s="254" t="n">
        <v>282.1</v>
      </c>
      <c r="O38" s="312"/>
      <c r="P38" s="205" t="s">
        <v>342</v>
      </c>
      <c r="Q38" s="201"/>
    </row>
    <row r="39" s="152" customFormat="true" ht="9.95" hidden="true" customHeight="true" outlineLevel="0" collapsed="false">
      <c r="B39" s="124" t="s">
        <v>343</v>
      </c>
      <c r="C39" s="254" t="n">
        <v>5794.6</v>
      </c>
      <c r="D39" s="254" t="n">
        <v>489.1</v>
      </c>
      <c r="E39" s="254" t="n">
        <v>491.5</v>
      </c>
      <c r="F39" s="254" t="n">
        <v>607</v>
      </c>
      <c r="G39" s="254" t="n">
        <v>1137.9</v>
      </c>
      <c r="H39" s="254" t="n">
        <v>684.2</v>
      </c>
      <c r="I39" s="254" t="n">
        <v>368.8</v>
      </c>
      <c r="J39" s="254" t="n">
        <v>1078.9</v>
      </c>
      <c r="K39" s="254" t="n">
        <v>222.6</v>
      </c>
      <c r="L39" s="254" t="n">
        <v>391.4</v>
      </c>
      <c r="M39" s="254" t="n">
        <v>323.3</v>
      </c>
      <c r="N39" s="254" t="n">
        <v>251.6</v>
      </c>
      <c r="O39" s="312"/>
      <c r="P39" s="205" t="s">
        <v>343</v>
      </c>
      <c r="Q39" s="201"/>
    </row>
    <row r="40" s="152" customFormat="true" ht="9.95" hidden="true" customHeight="true" outlineLevel="0" collapsed="false">
      <c r="B40" s="124" t="s">
        <v>344</v>
      </c>
      <c r="C40" s="254" t="n">
        <v>5551.5</v>
      </c>
      <c r="D40" s="254" t="n">
        <v>463.5</v>
      </c>
      <c r="E40" s="254" t="n">
        <v>444.7</v>
      </c>
      <c r="F40" s="254" t="n">
        <v>631</v>
      </c>
      <c r="G40" s="254" t="n">
        <v>1156.4</v>
      </c>
      <c r="H40" s="254" t="n">
        <v>595.9</v>
      </c>
      <c r="I40" s="254" t="n">
        <v>322.2</v>
      </c>
      <c r="J40" s="254" t="n">
        <v>976</v>
      </c>
      <c r="K40" s="254" t="n">
        <v>258.8</v>
      </c>
      <c r="L40" s="254" t="n">
        <v>372.8</v>
      </c>
      <c r="M40" s="254" t="n">
        <v>330.2</v>
      </c>
      <c r="N40" s="254" t="n">
        <v>265.4</v>
      </c>
      <c r="O40" s="312"/>
      <c r="P40" s="205" t="s">
        <v>344</v>
      </c>
      <c r="Q40" s="201"/>
    </row>
    <row r="41" s="152" customFormat="true" ht="9.95" hidden="true" customHeight="true" outlineLevel="0" collapsed="false">
      <c r="B41" s="124" t="s">
        <v>345</v>
      </c>
      <c r="C41" s="254" t="n">
        <v>5791</v>
      </c>
      <c r="D41" s="254" t="n">
        <v>487.5</v>
      </c>
      <c r="E41" s="254" t="n">
        <v>492.1</v>
      </c>
      <c r="F41" s="254" t="n">
        <v>695.2</v>
      </c>
      <c r="G41" s="254" t="n">
        <v>1057.4</v>
      </c>
      <c r="H41" s="254" t="n">
        <v>603.9</v>
      </c>
      <c r="I41" s="254" t="n">
        <v>396.7</v>
      </c>
      <c r="J41" s="254" t="n">
        <v>1058</v>
      </c>
      <c r="K41" s="254" t="n">
        <v>282.9</v>
      </c>
      <c r="L41" s="254" t="n">
        <v>386.3</v>
      </c>
      <c r="M41" s="254" t="n">
        <v>330.8</v>
      </c>
      <c r="N41" s="254" t="n">
        <v>262.8</v>
      </c>
      <c r="O41" s="312"/>
      <c r="P41" s="205" t="s">
        <v>345</v>
      </c>
      <c r="Q41" s="201"/>
    </row>
    <row r="42" s="152" customFormat="true" ht="9.95" hidden="true" customHeight="true" outlineLevel="0" collapsed="false">
      <c r="B42" s="124" t="s">
        <v>346</v>
      </c>
      <c r="C42" s="254" t="n">
        <v>5703.6</v>
      </c>
      <c r="D42" s="254" t="n">
        <v>478</v>
      </c>
      <c r="E42" s="254" t="n">
        <v>513.8</v>
      </c>
      <c r="F42" s="254" t="n">
        <v>732.8</v>
      </c>
      <c r="G42" s="254" t="n">
        <v>971.1</v>
      </c>
      <c r="H42" s="254" t="n">
        <v>599.7</v>
      </c>
      <c r="I42" s="254" t="n">
        <v>379.7</v>
      </c>
      <c r="J42" s="254" t="n">
        <v>1008.1</v>
      </c>
      <c r="K42" s="254" t="n">
        <v>309.2</v>
      </c>
      <c r="L42" s="254" t="n">
        <v>400.5</v>
      </c>
      <c r="M42" s="254" t="n">
        <v>310.7</v>
      </c>
      <c r="N42" s="254" t="n">
        <v>242</v>
      </c>
      <c r="O42" s="312"/>
      <c r="P42" s="205" t="s">
        <v>346</v>
      </c>
      <c r="Q42" s="201"/>
    </row>
    <row r="43" s="152" customFormat="true" ht="9.95" hidden="true" customHeight="true" outlineLevel="0" collapsed="false">
      <c r="B43" s="124" t="s">
        <v>347</v>
      </c>
      <c r="C43" s="254" t="n">
        <v>4953.7</v>
      </c>
      <c r="D43" s="254" t="n">
        <v>422.4</v>
      </c>
      <c r="E43" s="254" t="n">
        <v>483.1</v>
      </c>
      <c r="F43" s="254" t="n">
        <v>627.2</v>
      </c>
      <c r="G43" s="254" t="n">
        <v>933.2</v>
      </c>
      <c r="H43" s="254" t="n">
        <v>515.2</v>
      </c>
      <c r="I43" s="254" t="n">
        <v>299.9</v>
      </c>
      <c r="J43" s="254" t="n">
        <v>719.7</v>
      </c>
      <c r="K43" s="254" t="n">
        <v>238.7</v>
      </c>
      <c r="L43" s="254" t="n">
        <v>395.7</v>
      </c>
      <c r="M43" s="254" t="n">
        <v>318.6</v>
      </c>
      <c r="N43" s="254" t="n">
        <v>251.4</v>
      </c>
      <c r="O43" s="312"/>
      <c r="P43" s="288" t="s">
        <v>347</v>
      </c>
      <c r="Q43" s="201"/>
    </row>
    <row r="44" s="152" customFormat="true" ht="8.1" hidden="true" customHeight="true" outlineLevel="0" collapsed="false">
      <c r="B44" s="12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71"/>
      <c r="N44" s="254"/>
      <c r="O44" s="254"/>
      <c r="P44" s="288"/>
      <c r="Q44" s="201"/>
    </row>
    <row r="45" s="152" customFormat="true" ht="9.95" hidden="true" customHeight="true" outlineLevel="0" collapsed="false">
      <c r="A45" s="88" t="n">
        <v>2001</v>
      </c>
      <c r="B45" s="12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71"/>
      <c r="N45" s="254"/>
      <c r="O45" s="254"/>
      <c r="P45" s="288"/>
      <c r="Q45" s="204" t="n">
        <v>2001</v>
      </c>
    </row>
    <row r="46" s="152" customFormat="true" ht="9.95" hidden="true" customHeight="true" outlineLevel="0" collapsed="false">
      <c r="B46" s="124" t="s">
        <v>337</v>
      </c>
      <c r="C46" s="254" t="n">
        <v>5360</v>
      </c>
      <c r="D46" s="254" t="n">
        <v>380</v>
      </c>
      <c r="E46" s="254" t="n">
        <v>461.6</v>
      </c>
      <c r="F46" s="254" t="n">
        <v>716.1</v>
      </c>
      <c r="G46" s="254" t="n">
        <v>1060.3</v>
      </c>
      <c r="H46" s="254" t="n">
        <v>537.2</v>
      </c>
      <c r="I46" s="254" t="n">
        <v>412.8</v>
      </c>
      <c r="J46" s="254" t="n">
        <v>770.3</v>
      </c>
      <c r="K46" s="254" t="n">
        <v>319</v>
      </c>
      <c r="L46" s="254" t="n">
        <v>400.6</v>
      </c>
      <c r="M46" s="254" t="n">
        <v>302.1</v>
      </c>
      <c r="N46" s="254" t="n">
        <v>239.9</v>
      </c>
      <c r="O46" s="254"/>
      <c r="P46" s="288" t="s">
        <v>337</v>
      </c>
      <c r="Q46" s="201"/>
    </row>
    <row r="47" s="152" customFormat="true" ht="9.95" hidden="true" customHeight="true" outlineLevel="0" collapsed="false">
      <c r="B47" s="124" t="s">
        <v>338</v>
      </c>
      <c r="C47" s="254" t="n">
        <v>5086.3</v>
      </c>
      <c r="D47" s="254" t="n">
        <v>331.3</v>
      </c>
      <c r="E47" s="254" t="n">
        <v>445.9</v>
      </c>
      <c r="F47" s="254" t="n">
        <v>700.5</v>
      </c>
      <c r="G47" s="254" t="n">
        <v>880</v>
      </c>
      <c r="H47" s="254" t="n">
        <v>545.2</v>
      </c>
      <c r="I47" s="254" t="n">
        <v>355.1</v>
      </c>
      <c r="J47" s="254" t="n">
        <v>857.5</v>
      </c>
      <c r="K47" s="254" t="n">
        <v>299.3</v>
      </c>
      <c r="L47" s="254" t="n">
        <v>354.8</v>
      </c>
      <c r="M47" s="254" t="n">
        <v>316.8</v>
      </c>
      <c r="N47" s="254" t="n">
        <v>253.3</v>
      </c>
      <c r="O47" s="254"/>
      <c r="P47" s="288" t="s">
        <v>338</v>
      </c>
      <c r="Q47" s="201"/>
    </row>
    <row r="48" s="152" customFormat="true" ht="9.95" hidden="true" customHeight="true" outlineLevel="0" collapsed="false">
      <c r="B48" s="124" t="s">
        <v>339</v>
      </c>
      <c r="C48" s="254" t="n">
        <v>4896.1</v>
      </c>
      <c r="D48" s="254" t="n">
        <v>376.1</v>
      </c>
      <c r="E48" s="254" t="n">
        <v>345.6</v>
      </c>
      <c r="F48" s="254" t="n">
        <v>755.5</v>
      </c>
      <c r="G48" s="254" t="n">
        <v>768.1</v>
      </c>
      <c r="H48" s="254" t="n">
        <v>560.2</v>
      </c>
      <c r="I48" s="254" t="n">
        <v>369.7</v>
      </c>
      <c r="J48" s="254" t="n">
        <v>850.3</v>
      </c>
      <c r="K48" s="254" t="n">
        <v>228.4</v>
      </c>
      <c r="L48" s="254" t="n">
        <v>320.6</v>
      </c>
      <c r="M48" s="254" t="n">
        <v>321.5</v>
      </c>
      <c r="N48" s="254" t="n">
        <v>262.1</v>
      </c>
      <c r="O48" s="209" t="s">
        <v>339</v>
      </c>
      <c r="P48" s="288" t="s">
        <v>339</v>
      </c>
      <c r="Q48" s="201"/>
    </row>
    <row r="49" s="152" customFormat="true" ht="10.5" hidden="true" customHeight="true" outlineLevel="0" collapsed="false">
      <c r="B49" s="124" t="s">
        <v>340</v>
      </c>
      <c r="C49" s="254" t="n">
        <v>5580.7</v>
      </c>
      <c r="D49" s="254" t="n">
        <v>369.2</v>
      </c>
      <c r="E49" s="254" t="n">
        <v>394.2</v>
      </c>
      <c r="F49" s="254" t="n">
        <v>729.7</v>
      </c>
      <c r="G49" s="254" t="n">
        <v>1070.5</v>
      </c>
      <c r="H49" s="254" t="n">
        <v>606.8</v>
      </c>
      <c r="I49" s="254" t="n">
        <v>399.4</v>
      </c>
      <c r="J49" s="254" t="n">
        <v>1058.2</v>
      </c>
      <c r="K49" s="254" t="n">
        <v>211</v>
      </c>
      <c r="L49" s="254" t="n">
        <v>388.7</v>
      </c>
      <c r="M49" s="254" t="n">
        <v>352.9</v>
      </c>
      <c r="N49" s="254" t="n">
        <v>285.1</v>
      </c>
      <c r="O49" s="209" t="s">
        <v>340</v>
      </c>
      <c r="P49" s="288" t="s">
        <v>340</v>
      </c>
      <c r="Q49" s="201"/>
    </row>
    <row r="50" s="152" customFormat="true" ht="9.95" hidden="true" customHeight="true" outlineLevel="0" collapsed="false">
      <c r="B50" s="124" t="s">
        <v>248</v>
      </c>
      <c r="C50" s="254" t="n">
        <v>5936</v>
      </c>
      <c r="D50" s="254" t="n">
        <v>387</v>
      </c>
      <c r="E50" s="254" t="n">
        <v>473</v>
      </c>
      <c r="F50" s="254" t="n">
        <v>874</v>
      </c>
      <c r="G50" s="254" t="n">
        <v>991</v>
      </c>
      <c r="H50" s="254" t="n">
        <v>662</v>
      </c>
      <c r="I50" s="254" t="n">
        <v>409</v>
      </c>
      <c r="J50" s="254" t="n">
        <v>1169</v>
      </c>
      <c r="K50" s="254" t="n">
        <v>185</v>
      </c>
      <c r="L50" s="254" t="n">
        <v>384</v>
      </c>
      <c r="M50" s="254" t="n">
        <f aca="false">SUM(73.9+329.1)</f>
        <v>403</v>
      </c>
      <c r="N50" s="254" t="n">
        <v>329</v>
      </c>
      <c r="O50" s="209" t="s">
        <v>492</v>
      </c>
      <c r="P50" s="288" t="s">
        <v>248</v>
      </c>
      <c r="Q50" s="201"/>
    </row>
    <row r="51" s="152" customFormat="true" ht="9.95" hidden="true" customHeight="true" outlineLevel="0" collapsed="false">
      <c r="B51" s="124" t="s">
        <v>341</v>
      </c>
      <c r="C51" s="254" t="n">
        <v>5239.9</v>
      </c>
      <c r="D51" s="254" t="n">
        <v>411.3</v>
      </c>
      <c r="E51" s="254" t="n">
        <v>445.1</v>
      </c>
      <c r="F51" s="254" t="n">
        <v>593.4</v>
      </c>
      <c r="G51" s="254" t="n">
        <v>932.2</v>
      </c>
      <c r="H51" s="254" t="n">
        <v>510.7</v>
      </c>
      <c r="I51" s="254" t="n">
        <v>373.8</v>
      </c>
      <c r="J51" s="254" t="n">
        <v>1073.1</v>
      </c>
      <c r="K51" s="254" t="n">
        <v>164.1</v>
      </c>
      <c r="L51" s="254" t="n">
        <v>356.6</v>
      </c>
      <c r="M51" s="254" t="n">
        <v>379.6</v>
      </c>
      <c r="N51" s="254" t="n">
        <v>319.1</v>
      </c>
      <c r="O51" s="254"/>
      <c r="P51" s="288" t="s">
        <v>341</v>
      </c>
      <c r="Q51" s="201"/>
    </row>
    <row r="52" s="152" customFormat="true" ht="9.95" hidden="true" customHeight="true" outlineLevel="0" collapsed="false">
      <c r="B52" s="124" t="s">
        <v>342</v>
      </c>
      <c r="C52" s="254" t="n">
        <v>5740.5</v>
      </c>
      <c r="D52" s="254" t="n">
        <v>387.8</v>
      </c>
      <c r="E52" s="254" t="n">
        <v>485.1</v>
      </c>
      <c r="F52" s="254" t="n">
        <v>702.5</v>
      </c>
      <c r="G52" s="254" t="n">
        <v>1190.1</v>
      </c>
      <c r="H52" s="254" t="n">
        <v>622.4</v>
      </c>
      <c r="I52" s="254" t="n">
        <v>375.8</v>
      </c>
      <c r="J52" s="254" t="n">
        <v>990.1</v>
      </c>
      <c r="K52" s="254" t="n">
        <v>243.8</v>
      </c>
      <c r="L52" s="254" t="n">
        <v>365.7</v>
      </c>
      <c r="M52" s="254" t="n">
        <v>377.1</v>
      </c>
      <c r="N52" s="254" t="n">
        <v>312.5</v>
      </c>
      <c r="O52" s="254"/>
      <c r="P52" s="205" t="s">
        <v>342</v>
      </c>
      <c r="Q52" s="201"/>
    </row>
    <row r="53" s="152" customFormat="true" ht="9.75" hidden="true" customHeight="true" outlineLevel="0" collapsed="false">
      <c r="B53" s="124" t="s">
        <v>343</v>
      </c>
      <c r="C53" s="254" t="n">
        <v>5690.4</v>
      </c>
      <c r="D53" s="254" t="n">
        <v>387.5</v>
      </c>
      <c r="E53" s="254" t="n">
        <v>578.5</v>
      </c>
      <c r="F53" s="254" t="n">
        <v>637.6</v>
      </c>
      <c r="G53" s="254" t="n">
        <v>1206</v>
      </c>
      <c r="H53" s="254" t="n">
        <v>589.2</v>
      </c>
      <c r="I53" s="254" t="n">
        <v>326.7</v>
      </c>
      <c r="J53" s="254" t="n">
        <v>984.7</v>
      </c>
      <c r="K53" s="254" t="n">
        <v>267.4</v>
      </c>
      <c r="L53" s="254" t="n">
        <v>366.8</v>
      </c>
      <c r="M53" s="254" t="n">
        <v>346.2</v>
      </c>
      <c r="N53" s="254" t="n">
        <v>279</v>
      </c>
      <c r="O53" s="254"/>
      <c r="P53" s="205" t="s">
        <v>343</v>
      </c>
      <c r="Q53" s="201"/>
    </row>
    <row r="54" s="152" customFormat="true" ht="9.95" hidden="true" customHeight="true" outlineLevel="0" collapsed="false">
      <c r="B54" s="315" t="s">
        <v>344</v>
      </c>
      <c r="C54" s="254" t="n">
        <v>5299.7</v>
      </c>
      <c r="D54" s="254" t="n">
        <v>331.1</v>
      </c>
      <c r="E54" s="254" t="n">
        <v>477.7</v>
      </c>
      <c r="F54" s="254" t="n">
        <v>651.1</v>
      </c>
      <c r="G54" s="254" t="n">
        <v>1080.9</v>
      </c>
      <c r="H54" s="254" t="n">
        <v>491.4</v>
      </c>
      <c r="I54" s="254" t="n">
        <v>352.6</v>
      </c>
      <c r="J54" s="254" t="n">
        <v>997.9</v>
      </c>
      <c r="K54" s="254" t="n">
        <v>214.9</v>
      </c>
      <c r="L54" s="254" t="n">
        <v>352.7</v>
      </c>
      <c r="M54" s="254" t="n">
        <v>349.4</v>
      </c>
      <c r="N54" s="254" t="n">
        <v>283.9</v>
      </c>
      <c r="O54" s="254"/>
      <c r="P54" s="288" t="s">
        <v>344</v>
      </c>
      <c r="Q54" s="201"/>
    </row>
    <row r="55" s="152" customFormat="true" ht="9.95" hidden="true" customHeight="true" outlineLevel="0" collapsed="false">
      <c r="B55" s="315" t="s">
        <v>345</v>
      </c>
      <c r="C55" s="254" t="n">
        <v>5598.8</v>
      </c>
      <c r="D55" s="254" t="n">
        <v>377.9</v>
      </c>
      <c r="E55" s="254" t="n">
        <v>503.8</v>
      </c>
      <c r="F55" s="254" t="n">
        <v>736.8</v>
      </c>
      <c r="G55" s="254" t="n">
        <v>1116</v>
      </c>
      <c r="H55" s="254" t="n">
        <v>539.4</v>
      </c>
      <c r="I55" s="254" t="n">
        <v>373.4</v>
      </c>
      <c r="J55" s="254" t="n">
        <v>1000</v>
      </c>
      <c r="K55" s="254" t="n">
        <v>229.4</v>
      </c>
      <c r="L55" s="254" t="n">
        <v>369.9</v>
      </c>
      <c r="M55" s="254" t="n">
        <v>352.2</v>
      </c>
      <c r="N55" s="254" t="n">
        <v>288</v>
      </c>
      <c r="O55" s="254"/>
      <c r="P55" s="288" t="s">
        <v>345</v>
      </c>
      <c r="Q55" s="201"/>
    </row>
    <row r="56" s="152" customFormat="true" ht="9.95" hidden="true" customHeight="true" outlineLevel="0" collapsed="false">
      <c r="B56" s="315" t="s">
        <v>346</v>
      </c>
      <c r="C56" s="254" t="n">
        <v>5583.6</v>
      </c>
      <c r="D56" s="254" t="n">
        <v>385.5</v>
      </c>
      <c r="E56" s="254" t="n">
        <v>612.6</v>
      </c>
      <c r="F56" s="254" t="n">
        <v>726</v>
      </c>
      <c r="G56" s="254" t="n">
        <v>986.4</v>
      </c>
      <c r="H56" s="254" t="n">
        <v>563.1</v>
      </c>
      <c r="I56" s="254" t="n">
        <v>353.4</v>
      </c>
      <c r="J56" s="254" t="n">
        <v>1024.5</v>
      </c>
      <c r="K56" s="254" t="n">
        <v>264.9</v>
      </c>
      <c r="L56" s="254" t="n">
        <v>330.2</v>
      </c>
      <c r="M56" s="254" t="n">
        <v>336.9</v>
      </c>
      <c r="N56" s="254" t="n">
        <v>276.9</v>
      </c>
      <c r="O56" s="254"/>
      <c r="P56" s="288" t="s">
        <v>346</v>
      </c>
      <c r="Q56" s="201"/>
    </row>
    <row r="57" s="152" customFormat="true" ht="9.95" hidden="true" customHeight="true" outlineLevel="0" collapsed="false">
      <c r="B57" s="315" t="s">
        <v>347</v>
      </c>
      <c r="C57" s="254" t="n">
        <v>4806.5</v>
      </c>
      <c r="D57" s="254" t="n">
        <v>361.2</v>
      </c>
      <c r="E57" s="254" t="n">
        <v>559.3</v>
      </c>
      <c r="F57" s="254" t="n">
        <v>652.7</v>
      </c>
      <c r="G57" s="254" t="n">
        <v>982</v>
      </c>
      <c r="H57" s="254" t="n">
        <v>454.2</v>
      </c>
      <c r="I57" s="254" t="n">
        <v>296.1</v>
      </c>
      <c r="J57" s="254" t="n">
        <v>664.7</v>
      </c>
      <c r="K57" s="254" t="n">
        <v>220.3</v>
      </c>
      <c r="L57" s="254" t="n">
        <v>303.1</v>
      </c>
      <c r="M57" s="254" t="n">
        <v>312.8</v>
      </c>
      <c r="N57" s="254" t="n">
        <v>253.5</v>
      </c>
      <c r="O57" s="254"/>
      <c r="P57" s="288" t="s">
        <v>347</v>
      </c>
      <c r="Q57" s="201"/>
    </row>
    <row r="58" s="152" customFormat="true" ht="6" hidden="false" customHeight="true" outlineLevel="0" collapsed="false">
      <c r="A58" s="153"/>
      <c r="B58" s="124"/>
      <c r="C58" s="254"/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316"/>
      <c r="P58" s="317"/>
      <c r="Q58" s="201"/>
    </row>
    <row r="59" s="152" customFormat="true" ht="9.95" hidden="false" customHeight="true" outlineLevel="0" collapsed="false">
      <c r="A59" s="152" t="n">
        <v>2002</v>
      </c>
      <c r="B59" s="12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88"/>
      <c r="Q59" s="204" t="n">
        <v>2002</v>
      </c>
    </row>
    <row r="60" s="152" customFormat="true" ht="9.95" hidden="true" customHeight="true" outlineLevel="0" collapsed="false">
      <c r="B60" s="124" t="s">
        <v>337</v>
      </c>
      <c r="C60" s="254" t="n">
        <v>4339.2</v>
      </c>
      <c r="D60" s="254" t="n">
        <v>296.7</v>
      </c>
      <c r="E60" s="254" t="n">
        <v>394.9</v>
      </c>
      <c r="F60" s="254" t="n">
        <v>637.2</v>
      </c>
      <c r="G60" s="254" t="n">
        <v>941.1</v>
      </c>
      <c r="H60" s="254" t="n">
        <v>407</v>
      </c>
      <c r="I60" s="254" t="n">
        <v>256.6</v>
      </c>
      <c r="J60" s="254" t="n">
        <v>581.2</v>
      </c>
      <c r="K60" s="254" t="n">
        <v>184.6</v>
      </c>
      <c r="L60" s="254" t="n">
        <v>345.4</v>
      </c>
      <c r="M60" s="254" t="n">
        <v>294.4</v>
      </c>
      <c r="N60" s="254" t="n">
        <v>244.7</v>
      </c>
      <c r="O60" s="254"/>
      <c r="P60" s="288" t="s">
        <v>337</v>
      </c>
      <c r="Q60" s="201"/>
    </row>
    <row r="61" s="152" customFormat="true" ht="9.95" hidden="false" customHeight="true" outlineLevel="0" collapsed="false">
      <c r="B61" s="124" t="s">
        <v>338</v>
      </c>
      <c r="C61" s="254" t="n">
        <v>5052.5</v>
      </c>
      <c r="D61" s="254" t="n">
        <v>434.2</v>
      </c>
      <c r="E61" s="254" t="n">
        <v>438.3</v>
      </c>
      <c r="F61" s="254" t="n">
        <v>820.9</v>
      </c>
      <c r="G61" s="254" t="n">
        <v>913.4</v>
      </c>
      <c r="H61" s="254" t="n">
        <v>397.8</v>
      </c>
      <c r="I61" s="254" t="n">
        <v>330.2</v>
      </c>
      <c r="J61" s="254" t="n">
        <v>805.8</v>
      </c>
      <c r="K61" s="254" t="n">
        <v>271.1</v>
      </c>
      <c r="L61" s="254" t="n">
        <v>316.3</v>
      </c>
      <c r="M61" s="254" t="n">
        <v>324.4</v>
      </c>
      <c r="N61" s="254" t="n">
        <v>258.6</v>
      </c>
      <c r="O61" s="254"/>
      <c r="P61" s="288" t="s">
        <v>493</v>
      </c>
      <c r="Q61" s="201"/>
    </row>
    <row r="62" s="152" customFormat="true" ht="9.95" hidden="false" customHeight="true" outlineLevel="0" collapsed="false">
      <c r="B62" s="124" t="s">
        <v>339</v>
      </c>
      <c r="C62" s="254" t="n">
        <v>5095.9</v>
      </c>
      <c r="D62" s="254" t="n">
        <v>445.8</v>
      </c>
      <c r="E62" s="254" t="n">
        <v>452.2</v>
      </c>
      <c r="F62" s="254" t="n">
        <v>709</v>
      </c>
      <c r="G62" s="254" t="n">
        <v>886.3</v>
      </c>
      <c r="H62" s="254" t="n">
        <v>408.3</v>
      </c>
      <c r="I62" s="254" t="n">
        <v>325.9</v>
      </c>
      <c r="J62" s="254" t="n">
        <v>862.6</v>
      </c>
      <c r="K62" s="254" t="n">
        <v>280.1</v>
      </c>
      <c r="L62" s="254" t="n">
        <v>368</v>
      </c>
      <c r="M62" s="254" t="n">
        <v>357.7</v>
      </c>
      <c r="N62" s="254" t="n">
        <v>287.5</v>
      </c>
      <c r="O62" s="254"/>
      <c r="P62" s="288" t="s">
        <v>339</v>
      </c>
      <c r="Q62" s="201"/>
    </row>
    <row r="63" s="152" customFormat="true" ht="9.95" hidden="false" customHeight="true" outlineLevel="0" collapsed="false">
      <c r="B63" s="124" t="s">
        <v>340</v>
      </c>
      <c r="C63" s="254" t="n">
        <v>5810.3</v>
      </c>
      <c r="D63" s="254" t="n">
        <v>508.6</v>
      </c>
      <c r="E63" s="254" t="n">
        <v>573.2</v>
      </c>
      <c r="F63" s="254" t="n">
        <v>784.6</v>
      </c>
      <c r="G63" s="254" t="n">
        <v>895.4</v>
      </c>
      <c r="H63" s="254" t="n">
        <v>578.7</v>
      </c>
      <c r="I63" s="254" t="n">
        <v>384.5</v>
      </c>
      <c r="J63" s="254" t="n">
        <v>1058.4</v>
      </c>
      <c r="K63" s="254" t="n">
        <v>254.7</v>
      </c>
      <c r="L63" s="254" t="n">
        <v>387.9</v>
      </c>
      <c r="M63" s="254" t="n">
        <v>384.1</v>
      </c>
      <c r="N63" s="254" t="n">
        <v>311.6</v>
      </c>
      <c r="O63" s="254"/>
      <c r="P63" s="288" t="s">
        <v>340</v>
      </c>
      <c r="Q63" s="201"/>
    </row>
    <row r="64" s="152" customFormat="true" ht="9.95" hidden="false" customHeight="true" outlineLevel="0" collapsed="false">
      <c r="B64" s="124" t="s">
        <v>248</v>
      </c>
      <c r="C64" s="254" t="n">
        <v>5648.3</v>
      </c>
      <c r="D64" s="254" t="n">
        <v>435.7</v>
      </c>
      <c r="E64" s="254" t="n">
        <v>495.5</v>
      </c>
      <c r="F64" s="254" t="n">
        <v>850.1</v>
      </c>
      <c r="G64" s="254" t="n">
        <v>926.7</v>
      </c>
      <c r="H64" s="254" t="n">
        <v>599.7</v>
      </c>
      <c r="I64" s="254" t="n">
        <v>334.2</v>
      </c>
      <c r="J64" s="254" t="n">
        <v>1044.7</v>
      </c>
      <c r="K64" s="254" t="n">
        <v>179.5</v>
      </c>
      <c r="L64" s="254" t="n">
        <v>408.4</v>
      </c>
      <c r="M64" s="254" t="n">
        <v>373.9</v>
      </c>
      <c r="N64" s="254" t="n">
        <v>303.9</v>
      </c>
      <c r="O64" s="254"/>
      <c r="P64" s="288" t="s">
        <v>248</v>
      </c>
      <c r="Q64" s="201"/>
    </row>
    <row r="65" s="152" customFormat="true" ht="9.95" hidden="false" customHeight="true" outlineLevel="0" collapsed="false">
      <c r="B65" s="124" t="s">
        <v>341</v>
      </c>
      <c r="C65" s="254" t="n">
        <v>5271.1</v>
      </c>
      <c r="D65" s="254" t="n">
        <v>386.9</v>
      </c>
      <c r="E65" s="254" t="n">
        <v>432.8</v>
      </c>
      <c r="F65" s="254" t="n">
        <v>617.1</v>
      </c>
      <c r="G65" s="254" t="n">
        <v>1010.2</v>
      </c>
      <c r="H65" s="254" t="n">
        <v>506.3</v>
      </c>
      <c r="I65" s="254" t="n">
        <v>297.6</v>
      </c>
      <c r="J65" s="254" t="n">
        <v>1043.9</v>
      </c>
      <c r="K65" s="254" t="n">
        <v>201.9</v>
      </c>
      <c r="L65" s="254" t="n">
        <v>383.3</v>
      </c>
      <c r="M65" s="254" t="n">
        <v>391</v>
      </c>
      <c r="N65" s="254" t="n">
        <v>319</v>
      </c>
      <c r="O65" s="254"/>
      <c r="P65" s="288" t="s">
        <v>341</v>
      </c>
      <c r="Q65" s="201"/>
    </row>
    <row r="66" s="152" customFormat="true" ht="9.95" hidden="false" customHeight="true" outlineLevel="0" collapsed="false">
      <c r="B66" s="124" t="s">
        <v>342</v>
      </c>
      <c r="C66" s="254" t="n">
        <v>5692</v>
      </c>
      <c r="D66" s="254" t="n">
        <v>430.1</v>
      </c>
      <c r="E66" s="254" t="n">
        <v>540.2</v>
      </c>
      <c r="F66" s="254" t="n">
        <v>664.1</v>
      </c>
      <c r="G66" s="254" t="n">
        <v>1100.5</v>
      </c>
      <c r="H66" s="254" t="n">
        <v>618.8</v>
      </c>
      <c r="I66" s="254" t="n">
        <v>345.9</v>
      </c>
      <c r="J66" s="254" t="n">
        <v>984.4</v>
      </c>
      <c r="K66" s="254" t="n">
        <v>218.5</v>
      </c>
      <c r="L66" s="254" t="n">
        <v>397.1</v>
      </c>
      <c r="M66" s="254" t="n">
        <v>392.3</v>
      </c>
      <c r="N66" s="254" t="n">
        <v>300.4</v>
      </c>
      <c r="O66" s="254"/>
      <c r="P66" s="205" t="s">
        <v>342</v>
      </c>
      <c r="Q66" s="201"/>
    </row>
    <row r="67" s="152" customFormat="true" ht="9.95" hidden="false" customHeight="true" outlineLevel="0" collapsed="false">
      <c r="B67" s="124" t="s">
        <v>343</v>
      </c>
      <c r="C67" s="254" t="n">
        <v>5470</v>
      </c>
      <c r="D67" s="254" t="n">
        <v>392.4</v>
      </c>
      <c r="E67" s="254" t="n">
        <v>605.8</v>
      </c>
      <c r="F67" s="254" t="n">
        <v>690.6</v>
      </c>
      <c r="G67" s="254" t="n">
        <v>995.5</v>
      </c>
      <c r="H67" s="254" t="n">
        <v>556.1</v>
      </c>
      <c r="I67" s="254" t="n">
        <v>308.3</v>
      </c>
      <c r="J67" s="254" t="n">
        <v>944.5</v>
      </c>
      <c r="K67" s="254" t="n">
        <v>211.9</v>
      </c>
      <c r="L67" s="254" t="n">
        <v>405.3</v>
      </c>
      <c r="M67" s="254" t="n">
        <v>359.5</v>
      </c>
      <c r="N67" s="254" t="n">
        <v>285.9</v>
      </c>
      <c r="O67" s="254"/>
      <c r="P67" s="205" t="s">
        <v>343</v>
      </c>
      <c r="Q67" s="201"/>
    </row>
    <row r="68" s="152" customFormat="true" ht="9.95" hidden="false" customHeight="true" outlineLevel="0" collapsed="false">
      <c r="B68" s="124" t="s">
        <v>344</v>
      </c>
      <c r="C68" s="254" t="n">
        <v>5544.4</v>
      </c>
      <c r="D68" s="254" t="n">
        <v>392.7</v>
      </c>
      <c r="E68" s="254" t="n">
        <v>575.9</v>
      </c>
      <c r="F68" s="254" t="n">
        <v>772.5</v>
      </c>
      <c r="G68" s="254" t="n">
        <v>935.1</v>
      </c>
      <c r="H68" s="254" t="n">
        <v>543.4</v>
      </c>
      <c r="I68" s="254" t="n">
        <v>345.4</v>
      </c>
      <c r="J68" s="254" t="n">
        <v>1005.9</v>
      </c>
      <c r="K68" s="254" t="n">
        <v>233.7</v>
      </c>
      <c r="L68" s="254" t="n">
        <v>389.4</v>
      </c>
      <c r="M68" s="254" t="n">
        <v>350.5</v>
      </c>
      <c r="N68" s="254" t="n">
        <v>272.7</v>
      </c>
      <c r="O68" s="254"/>
      <c r="P68" s="288" t="s">
        <v>344</v>
      </c>
      <c r="Q68" s="201"/>
    </row>
    <row r="69" s="152" customFormat="true" ht="9.95" hidden="false" customHeight="true" outlineLevel="0" collapsed="false">
      <c r="B69" s="124" t="s">
        <v>345</v>
      </c>
      <c r="C69" s="254" t="n">
        <v>6043.1</v>
      </c>
      <c r="D69" s="254" t="n">
        <v>452</v>
      </c>
      <c r="E69" s="254" t="n">
        <v>601.4</v>
      </c>
      <c r="F69" s="254" t="n">
        <v>897</v>
      </c>
      <c r="G69" s="254" t="n">
        <v>1067.7</v>
      </c>
      <c r="H69" s="254" t="n">
        <v>612</v>
      </c>
      <c r="I69" s="254" t="n">
        <v>344.2</v>
      </c>
      <c r="J69" s="254" t="n">
        <v>1056.6</v>
      </c>
      <c r="K69" s="254" t="n">
        <v>259.4</v>
      </c>
      <c r="L69" s="254" t="n">
        <v>382.5</v>
      </c>
      <c r="M69" s="254" t="n">
        <v>370.2</v>
      </c>
      <c r="N69" s="254" t="n">
        <v>286.9</v>
      </c>
      <c r="O69" s="254"/>
      <c r="P69" s="288" t="s">
        <v>345</v>
      </c>
      <c r="Q69" s="201"/>
    </row>
    <row r="70" s="152" customFormat="true" ht="9.95" hidden="false" customHeight="true" outlineLevel="0" collapsed="false">
      <c r="B70" s="124" t="s">
        <v>346</v>
      </c>
      <c r="C70" s="254" t="n">
        <v>5273.8</v>
      </c>
      <c r="D70" s="254" t="n">
        <v>408.5</v>
      </c>
      <c r="E70" s="254" t="n">
        <v>573.4</v>
      </c>
      <c r="F70" s="254" t="n">
        <v>834.6</v>
      </c>
      <c r="G70" s="254" t="n">
        <v>890.9</v>
      </c>
      <c r="H70" s="254" t="n">
        <v>529.4</v>
      </c>
      <c r="I70" s="254" t="n">
        <v>305.3</v>
      </c>
      <c r="J70" s="254" t="n">
        <v>798.2</v>
      </c>
      <c r="K70" s="254" t="n">
        <v>243.9</v>
      </c>
      <c r="L70" s="254" t="n">
        <v>361.3</v>
      </c>
      <c r="M70" s="254" t="n">
        <v>328.3</v>
      </c>
      <c r="N70" s="254" t="n">
        <v>257.3</v>
      </c>
      <c r="O70" s="254"/>
      <c r="P70" s="288" t="s">
        <v>346</v>
      </c>
      <c r="Q70" s="201"/>
    </row>
    <row r="71" s="152" customFormat="true" ht="9.95" hidden="false" customHeight="true" outlineLevel="0" collapsed="false">
      <c r="B71" s="124" t="s">
        <v>347</v>
      </c>
      <c r="C71" s="254" t="n">
        <v>4925.6</v>
      </c>
      <c r="D71" s="254" t="n">
        <v>394</v>
      </c>
      <c r="E71" s="254" t="n">
        <v>619.8</v>
      </c>
      <c r="F71" s="254" t="n">
        <v>678.2</v>
      </c>
      <c r="G71" s="254" t="n">
        <v>876.1</v>
      </c>
      <c r="H71" s="254" t="n">
        <v>512.3</v>
      </c>
      <c r="I71" s="254" t="n">
        <v>283</v>
      </c>
      <c r="J71" s="254" t="n">
        <v>629.4</v>
      </c>
      <c r="K71" s="254" t="n">
        <v>231.1</v>
      </c>
      <c r="L71" s="254" t="n">
        <v>344.3</v>
      </c>
      <c r="M71" s="254" t="n">
        <v>357.5</v>
      </c>
      <c r="N71" s="254" t="n">
        <v>278.3</v>
      </c>
      <c r="O71" s="254"/>
      <c r="P71" s="288" t="s">
        <v>347</v>
      </c>
      <c r="Q71" s="201"/>
    </row>
    <row r="72" s="152" customFormat="true" ht="6" hidden="false" customHeight="true" outlineLevel="0" collapsed="false">
      <c r="B72" s="124"/>
      <c r="C72" s="254"/>
      <c r="D72" s="300"/>
      <c r="E72" s="300"/>
      <c r="F72" s="300"/>
      <c r="G72" s="300"/>
      <c r="H72" s="300"/>
      <c r="I72" s="300"/>
      <c r="J72" s="300"/>
      <c r="K72" s="300"/>
      <c r="L72" s="300"/>
      <c r="M72" s="300"/>
      <c r="N72" s="300"/>
      <c r="O72" s="254"/>
      <c r="P72" s="288"/>
      <c r="Q72" s="201"/>
    </row>
    <row r="73" s="152" customFormat="true" ht="9.95" hidden="false" customHeight="true" outlineLevel="0" collapsed="false">
      <c r="A73" s="152" t="n">
        <v>2003</v>
      </c>
      <c r="B73" s="124"/>
      <c r="C73" s="254"/>
      <c r="D73" s="300"/>
      <c r="E73" s="300"/>
      <c r="F73" s="300"/>
      <c r="G73" s="300"/>
      <c r="H73" s="300"/>
      <c r="I73" s="300"/>
      <c r="J73" s="300"/>
      <c r="K73" s="300"/>
      <c r="L73" s="300"/>
      <c r="M73" s="300"/>
      <c r="N73" s="300"/>
      <c r="O73" s="254"/>
      <c r="P73" s="288"/>
      <c r="Q73" s="204" t="n">
        <v>2003</v>
      </c>
    </row>
    <row r="74" s="152" customFormat="true" ht="9.95" hidden="false" customHeight="true" outlineLevel="0" collapsed="false">
      <c r="B74" s="124" t="s">
        <v>337</v>
      </c>
      <c r="C74" s="254" t="n">
        <v>4676.5</v>
      </c>
      <c r="D74" s="254" t="n">
        <v>352.3</v>
      </c>
      <c r="E74" s="254" t="n">
        <v>491.8</v>
      </c>
      <c r="F74" s="254" t="n">
        <v>675.4</v>
      </c>
      <c r="G74" s="254" t="n">
        <v>795</v>
      </c>
      <c r="H74" s="254" t="n">
        <v>490.9</v>
      </c>
      <c r="I74" s="254" t="n">
        <v>346</v>
      </c>
      <c r="J74" s="254" t="n">
        <v>603.5</v>
      </c>
      <c r="K74" s="254" t="n">
        <v>208.3</v>
      </c>
      <c r="L74" s="254" t="n">
        <v>366.4</v>
      </c>
      <c r="M74" s="254" t="n">
        <v>346.9</v>
      </c>
      <c r="N74" s="254" t="n">
        <v>267.2</v>
      </c>
      <c r="O74" s="254"/>
      <c r="P74" s="288" t="s">
        <v>337</v>
      </c>
      <c r="Q74" s="201"/>
    </row>
    <row r="75" s="152" customFormat="true" ht="9.95" hidden="false" customHeight="true" outlineLevel="0" collapsed="false">
      <c r="B75" s="124" t="s">
        <v>338</v>
      </c>
      <c r="C75" s="254" t="n">
        <v>5172.3</v>
      </c>
      <c r="D75" s="254" t="n">
        <v>381.6</v>
      </c>
      <c r="E75" s="254" t="n">
        <v>514.4</v>
      </c>
      <c r="F75" s="254" t="n">
        <v>740.5</v>
      </c>
      <c r="G75" s="254" t="n">
        <v>793.8</v>
      </c>
      <c r="H75" s="254" t="n">
        <v>564.8</v>
      </c>
      <c r="I75" s="254" t="n">
        <v>345.5</v>
      </c>
      <c r="J75" s="254" t="n">
        <v>729.7</v>
      </c>
      <c r="K75" s="254" t="n">
        <v>311.5</v>
      </c>
      <c r="L75" s="254" t="n">
        <v>389.3</v>
      </c>
      <c r="M75" s="254" t="n">
        <v>401.1</v>
      </c>
      <c r="N75" s="254" t="n">
        <v>306.2</v>
      </c>
      <c r="O75" s="254"/>
      <c r="P75" s="288" t="s">
        <v>493</v>
      </c>
      <c r="Q75" s="201"/>
    </row>
    <row r="76" s="152" customFormat="true" ht="9.95" hidden="true" customHeight="true" outlineLevel="0" collapsed="false">
      <c r="B76" s="124" t="s">
        <v>339</v>
      </c>
      <c r="C76" s="254"/>
      <c r="D76" s="300"/>
      <c r="E76" s="300"/>
      <c r="F76" s="300"/>
      <c r="G76" s="300"/>
      <c r="H76" s="300"/>
      <c r="I76" s="300"/>
      <c r="J76" s="300"/>
      <c r="K76" s="300"/>
      <c r="L76" s="300"/>
      <c r="M76" s="300"/>
      <c r="N76" s="300"/>
      <c r="O76" s="254"/>
      <c r="P76" s="288" t="s">
        <v>339</v>
      </c>
      <c r="Q76" s="201"/>
    </row>
    <row r="77" s="152" customFormat="true" ht="9.95" hidden="true" customHeight="true" outlineLevel="0" collapsed="false">
      <c r="B77" s="124" t="s">
        <v>340</v>
      </c>
      <c r="C77" s="254"/>
      <c r="D77" s="300"/>
      <c r="E77" s="300"/>
      <c r="F77" s="300"/>
      <c r="G77" s="300"/>
      <c r="H77" s="300"/>
      <c r="I77" s="300"/>
      <c r="J77" s="300"/>
      <c r="K77" s="300"/>
      <c r="L77" s="300"/>
      <c r="M77" s="300"/>
      <c r="N77" s="300"/>
      <c r="O77" s="254"/>
      <c r="P77" s="288" t="s">
        <v>340</v>
      </c>
      <c r="Q77" s="201"/>
    </row>
    <row r="78" s="152" customFormat="true" ht="9.95" hidden="true" customHeight="true" outlineLevel="0" collapsed="false">
      <c r="B78" s="124" t="s">
        <v>248</v>
      </c>
      <c r="C78" s="254"/>
      <c r="D78" s="300"/>
      <c r="E78" s="300"/>
      <c r="F78" s="300"/>
      <c r="G78" s="300"/>
      <c r="H78" s="300"/>
      <c r="I78" s="300"/>
      <c r="J78" s="300"/>
      <c r="K78" s="300"/>
      <c r="L78" s="300"/>
      <c r="M78" s="300"/>
      <c r="N78" s="300"/>
      <c r="O78" s="254"/>
      <c r="P78" s="288" t="s">
        <v>248</v>
      </c>
      <c r="Q78" s="201"/>
    </row>
    <row r="79" s="152" customFormat="true" ht="9.95" hidden="true" customHeight="true" outlineLevel="0" collapsed="false">
      <c r="B79" s="124" t="s">
        <v>341</v>
      </c>
      <c r="C79" s="254"/>
      <c r="D79" s="300"/>
      <c r="E79" s="300"/>
      <c r="F79" s="300"/>
      <c r="G79" s="300"/>
      <c r="H79" s="300"/>
      <c r="I79" s="300"/>
      <c r="J79" s="300"/>
      <c r="K79" s="300"/>
      <c r="L79" s="300"/>
      <c r="M79" s="300"/>
      <c r="N79" s="300"/>
      <c r="O79" s="254"/>
      <c r="P79" s="288" t="s">
        <v>341</v>
      </c>
      <c r="Q79" s="201"/>
    </row>
    <row r="80" s="152" customFormat="true" ht="9.95" hidden="true" customHeight="true" outlineLevel="0" collapsed="false">
      <c r="B80" s="124" t="s">
        <v>342</v>
      </c>
      <c r="C80" s="254"/>
      <c r="D80" s="300"/>
      <c r="E80" s="300"/>
      <c r="F80" s="300"/>
      <c r="G80" s="300"/>
      <c r="H80" s="300"/>
      <c r="I80" s="300"/>
      <c r="J80" s="300"/>
      <c r="K80" s="300"/>
      <c r="L80" s="300"/>
      <c r="M80" s="300"/>
      <c r="N80" s="300"/>
      <c r="O80" s="254"/>
      <c r="P80" s="205" t="s">
        <v>342</v>
      </c>
      <c r="Q80" s="201"/>
    </row>
    <row r="81" s="152" customFormat="true" ht="9.95" hidden="true" customHeight="true" outlineLevel="0" collapsed="false">
      <c r="B81" s="124" t="s">
        <v>343</v>
      </c>
      <c r="C81" s="254"/>
      <c r="D81" s="300"/>
      <c r="E81" s="300"/>
      <c r="F81" s="300"/>
      <c r="G81" s="300"/>
      <c r="H81" s="300"/>
      <c r="I81" s="300"/>
      <c r="J81" s="300"/>
      <c r="K81" s="300"/>
      <c r="L81" s="300"/>
      <c r="M81" s="300"/>
      <c r="N81" s="300"/>
      <c r="O81" s="254"/>
      <c r="P81" s="205" t="s">
        <v>343</v>
      </c>
      <c r="Q81" s="201"/>
    </row>
    <row r="82" s="152" customFormat="true" ht="9.95" hidden="true" customHeight="true" outlineLevel="0" collapsed="false">
      <c r="B82" s="124" t="s">
        <v>344</v>
      </c>
      <c r="C82" s="254"/>
      <c r="D82" s="300"/>
      <c r="E82" s="300"/>
      <c r="F82" s="300"/>
      <c r="G82" s="300"/>
      <c r="H82" s="300"/>
      <c r="I82" s="300"/>
      <c r="J82" s="300"/>
      <c r="K82" s="300"/>
      <c r="L82" s="300"/>
      <c r="M82" s="300"/>
      <c r="N82" s="300"/>
      <c r="O82" s="254"/>
      <c r="P82" s="288" t="s">
        <v>344</v>
      </c>
      <c r="Q82" s="201"/>
    </row>
    <row r="83" s="152" customFormat="true" ht="9.95" hidden="true" customHeight="true" outlineLevel="0" collapsed="false">
      <c r="B83" s="124" t="s">
        <v>345</v>
      </c>
      <c r="C83" s="254"/>
      <c r="D83" s="300"/>
      <c r="E83" s="300"/>
      <c r="F83" s="300"/>
      <c r="G83" s="300"/>
      <c r="H83" s="300"/>
      <c r="I83" s="300"/>
      <c r="J83" s="300"/>
      <c r="K83" s="300"/>
      <c r="L83" s="300"/>
      <c r="M83" s="300"/>
      <c r="N83" s="300"/>
      <c r="O83" s="254"/>
      <c r="P83" s="288" t="s">
        <v>345</v>
      </c>
      <c r="Q83" s="201"/>
    </row>
    <row r="84" s="152" customFormat="true" ht="9.95" hidden="true" customHeight="true" outlineLevel="0" collapsed="false">
      <c r="B84" s="124" t="s">
        <v>346</v>
      </c>
      <c r="C84" s="254"/>
      <c r="D84" s="300"/>
      <c r="E84" s="300"/>
      <c r="F84" s="300"/>
      <c r="G84" s="300"/>
      <c r="H84" s="300"/>
      <c r="I84" s="300"/>
      <c r="J84" s="300"/>
      <c r="K84" s="300"/>
      <c r="L84" s="300"/>
      <c r="M84" s="300"/>
      <c r="N84" s="300"/>
      <c r="O84" s="254"/>
      <c r="P84" s="288" t="s">
        <v>346</v>
      </c>
      <c r="Q84" s="201"/>
    </row>
    <row r="85" s="152" customFormat="true" ht="9.95" hidden="true" customHeight="true" outlineLevel="0" collapsed="false">
      <c r="B85" s="124" t="s">
        <v>347</v>
      </c>
      <c r="C85" s="254"/>
      <c r="D85" s="300"/>
      <c r="E85" s="300"/>
      <c r="F85" s="300"/>
      <c r="G85" s="300"/>
      <c r="H85" s="300"/>
      <c r="I85" s="300"/>
      <c r="J85" s="300"/>
      <c r="K85" s="300"/>
      <c r="L85" s="300"/>
      <c r="M85" s="300"/>
      <c r="N85" s="300"/>
      <c r="O85" s="254"/>
      <c r="P85" s="288" t="s">
        <v>347</v>
      </c>
      <c r="Q85" s="201"/>
    </row>
    <row r="86" s="152" customFormat="true" ht="9.95" hidden="false" customHeight="true" outlineLevel="0" collapsed="false">
      <c r="B86" s="124"/>
      <c r="C86" s="254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254"/>
      <c r="P86" s="288"/>
      <c r="Q86" s="201"/>
    </row>
    <row r="87" s="152" customFormat="true" ht="9.95" hidden="false" customHeight="true" outlineLevel="0" collapsed="false">
      <c r="A87" s="298" t="str">
        <f aca="false">IF(C85&gt;0,"Jan. - Dez.",IF(C84&gt;0,"Jan. - Nov.",IF(C83&gt;0,"Jan. - Okt.",IF(C82&gt;0,"Jan. - Sep.",IF(C81,"Jan. - Aug.",IF(C80&gt;0,"Jan. - Jul.",IF(C79&gt;0,"Jan. - Jun.",A88)))))))</f>
        <v>Jan. - Feb.</v>
      </c>
      <c r="B87" s="124"/>
      <c r="C87" s="254" t="n">
        <f aca="false">SUM(C74:C85)</f>
        <v>9848.8</v>
      </c>
      <c r="D87" s="254" t="n">
        <f aca="false">SUM(D74:D85)</f>
        <v>733.9</v>
      </c>
      <c r="E87" s="254" t="n">
        <f aca="false">SUM(E74:E85)</f>
        <v>1006.2</v>
      </c>
      <c r="F87" s="254" t="n">
        <f aca="false">SUM(F74:F85)</f>
        <v>1415.9</v>
      </c>
      <c r="G87" s="254" t="n">
        <f aca="false">SUM(G74:G85)</f>
        <v>1588.8</v>
      </c>
      <c r="H87" s="254" t="n">
        <f aca="false">SUM(H74:H85)</f>
        <v>1055.7</v>
      </c>
      <c r="I87" s="254" t="n">
        <f aca="false">SUM(I74:I85)</f>
        <v>691.5</v>
      </c>
      <c r="J87" s="254" t="n">
        <f aca="false">SUM(J74:J85)</f>
        <v>1333.2</v>
      </c>
      <c r="K87" s="254" t="n">
        <f aca="false">SUM(K74:K85)</f>
        <v>519.8</v>
      </c>
      <c r="L87" s="254" t="n">
        <f aca="false">SUM(L74:L85)</f>
        <v>755.7</v>
      </c>
      <c r="M87" s="254" t="n">
        <f aca="false">SUM(M74:M85)</f>
        <v>748</v>
      </c>
      <c r="N87" s="254" t="n">
        <f aca="false">SUM(N74:N85)</f>
        <v>573.4</v>
      </c>
      <c r="O87" s="254"/>
      <c r="P87" s="288" t="str">
        <f aca="false">A87</f>
        <v>Jan. - Feb.</v>
      </c>
      <c r="Q87" s="201"/>
    </row>
    <row r="88" s="152" customFormat="true" ht="9.95" hidden="true" customHeight="true" outlineLevel="0" collapsed="false">
      <c r="A88" s="298" t="str">
        <f aca="false">IF(C78&gt;0,"Jan. - Mai",IF(C77&gt;0,"Jan. - Apr.",IF(C76&gt;0,"Jan. - Mär.",IF(C75&gt;0,"Jan. - Feb.","Jan. - Jan."))))</f>
        <v>Jan. - Feb.</v>
      </c>
      <c r="B88" s="299"/>
      <c r="C88" s="254"/>
      <c r="D88" s="300"/>
      <c r="E88" s="300"/>
      <c r="F88" s="300"/>
      <c r="G88" s="300"/>
      <c r="H88" s="300"/>
      <c r="I88" s="300"/>
      <c r="J88" s="300"/>
      <c r="K88" s="300"/>
      <c r="L88" s="300"/>
      <c r="M88" s="300"/>
      <c r="N88" s="300"/>
      <c r="O88" s="254"/>
      <c r="P88" s="288" t="str">
        <f aca="false">A88</f>
        <v>Jan. - Feb.</v>
      </c>
      <c r="Q88" s="201"/>
    </row>
    <row r="89" s="152" customFormat="true" ht="6" hidden="false" customHeight="true" outlineLevel="0" collapsed="false">
      <c r="B89" s="127"/>
      <c r="C89" s="254"/>
      <c r="D89" s="254"/>
      <c r="E89" s="254"/>
      <c r="F89" s="254"/>
      <c r="G89" s="254"/>
      <c r="H89" s="254"/>
      <c r="I89" s="254"/>
      <c r="J89" s="254"/>
      <c r="K89" s="254"/>
      <c r="L89" s="254"/>
      <c r="M89" s="71"/>
      <c r="N89" s="254"/>
      <c r="O89" s="254"/>
      <c r="P89" s="119"/>
      <c r="Q89" s="201"/>
    </row>
    <row r="90" s="152" customFormat="true" ht="9.95" hidden="false" customHeight="true" outlineLevel="0" collapsed="false">
      <c r="B90" s="125"/>
      <c r="C90" s="148"/>
      <c r="H90" s="77" t="s">
        <v>409</v>
      </c>
      <c r="I90" s="292" t="s">
        <v>410</v>
      </c>
      <c r="N90" s="119"/>
      <c r="O90" s="119"/>
      <c r="P90" s="119"/>
      <c r="Q90" s="125"/>
    </row>
    <row r="91" s="152" customFormat="true" ht="9.95" hidden="false" customHeight="true" outlineLevel="0" collapsed="false">
      <c r="A91" s="153"/>
      <c r="B91" s="119"/>
      <c r="C91" s="148"/>
      <c r="H91" s="293" t="s">
        <v>411</v>
      </c>
      <c r="I91" s="294" t="s">
        <v>412</v>
      </c>
      <c r="N91" s="119"/>
      <c r="O91" s="119"/>
      <c r="P91" s="204"/>
      <c r="Q91" s="119"/>
    </row>
    <row r="92" s="152" customFormat="true" ht="6" hidden="false" customHeight="true" outlineLevel="0" collapsed="false">
      <c r="B92" s="125"/>
      <c r="C92" s="148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324"/>
      <c r="O92" s="324"/>
      <c r="P92" s="119"/>
      <c r="Q92" s="125"/>
    </row>
    <row r="93" s="152" customFormat="true" ht="9.95" hidden="false" customHeight="true" outlineLevel="0" collapsed="false">
      <c r="A93" s="106" t="n">
        <v>1995</v>
      </c>
      <c r="B93" s="106"/>
      <c r="C93" s="129" t="n">
        <f aca="false">C22/C21*100-100</f>
        <v>3.57767273198213</v>
      </c>
      <c r="D93" s="129" t="n">
        <f aca="false">D22/D21*100-100</f>
        <v>15.9979752770674</v>
      </c>
      <c r="E93" s="129" t="n">
        <f aca="false">E22/E21*100-100</f>
        <v>12.8998758324867</v>
      </c>
      <c r="F93" s="129" t="n">
        <f aca="false">F22/F21*100-100</f>
        <v>3.12902833515747</v>
      </c>
      <c r="G93" s="129" t="n">
        <f aca="false">G22/G21*100-100</f>
        <v>2.21938202732343</v>
      </c>
      <c r="H93" s="129" t="n">
        <f aca="false">H22/H21*100-100</f>
        <v>2.755121456206</v>
      </c>
      <c r="I93" s="129" t="n">
        <f aca="false">I22/I21*100-100</f>
        <v>3.91731467713234</v>
      </c>
      <c r="J93" s="129" t="n">
        <f aca="false">J22/J21*100-100</f>
        <v>-0.0906157099025364</v>
      </c>
      <c r="K93" s="129" t="n">
        <f aca="false">K22/K21*100-100</f>
        <v>3.79208580585791</v>
      </c>
      <c r="L93" s="129" t="n">
        <f aca="false">L22/L21*100-100</f>
        <v>1.60409748409973</v>
      </c>
      <c r="M93" s="129" t="n">
        <f aca="false">M22/M21*100-100</f>
        <v>-0.767395626242546</v>
      </c>
      <c r="N93" s="129" t="n">
        <f aca="false">N22/N21*100-100</f>
        <v>-2.19435736677116</v>
      </c>
      <c r="O93" s="221"/>
      <c r="P93" s="110" t="n">
        <v>1995</v>
      </c>
      <c r="Q93" s="110"/>
    </row>
    <row r="94" s="152" customFormat="true" ht="9.95" hidden="false" customHeight="true" outlineLevel="0" collapsed="false">
      <c r="A94" s="106" t="n">
        <v>1996</v>
      </c>
      <c r="B94" s="106"/>
      <c r="C94" s="129" t="n">
        <f aca="false">C23/C22*100-100</f>
        <v>-4.20508893126191</v>
      </c>
      <c r="D94" s="129" t="n">
        <f aca="false">D23/D22*100-100</f>
        <v>-12.4204772513263</v>
      </c>
      <c r="E94" s="129" t="n">
        <f aca="false">E23/E22*100-100</f>
        <v>-7.22669919414504</v>
      </c>
      <c r="F94" s="129" t="n">
        <f aca="false">F23/F22*100-100</f>
        <v>-4.33121469759324</v>
      </c>
      <c r="G94" s="129" t="n">
        <f aca="false">G23/G22*100-100</f>
        <v>5.03936874831035</v>
      </c>
      <c r="H94" s="129" t="n">
        <f aca="false">H23/H22*100-100</f>
        <v>-8.99428444455417</v>
      </c>
      <c r="I94" s="129" t="n">
        <f aca="false">I23/I22*100-100</f>
        <v>-13.6171710063336</v>
      </c>
      <c r="J94" s="129" t="n">
        <f aca="false">J23/J22*100-100</f>
        <v>-5.42755306622537</v>
      </c>
      <c r="K94" s="129" t="n">
        <f aca="false">K23/K22*100-100</f>
        <v>-9.99449675920265</v>
      </c>
      <c r="L94" s="129" t="n">
        <f aca="false">L23/L22*100-100</f>
        <v>2.92488366939952</v>
      </c>
      <c r="M94" s="129" t="n">
        <f aca="false">M23/M22*100-100</f>
        <v>7.82545979084026</v>
      </c>
      <c r="N94" s="129" t="n">
        <f aca="false">N23/N22*100-100</f>
        <v>8.80096679277006</v>
      </c>
      <c r="O94" s="221"/>
      <c r="P94" s="110" t="n">
        <v>1996</v>
      </c>
      <c r="Q94" s="110"/>
    </row>
    <row r="95" s="152" customFormat="true" ht="9.95" hidden="false" customHeight="true" outlineLevel="0" collapsed="false">
      <c r="A95" s="106" t="n">
        <v>1997</v>
      </c>
      <c r="B95" s="106"/>
      <c r="C95" s="129" t="n">
        <f aca="false">C24/C23*100-100</f>
        <v>1.40557826125971</v>
      </c>
      <c r="D95" s="129" t="n">
        <f aca="false">D24/D23*100-100</f>
        <v>2.9449558125508</v>
      </c>
      <c r="E95" s="129" t="n">
        <f aca="false">E24/E23*100-100</f>
        <v>-3.48528936307791</v>
      </c>
      <c r="F95" s="129" t="n">
        <f aca="false">F24/F23*100-100</f>
        <v>0.167632195242206</v>
      </c>
      <c r="G95" s="129" t="n">
        <f aca="false">G24/G23*100-100</f>
        <v>3.27588009619331</v>
      </c>
      <c r="H95" s="129" t="n">
        <f aca="false">H24/H23*100-100</f>
        <v>4.43292955874173</v>
      </c>
      <c r="I95" s="129" t="n">
        <f aca="false">I24/I23*100-100</f>
        <v>6.72640868974881</v>
      </c>
      <c r="J95" s="129" t="n">
        <f aca="false">J24/J23*100-100</f>
        <v>-4.96424665601077</v>
      </c>
      <c r="K95" s="129" t="n">
        <f aca="false">K24/K23*100-100</f>
        <v>-2.29287679608683</v>
      </c>
      <c r="L95" s="129" t="n">
        <f aca="false">L24/L23*100-100</f>
        <v>6.18406889128096</v>
      </c>
      <c r="M95" s="129" t="n">
        <f aca="false">M24/M23*100-100</f>
        <v>12.7833519137867</v>
      </c>
      <c r="N95" s="129" t="n">
        <f aca="false">N24/N23*100-100</f>
        <v>13.28053315304</v>
      </c>
      <c r="O95" s="221"/>
      <c r="P95" s="110" t="n">
        <v>1997</v>
      </c>
      <c r="Q95" s="110"/>
    </row>
    <row r="96" s="152" customFormat="true" ht="9.95" hidden="false" customHeight="true" outlineLevel="0" collapsed="false">
      <c r="A96" s="106" t="n">
        <v>1998</v>
      </c>
      <c r="B96" s="106"/>
      <c r="C96" s="129" t="n">
        <f aca="false">C25/C24*100-100</f>
        <v>3.40176660820879</v>
      </c>
      <c r="D96" s="129" t="n">
        <f aca="false">D25/D24*100-100</f>
        <v>11.0938455267985</v>
      </c>
      <c r="E96" s="129" t="n">
        <f aca="false">E25/E24*100-100</f>
        <v>15.7666711331457</v>
      </c>
      <c r="F96" s="129" t="n">
        <f aca="false">F25/F24*100-100</f>
        <v>10.4016439839539</v>
      </c>
      <c r="G96" s="129" t="n">
        <f aca="false">G25/G24*100-100</f>
        <v>-3.94529850630033</v>
      </c>
      <c r="H96" s="129" t="n">
        <f aca="false">H25/H24*100-100</f>
        <v>-5.77614983958748</v>
      </c>
      <c r="I96" s="129" t="n">
        <f aca="false">I25/I24*100-100</f>
        <v>6.7324818075416</v>
      </c>
      <c r="J96" s="129" t="n">
        <f aca="false">J25/J24*100-100</f>
        <v>2.85033947366091</v>
      </c>
      <c r="K96" s="129" t="n">
        <f aca="false">K25/K24*100-100</f>
        <v>6.64024475038244</v>
      </c>
      <c r="L96" s="129" t="n">
        <f aca="false">L25/L24*100-100</f>
        <v>0.527142784733144</v>
      </c>
      <c r="M96" s="129" t="n">
        <f aca="false">M25/M24*100-100</f>
        <v>9.23887973640858</v>
      </c>
      <c r="N96" s="129" t="n">
        <f aca="false">N25/N24*100-100</f>
        <v>9.76680734961846</v>
      </c>
      <c r="O96" s="221"/>
      <c r="P96" s="110" t="n">
        <v>1998</v>
      </c>
      <c r="Q96" s="110"/>
    </row>
    <row r="97" s="152" customFormat="true" ht="9.95" hidden="false" customHeight="true" outlineLevel="0" collapsed="false">
      <c r="A97" s="106" t="n">
        <v>1999</v>
      </c>
      <c r="B97" s="106"/>
      <c r="C97" s="129" t="n">
        <f aca="false">C26/C25*100-100</f>
        <v>-2.45101319022271</v>
      </c>
      <c r="D97" s="129" t="n">
        <f aca="false">D26/D25*100-100</f>
        <v>7.87416018894317</v>
      </c>
      <c r="E97" s="129" t="n">
        <f aca="false">E26/E25*100-100</f>
        <v>7.7645742505498</v>
      </c>
      <c r="F97" s="129" t="n">
        <f aca="false">F26/F25*100-100</f>
        <v>-6.35316933982767</v>
      </c>
      <c r="G97" s="129" t="n">
        <f aca="false">G26/G25*100-100</f>
        <v>-10.0137830387547</v>
      </c>
      <c r="H97" s="129" t="n">
        <f aca="false">H26/H25*100-100</f>
        <v>-9.99283173885472</v>
      </c>
      <c r="I97" s="129" t="n">
        <f aca="false">I26/I25*100-100</f>
        <v>-10.0290836273482</v>
      </c>
      <c r="J97" s="129" t="n">
        <f aca="false">J26/J25*100-100</f>
        <v>1.36415667576104</v>
      </c>
      <c r="K97" s="129" t="n">
        <f aca="false">K26/K25*100-100</f>
        <v>0.974766903566547</v>
      </c>
      <c r="L97" s="129" t="n">
        <f aca="false">L26/L25*100-100</f>
        <v>7.77996268844854</v>
      </c>
      <c r="M97" s="129" t="n">
        <f aca="false">M26/M25*100-100</f>
        <v>3.96332267599686</v>
      </c>
      <c r="N97" s="129" t="n">
        <f aca="false">N26/N25*100-100</f>
        <v>5.69752990523536</v>
      </c>
      <c r="O97" s="221"/>
      <c r="P97" s="110" t="n">
        <v>1999</v>
      </c>
      <c r="Q97" s="110"/>
    </row>
    <row r="98" s="152" customFormat="true" ht="9.95" hidden="false" customHeight="true" outlineLevel="0" collapsed="false">
      <c r="A98" s="106" t="n">
        <v>2000</v>
      </c>
      <c r="B98" s="106"/>
      <c r="C98" s="129" t="n">
        <f aca="false">C27/C26*100-100</f>
        <v>6.01814263679157</v>
      </c>
      <c r="D98" s="129" t="n">
        <f aca="false">D27/D26*100-100</f>
        <v>11.807843554044</v>
      </c>
      <c r="E98" s="129" t="n">
        <f aca="false">E27/E26*100-100</f>
        <v>1.62361491506005</v>
      </c>
      <c r="F98" s="129" t="n">
        <f aca="false">F27/F26*100-100</f>
        <v>-1.25923898165891</v>
      </c>
      <c r="G98" s="129" t="n">
        <f aca="false">G27/G26*100-100</f>
        <v>4.11031723864528</v>
      </c>
      <c r="H98" s="129" t="n">
        <f aca="false">H27/H26*100-100</f>
        <v>9.81422204524223</v>
      </c>
      <c r="I98" s="129" t="n">
        <f aca="false">I27/I26*100-100</f>
        <v>18.1977160117644</v>
      </c>
      <c r="J98" s="129" t="n">
        <f aca="false">J27/J26*100-100</f>
        <v>1.33221254266647</v>
      </c>
      <c r="K98" s="129" t="n">
        <f aca="false">K27/K26*100-100</f>
        <v>6.57023859490525</v>
      </c>
      <c r="L98" s="129" t="n">
        <f aca="false">L27/L26*100-100</f>
        <v>12.3970808383234</v>
      </c>
      <c r="M98" s="129" t="n">
        <f aca="false">M27/M26*100-100</f>
        <v>16.2643611465707</v>
      </c>
      <c r="N98" s="129" t="n">
        <f aca="false">N27/N26*100-100</f>
        <v>17.5050523608304</v>
      </c>
      <c r="O98" s="221"/>
      <c r="P98" s="110" t="n">
        <v>2000</v>
      </c>
      <c r="Q98" s="110"/>
    </row>
    <row r="99" s="152" customFormat="true" ht="9.95" hidden="false" customHeight="true" outlineLevel="0" collapsed="false">
      <c r="A99" s="106" t="n">
        <v>2001</v>
      </c>
      <c r="B99" s="106"/>
      <c r="C99" s="129" t="n">
        <f aca="false">C28/C27*100-100</f>
        <v>-2.47769502745805</v>
      </c>
      <c r="D99" s="129" t="n">
        <f aca="false">D28/D27*100-100</f>
        <v>-14.7205323193916</v>
      </c>
      <c r="E99" s="129" t="n">
        <f aca="false">E28/E27*100-100</f>
        <v>1.86189889025894</v>
      </c>
      <c r="F99" s="129" t="n">
        <f aca="false">F28/F27*100-100</f>
        <v>2.16969419365726</v>
      </c>
      <c r="G99" s="129" t="n">
        <f aca="false">G28/G27*100-100</f>
        <v>6.12889546607124</v>
      </c>
      <c r="H99" s="129" t="n">
        <f aca="false">H28/H27*100-100</f>
        <v>-6.81162047949123</v>
      </c>
      <c r="I99" s="129" t="n">
        <f aca="false">I28/I27*100-100</f>
        <v>-1.42347956690354</v>
      </c>
      <c r="J99" s="129" t="n">
        <f aca="false">J28/J27*100-100</f>
        <v>-4.14184325850698</v>
      </c>
      <c r="K99" s="129" t="n">
        <f aca="false">K28/K27*100-100</f>
        <v>-13.739093553078</v>
      </c>
      <c r="L99" s="129" t="n">
        <f aca="false">L28/L27*100-100</f>
        <v>-10.6447182219262</v>
      </c>
      <c r="M99" s="129" t="n">
        <f aca="false">M28/M27*100-100</f>
        <v>3.57089384638418</v>
      </c>
      <c r="N99" s="129" t="n">
        <f aca="false">N28/N27*100-100</f>
        <v>5.76628412395634</v>
      </c>
      <c r="O99" s="221"/>
      <c r="P99" s="110" t="n">
        <v>2001</v>
      </c>
      <c r="Q99" s="110"/>
    </row>
    <row r="100" s="152" customFormat="true" ht="9.95" hidden="false" customHeight="true" outlineLevel="0" collapsed="false">
      <c r="A100" s="106" t="n">
        <v>2002</v>
      </c>
      <c r="B100" s="106"/>
      <c r="C100" s="129" t="n">
        <f aca="false">C29/C28*100-100</f>
        <v>-1.00589032092839</v>
      </c>
      <c r="D100" s="129" t="n">
        <f aca="false">D29/D28*100-100</f>
        <v>10.9659584903137</v>
      </c>
      <c r="E100" s="129" t="n">
        <f aca="false">E29/E28*100-100</f>
        <v>9.00444429072924</v>
      </c>
      <c r="F100" s="129" t="n">
        <f aca="false">F29/F28*100-100</f>
        <v>5.66062222012482</v>
      </c>
      <c r="G100" s="129" t="n">
        <f aca="false">G29/G28*100-100</f>
        <v>-6.7224972071139</v>
      </c>
      <c r="H100" s="129" t="n">
        <f aca="false">H29/H28*100-100</f>
        <v>-6.16459882963916</v>
      </c>
      <c r="I100" s="129" t="n">
        <f aca="false">I29/I28*100-100</f>
        <v>-12.1958429981352</v>
      </c>
      <c r="J100" s="129" t="n">
        <f aca="false">J29/J28*100-100</f>
        <v>-5.45804195804196</v>
      </c>
      <c r="K100" s="129" t="n">
        <f aca="false">K29/K28*100-100</f>
        <v>-2.70080427071261</v>
      </c>
      <c r="L100" s="129" t="n">
        <f aca="false">L29/L28*100-100</f>
        <v>4.55318256981158</v>
      </c>
      <c r="M100" s="129" t="n">
        <f aca="false">M29/M28*100-100</f>
        <v>3.21166124563305</v>
      </c>
      <c r="N100" s="129" t="n">
        <f aca="false">N29/N28*100-100</f>
        <v>0.724359163882554</v>
      </c>
      <c r="O100" s="221"/>
      <c r="P100" s="110" t="n">
        <v>2002</v>
      </c>
      <c r="Q100" s="110"/>
    </row>
    <row r="101" s="152" customFormat="true" ht="6.75" hidden="false" customHeight="true" outlineLevel="0" collapsed="false">
      <c r="B101" s="124"/>
      <c r="C101" s="319"/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  <c r="O101" s="325"/>
      <c r="P101" s="317"/>
      <c r="Q101" s="201"/>
    </row>
    <row r="102" s="152" customFormat="true" ht="9.95" hidden="false" customHeight="true" outlineLevel="0" collapsed="false">
      <c r="A102" s="152" t="n">
        <v>2002</v>
      </c>
      <c r="B102" s="124"/>
      <c r="C102" s="319"/>
      <c r="D102" s="319"/>
      <c r="E102" s="319"/>
      <c r="F102" s="319"/>
      <c r="G102" s="319"/>
      <c r="H102" s="319"/>
      <c r="I102" s="319"/>
      <c r="J102" s="319"/>
      <c r="K102" s="319"/>
      <c r="L102" s="319"/>
      <c r="M102" s="319"/>
      <c r="N102" s="319"/>
      <c r="O102" s="319"/>
      <c r="P102" s="288"/>
      <c r="Q102" s="204" t="n">
        <v>2002</v>
      </c>
    </row>
    <row r="103" s="152" customFormat="true" ht="9.95" hidden="true" customHeight="true" outlineLevel="0" collapsed="false">
      <c r="B103" s="124" t="s">
        <v>337</v>
      </c>
      <c r="C103" s="319" t="n">
        <f aca="false">C60/C46*100-100</f>
        <v>-19.044776119403</v>
      </c>
      <c r="D103" s="319" t="n">
        <f aca="false">D60/D46*100-100</f>
        <v>-21.921052631579</v>
      </c>
      <c r="E103" s="319" t="n">
        <f aca="false">E60/E46*100-100</f>
        <v>-14.4497400346621</v>
      </c>
      <c r="F103" s="319" t="n">
        <f aca="false">F60/F46*100-100</f>
        <v>-11.0180142438207</v>
      </c>
      <c r="G103" s="319" t="n">
        <f aca="false">G60/G46*100-100</f>
        <v>-11.2421012920871</v>
      </c>
      <c r="H103" s="319" t="n">
        <f aca="false">H60/H46*100-100</f>
        <v>-24.2367833209233</v>
      </c>
      <c r="I103" s="319" t="n">
        <f aca="false">I60/I46*100-100</f>
        <v>-37.8391472868217</v>
      </c>
      <c r="J103" s="319" t="n">
        <f aca="false">J60/J46*100-100</f>
        <v>-24.5488770608854</v>
      </c>
      <c r="K103" s="319" t="n">
        <f aca="false">K60/K46*100-100</f>
        <v>-42.1316614420063</v>
      </c>
      <c r="L103" s="319" t="n">
        <f aca="false">L60/L46*100-100</f>
        <v>-13.7793310034948</v>
      </c>
      <c r="M103" s="319" t="n">
        <f aca="false">M60/M46*100-100</f>
        <v>-2.54882489241975</v>
      </c>
      <c r="N103" s="319" t="n">
        <f aca="false">N60/N46*100-100</f>
        <v>2.00083368070028</v>
      </c>
      <c r="O103" s="319"/>
      <c r="P103" s="288" t="s">
        <v>494</v>
      </c>
      <c r="Q103" s="201"/>
    </row>
    <row r="104" s="152" customFormat="true" ht="9.95" hidden="false" customHeight="true" outlineLevel="0" collapsed="false">
      <c r="B104" s="124" t="s">
        <v>338</v>
      </c>
      <c r="C104" s="319" t="n">
        <f aca="false">C61/C47*100-100</f>
        <v>-0.664530208599572</v>
      </c>
      <c r="D104" s="319" t="n">
        <f aca="false">D61/D47*100-100</f>
        <v>31.0594627226079</v>
      </c>
      <c r="E104" s="319" t="n">
        <f aca="false">E61/E47*100-100</f>
        <v>-1.70441803094865</v>
      </c>
      <c r="F104" s="319" t="n">
        <f aca="false">F61/F47*100-100</f>
        <v>17.1877230549607</v>
      </c>
      <c r="G104" s="319" t="n">
        <f aca="false">G61/G47*100-100</f>
        <v>3.79545454545453</v>
      </c>
      <c r="H104" s="319" t="n">
        <f aca="false">H61/H47*100-100</f>
        <v>-27.0359501100514</v>
      </c>
      <c r="I104" s="319" t="n">
        <f aca="false">I61/I47*100-100</f>
        <v>-7.01210926499579</v>
      </c>
      <c r="J104" s="319" t="n">
        <f aca="false">J61/J47*100-100</f>
        <v>-6.02915451895044</v>
      </c>
      <c r="K104" s="319" t="n">
        <f aca="false">K61/K47*100-100</f>
        <v>-9.42198463080521</v>
      </c>
      <c r="L104" s="319" t="n">
        <f aca="false">L61/L47*100-100</f>
        <v>-10.8511837655017</v>
      </c>
      <c r="M104" s="319" t="n">
        <f aca="false">M61/M47*100-100</f>
        <v>2.39898989898988</v>
      </c>
      <c r="N104" s="319" t="n">
        <f aca="false">N61/N47*100-100</f>
        <v>2.09238057639163</v>
      </c>
      <c r="O104" s="319"/>
      <c r="P104" s="288" t="s">
        <v>338</v>
      </c>
      <c r="Q104" s="201"/>
    </row>
    <row r="105" s="152" customFormat="true" ht="9.95" hidden="false" customHeight="true" outlineLevel="0" collapsed="false">
      <c r="B105" s="124" t="s">
        <v>339</v>
      </c>
      <c r="C105" s="319" t="n">
        <f aca="false">C62/C48*100-100</f>
        <v>4.08079900328832</v>
      </c>
      <c r="D105" s="319" t="n">
        <f aca="false">D62/D48*100-100</f>
        <v>18.5323052379686</v>
      </c>
      <c r="E105" s="319" t="n">
        <f aca="false">E62/E48*100-100</f>
        <v>30.8449074074074</v>
      </c>
      <c r="F105" s="319" t="n">
        <f aca="false">F62/F48*100-100</f>
        <v>-6.15486432825944</v>
      </c>
      <c r="G105" s="319" t="n">
        <f aca="false">G62/G48*100-100</f>
        <v>15.3886212732717</v>
      </c>
      <c r="H105" s="319" t="n">
        <f aca="false">H62/H48*100-100</f>
        <v>-27.1153159585862</v>
      </c>
      <c r="I105" s="319" t="n">
        <f aca="false">I62/I48*100-100</f>
        <v>-11.8474438734109</v>
      </c>
      <c r="J105" s="319" t="n">
        <f aca="false">J62/J48*100-100</f>
        <v>1.44654827707869</v>
      </c>
      <c r="K105" s="319" t="n">
        <f aca="false">K62/K48*100-100</f>
        <v>22.6357267950963</v>
      </c>
      <c r="L105" s="319" t="n">
        <f aca="false">L62/L48*100-100</f>
        <v>14.7847785402371</v>
      </c>
      <c r="M105" s="319" t="n">
        <f aca="false">M62/M48*100-100</f>
        <v>11.2597200622084</v>
      </c>
      <c r="N105" s="319" t="n">
        <f aca="false">N62/N48*100-100</f>
        <v>9.69095764975198</v>
      </c>
      <c r="O105" s="319"/>
      <c r="P105" s="288" t="s">
        <v>339</v>
      </c>
      <c r="Q105" s="201"/>
    </row>
    <row r="106" s="152" customFormat="true" ht="9.95" hidden="false" customHeight="true" outlineLevel="0" collapsed="false">
      <c r="B106" s="124" t="s">
        <v>340</v>
      </c>
      <c r="C106" s="319" t="n">
        <f aca="false">C63/C49*100-100</f>
        <v>4.11417922482843</v>
      </c>
      <c r="D106" s="319" t="n">
        <f aca="false">D63/D49*100-100</f>
        <v>37.7573131094258</v>
      </c>
      <c r="E106" s="319" t="n">
        <f aca="false">E63/E49*100-100</f>
        <v>45.4084221207509</v>
      </c>
      <c r="F106" s="319" t="n">
        <f aca="false">F63/F49*100-100</f>
        <v>7.52363985199396</v>
      </c>
      <c r="G106" s="319" t="n">
        <f aca="false">G63/G49*100-100</f>
        <v>-16.3568425969173</v>
      </c>
      <c r="H106" s="319" t="n">
        <f aca="false">H63/H49*100-100</f>
        <v>-4.63085036255767</v>
      </c>
      <c r="I106" s="319" t="n">
        <f aca="false">I63/I49*100-100</f>
        <v>-3.73059589384076</v>
      </c>
      <c r="J106" s="319" t="n">
        <f aca="false">J63/J49*100-100</f>
        <v>0.0189000189000126</v>
      </c>
      <c r="K106" s="319" t="n">
        <f aca="false">K63/K49*100-100</f>
        <v>20.7109004739337</v>
      </c>
      <c r="L106" s="319" t="n">
        <f aca="false">L63/L49*100-100</f>
        <v>-0.205814252636998</v>
      </c>
      <c r="M106" s="319" t="n">
        <f aca="false">M63/M49*100-100</f>
        <v>8.84103145366962</v>
      </c>
      <c r="N106" s="319" t="n">
        <f aca="false">N63/N49*100-100</f>
        <v>9.29498421606454</v>
      </c>
      <c r="O106" s="319"/>
      <c r="P106" s="288" t="s">
        <v>340</v>
      </c>
      <c r="Q106" s="201"/>
    </row>
    <row r="107" s="152" customFormat="true" ht="9.95" hidden="false" customHeight="true" outlineLevel="0" collapsed="false">
      <c r="B107" s="124" t="s">
        <v>248</v>
      </c>
      <c r="C107" s="319" t="n">
        <f aca="false">C64/C50*100-100</f>
        <v>-4.84669811320755</v>
      </c>
      <c r="D107" s="319" t="n">
        <f aca="false">D64/D50*100-100</f>
        <v>12.5839793281654</v>
      </c>
      <c r="E107" s="319" t="n">
        <f aca="false">E64/E50*100-100</f>
        <v>4.7568710359408</v>
      </c>
      <c r="F107" s="319" t="n">
        <f aca="false">F64/F50*100-100</f>
        <v>-2.73455377574371</v>
      </c>
      <c r="G107" s="319" t="n">
        <f aca="false">G64/G50*100-100</f>
        <v>-6.48839556004036</v>
      </c>
      <c r="H107" s="319" t="n">
        <f aca="false">H64/H50*100-100</f>
        <v>-9.4108761329305</v>
      </c>
      <c r="I107" s="319" t="n">
        <f aca="false">I64/I50*100-100</f>
        <v>-18.2885085574572</v>
      </c>
      <c r="J107" s="319" t="n">
        <f aca="false">J64/J50*100-100</f>
        <v>-10.6330196749358</v>
      </c>
      <c r="K107" s="319" t="n">
        <f aca="false">K64/K50*100-100</f>
        <v>-2.97297297297298</v>
      </c>
      <c r="L107" s="319" t="n">
        <f aca="false">L64/L50*100-100</f>
        <v>6.35416666666666</v>
      </c>
      <c r="M107" s="319" t="n">
        <f aca="false">M64/M50*100-100</f>
        <v>-7.22084367245658</v>
      </c>
      <c r="N107" s="319" t="n">
        <f aca="false">N64/N50*100-100</f>
        <v>-7.629179331307</v>
      </c>
      <c r="O107" s="319"/>
      <c r="P107" s="288" t="s">
        <v>248</v>
      </c>
      <c r="Q107" s="201"/>
    </row>
    <row r="108" s="152" customFormat="true" ht="9.95" hidden="false" customHeight="true" outlineLevel="0" collapsed="false">
      <c r="B108" s="124" t="s">
        <v>341</v>
      </c>
      <c r="C108" s="319" t="n">
        <f aca="false">C65/C51*100-100</f>
        <v>0.595431210519308</v>
      </c>
      <c r="D108" s="319" t="n">
        <f aca="false">D65/D51*100-100</f>
        <v>-5.93240943350354</v>
      </c>
      <c r="E108" s="319" t="n">
        <f aca="false">E65/E51*100-100</f>
        <v>-2.76342394967423</v>
      </c>
      <c r="F108" s="319" t="n">
        <f aca="false">F65/F51*100-100</f>
        <v>3.99393326592519</v>
      </c>
      <c r="G108" s="319" t="n">
        <f aca="false">G65/G51*100-100</f>
        <v>8.36730315382965</v>
      </c>
      <c r="H108" s="319" t="n">
        <f aca="false">H65/H51*100-100</f>
        <v>-0.861562561190524</v>
      </c>
      <c r="I108" s="319" t="n">
        <f aca="false">I65/I51*100-100</f>
        <v>-20.3852327447833</v>
      </c>
      <c r="J108" s="319" t="n">
        <f aca="false">J65/J51*100-100</f>
        <v>-2.72108843537413</v>
      </c>
      <c r="K108" s="319" t="n">
        <f aca="false">K65/K51*100-100</f>
        <v>23.0347349177331</v>
      </c>
      <c r="L108" s="319" t="n">
        <f aca="false">L65/L51*100-100</f>
        <v>7.48738081884464</v>
      </c>
      <c r="M108" s="319" t="n">
        <f aca="false">M65/M51*100-100</f>
        <v>3.0031612223393</v>
      </c>
      <c r="N108" s="319" t="n">
        <f aca="false">N65/N51*100-100</f>
        <v>-0.0313381385145846</v>
      </c>
      <c r="O108" s="319"/>
      <c r="P108" s="288" t="s">
        <v>341</v>
      </c>
      <c r="Q108" s="201"/>
    </row>
    <row r="109" s="152" customFormat="true" ht="9.95" hidden="false" customHeight="true" outlineLevel="0" collapsed="false">
      <c r="B109" s="124" t="s">
        <v>342</v>
      </c>
      <c r="C109" s="319" t="n">
        <f aca="false">C66/C52*100-100</f>
        <v>-0.844874139883288</v>
      </c>
      <c r="D109" s="319" t="n">
        <f aca="false">D66/D52*100-100</f>
        <v>10.9076843733883</v>
      </c>
      <c r="E109" s="319" t="n">
        <f aca="false">E66/E52*100-100</f>
        <v>11.3584827870542</v>
      </c>
      <c r="F109" s="319" t="n">
        <f aca="false">F66/F52*100-100</f>
        <v>-5.4661921708185</v>
      </c>
      <c r="G109" s="319" t="n">
        <f aca="false">G66/G52*100-100</f>
        <v>-7.52877909419377</v>
      </c>
      <c r="H109" s="319" t="n">
        <f aca="false">H66/H52*100-100</f>
        <v>-0.578406169665811</v>
      </c>
      <c r="I109" s="319" t="n">
        <f aca="false">I66/I52*100-100</f>
        <v>-7.9563597658329</v>
      </c>
      <c r="J109" s="319" t="n">
        <f aca="false">J66/J52*100-100</f>
        <v>-0.575699424300581</v>
      </c>
      <c r="K109" s="319" t="n">
        <f aca="false">K66/K52*100-100</f>
        <v>-10.3773584905661</v>
      </c>
      <c r="L109" s="319" t="n">
        <f aca="false">L66/L52*100-100</f>
        <v>8.58627290128521</v>
      </c>
      <c r="M109" s="319" t="n">
        <f aca="false">M66/M52*100-100</f>
        <v>4.03076107133387</v>
      </c>
      <c r="N109" s="319" t="n">
        <f aca="false">N66/N52*100-100</f>
        <v>-3.87200000000001</v>
      </c>
      <c r="O109" s="319"/>
      <c r="P109" s="205" t="s">
        <v>342</v>
      </c>
      <c r="Q109" s="201"/>
    </row>
    <row r="110" s="152" customFormat="true" ht="9.95" hidden="false" customHeight="true" outlineLevel="0" collapsed="false">
      <c r="B110" s="124" t="s">
        <v>343</v>
      </c>
      <c r="C110" s="319" t="n">
        <f aca="false">C67/C53*100-100</f>
        <v>-3.8731899339238</v>
      </c>
      <c r="D110" s="319" t="n">
        <f aca="false">D67/D53*100-100</f>
        <v>1.26451612903224</v>
      </c>
      <c r="E110" s="319" t="n">
        <f aca="false">E67/E53*100-100</f>
        <v>4.71910112359551</v>
      </c>
      <c r="F110" s="319" t="n">
        <f aca="false">F67/F53*100-100</f>
        <v>8.31242158092849</v>
      </c>
      <c r="G110" s="319" t="n">
        <f aca="false">G67/G53*100-100</f>
        <v>-17.4543946932007</v>
      </c>
      <c r="H110" s="319" t="n">
        <f aca="false">H67/H53*100-100</f>
        <v>-5.61778682959945</v>
      </c>
      <c r="I110" s="319" t="n">
        <f aca="false">I67/I53*100-100</f>
        <v>-5.63207835935108</v>
      </c>
      <c r="J110" s="319" t="n">
        <f aca="false">J67/J53*100-100</f>
        <v>-4.0824616634508</v>
      </c>
      <c r="K110" s="319" t="n">
        <f aca="false">K67/K53*100-100</f>
        <v>-20.7554225878833</v>
      </c>
      <c r="L110" s="319" t="n">
        <f aca="false">L67/L53*100-100</f>
        <v>10.4961832061069</v>
      </c>
      <c r="M110" s="319" t="n">
        <f aca="false">M67/M53*100-100</f>
        <v>3.841709994223</v>
      </c>
      <c r="N110" s="319" t="n">
        <f aca="false">N67/N53*100-100</f>
        <v>2.47311827956989</v>
      </c>
      <c r="O110" s="319"/>
      <c r="P110" s="205" t="s">
        <v>343</v>
      </c>
      <c r="Q110" s="201"/>
    </row>
    <row r="111" s="152" customFormat="true" ht="9.95" hidden="false" customHeight="true" outlineLevel="0" collapsed="false">
      <c r="B111" s="124" t="s">
        <v>344</v>
      </c>
      <c r="C111" s="319" t="n">
        <f aca="false">C68/C54*100-100</f>
        <v>4.6172424854237</v>
      </c>
      <c r="D111" s="319" t="n">
        <f aca="false">D68/D54*100-100</f>
        <v>18.6046511627907</v>
      </c>
      <c r="E111" s="319" t="n">
        <f aca="false">E68/E54*100-100</f>
        <v>20.5568348335776</v>
      </c>
      <c r="F111" s="319" t="n">
        <f aca="false">F68/F54*100-100</f>
        <v>18.645369374904</v>
      </c>
      <c r="G111" s="319" t="n">
        <f aca="false">G68/G54*100-100</f>
        <v>-13.488759367194</v>
      </c>
      <c r="H111" s="319" t="n">
        <f aca="false">H68/H54*100-100</f>
        <v>10.5820105820106</v>
      </c>
      <c r="I111" s="319" t="n">
        <f aca="false">I68/I54*100-100</f>
        <v>-2.04197390811119</v>
      </c>
      <c r="J111" s="319" t="n">
        <f aca="false">J68/J54*100-100</f>
        <v>0.801683535424402</v>
      </c>
      <c r="K111" s="319" t="n">
        <f aca="false">K68/K54*100-100</f>
        <v>8.74825500232666</v>
      </c>
      <c r="L111" s="319" t="n">
        <f aca="false">L68/L54*100-100</f>
        <v>10.4054437198752</v>
      </c>
      <c r="M111" s="319" t="n">
        <f aca="false">M68/M54*100-100</f>
        <v>0.314825414997145</v>
      </c>
      <c r="N111" s="319" t="n">
        <f aca="false">N68/N54*100-100</f>
        <v>-3.94505107432194</v>
      </c>
      <c r="O111" s="319"/>
      <c r="P111" s="288" t="s">
        <v>344</v>
      </c>
      <c r="Q111" s="201"/>
    </row>
    <row r="112" s="152" customFormat="true" ht="9.95" hidden="false" customHeight="true" outlineLevel="0" collapsed="false">
      <c r="B112" s="124" t="s">
        <v>345</v>
      </c>
      <c r="C112" s="319" t="n">
        <f aca="false">C69/C55*100-100</f>
        <v>7.93562906337073</v>
      </c>
      <c r="D112" s="319" t="n">
        <f aca="false">D69/D55*100-100</f>
        <v>19.6083620005292</v>
      </c>
      <c r="E112" s="319" t="n">
        <f aca="false">E69/E55*100-100</f>
        <v>19.3727669710202</v>
      </c>
      <c r="F112" s="319" t="n">
        <f aca="false">F69/F55*100-100</f>
        <v>21.742671009772</v>
      </c>
      <c r="G112" s="319" t="n">
        <f aca="false">G69/G55*100-100</f>
        <v>-4.32795698924731</v>
      </c>
      <c r="H112" s="319" t="n">
        <f aca="false">H69/H55*100-100</f>
        <v>13.4593993325918</v>
      </c>
      <c r="I112" s="319" t="n">
        <f aca="false">I69/I55*100-100</f>
        <v>-7.82003213711838</v>
      </c>
      <c r="J112" s="319" t="n">
        <f aca="false">J69/J55*100-100</f>
        <v>5.66</v>
      </c>
      <c r="K112" s="319" t="n">
        <f aca="false">K69/K55*100-100</f>
        <v>13.077593722755</v>
      </c>
      <c r="L112" s="319" t="n">
        <f aca="false">L69/L55*100-100</f>
        <v>3.40632603406326</v>
      </c>
      <c r="M112" s="319" t="n">
        <f aca="false">M69/M55*100-100</f>
        <v>5.1107325383305</v>
      </c>
      <c r="N112" s="319" t="n">
        <f aca="false">N69/N55*100-100</f>
        <v>-0.381944444444443</v>
      </c>
      <c r="O112" s="319"/>
      <c r="P112" s="288" t="s">
        <v>345</v>
      </c>
      <c r="Q112" s="201"/>
    </row>
    <row r="113" s="152" customFormat="true" ht="9.95" hidden="false" customHeight="true" outlineLevel="0" collapsed="false">
      <c r="B113" s="124" t="s">
        <v>346</v>
      </c>
      <c r="C113" s="319" t="n">
        <f aca="false">C70/C56*100-100</f>
        <v>-5.54839171860448</v>
      </c>
      <c r="D113" s="319" t="n">
        <f aca="false">D70/D56*100-100</f>
        <v>5.96627756160831</v>
      </c>
      <c r="E113" s="319" t="n">
        <f aca="false">E70/E56*100-100</f>
        <v>-6.39895527260856</v>
      </c>
      <c r="F113" s="319" t="n">
        <f aca="false">F70/F56*100-100</f>
        <v>14.9586776859504</v>
      </c>
      <c r="G113" s="319" t="n">
        <f aca="false">G70/G56*100-100</f>
        <v>-9.6816707218167</v>
      </c>
      <c r="H113" s="319" t="n">
        <f aca="false">H70/H56*100-100</f>
        <v>-5.98472740188244</v>
      </c>
      <c r="I113" s="319" t="n">
        <f aca="false">I70/I56*100-100</f>
        <v>-13.6106395019807</v>
      </c>
      <c r="J113" s="319" t="n">
        <f aca="false">J70/J56*100-100</f>
        <v>-22.0888238164958</v>
      </c>
      <c r="K113" s="319" t="n">
        <f aca="false">K70/K56*100-100</f>
        <v>-7.92751981879954</v>
      </c>
      <c r="L113" s="319" t="n">
        <f aca="false">L70/L56*100-100</f>
        <v>9.41853422168384</v>
      </c>
      <c r="M113" s="319" t="n">
        <f aca="false">M70/M56*100-100</f>
        <v>-2.55268625704956</v>
      </c>
      <c r="N113" s="319" t="n">
        <f aca="false">N70/N56*100-100</f>
        <v>-7.0783676417479</v>
      </c>
      <c r="O113" s="319"/>
      <c r="P113" s="288" t="s">
        <v>346</v>
      </c>
      <c r="Q113" s="201"/>
    </row>
    <row r="114" s="152" customFormat="true" ht="9.95" hidden="false" customHeight="true" outlineLevel="0" collapsed="false">
      <c r="B114" s="124" t="s">
        <v>347</v>
      </c>
      <c r="C114" s="319" t="n">
        <f aca="false">C71/C57*100-100</f>
        <v>2.47789451784044</v>
      </c>
      <c r="D114" s="319" t="n">
        <f aca="false">D71/D57*100-100</f>
        <v>9.08084163898117</v>
      </c>
      <c r="E114" s="319" t="n">
        <f aca="false">E71/E57*100-100</f>
        <v>10.8170927945646</v>
      </c>
      <c r="F114" s="319" t="n">
        <f aca="false">F71/F57*100-100</f>
        <v>3.90684847556304</v>
      </c>
      <c r="G114" s="319" t="n">
        <f aca="false">G71/G57*100-100</f>
        <v>-10.7841140529532</v>
      </c>
      <c r="H114" s="319" t="n">
        <f aca="false">H71/H57*100-100</f>
        <v>12.7917217084984</v>
      </c>
      <c r="I114" s="319" t="n">
        <f aca="false">I71/I57*100-100</f>
        <v>-4.42418101992571</v>
      </c>
      <c r="J114" s="319" t="n">
        <f aca="false">J71/J57*100-100</f>
        <v>-5.31066646607493</v>
      </c>
      <c r="K114" s="319" t="n">
        <f aca="false">K71/K57*100-100</f>
        <v>4.90240581025874</v>
      </c>
      <c r="L114" s="319" t="n">
        <f aca="false">L71/L57*100-100</f>
        <v>13.592873639063</v>
      </c>
      <c r="M114" s="319" t="n">
        <f aca="false">M71/M57*100-100</f>
        <v>14.2902813299233</v>
      </c>
      <c r="N114" s="319" t="n">
        <f aca="false">N71/N57*100-100</f>
        <v>9.78303747534517</v>
      </c>
      <c r="O114" s="319"/>
      <c r="P114" s="288" t="s">
        <v>347</v>
      </c>
      <c r="Q114" s="201"/>
    </row>
    <row r="115" s="152" customFormat="true" ht="4.5" hidden="false" customHeight="true" outlineLevel="0" collapsed="false">
      <c r="B115" s="124"/>
      <c r="C115" s="319"/>
      <c r="D115" s="300"/>
      <c r="E115" s="300"/>
      <c r="F115" s="300"/>
      <c r="G115" s="300"/>
      <c r="H115" s="300"/>
      <c r="I115" s="300"/>
      <c r="J115" s="300"/>
      <c r="K115" s="300"/>
      <c r="L115" s="300"/>
      <c r="M115" s="300"/>
      <c r="N115" s="300"/>
      <c r="O115" s="325"/>
      <c r="P115" s="317"/>
      <c r="Q115" s="201"/>
    </row>
    <row r="116" s="152" customFormat="true" ht="9.95" hidden="false" customHeight="true" outlineLevel="0" collapsed="false">
      <c r="A116" s="152" t="n">
        <v>2003</v>
      </c>
      <c r="B116" s="124"/>
      <c r="C116" s="131"/>
      <c r="D116" s="300"/>
      <c r="E116" s="300"/>
      <c r="F116" s="300"/>
      <c r="G116" s="300"/>
      <c r="H116" s="300"/>
      <c r="I116" s="300"/>
      <c r="J116" s="300"/>
      <c r="K116" s="300"/>
      <c r="L116" s="300"/>
      <c r="M116" s="300"/>
      <c r="N116" s="300"/>
      <c r="O116" s="319"/>
      <c r="P116" s="288"/>
      <c r="Q116" s="204" t="n">
        <v>2003</v>
      </c>
    </row>
    <row r="117" s="152" customFormat="true" ht="9.95" hidden="false" customHeight="true" outlineLevel="0" collapsed="false">
      <c r="B117" s="124" t="s">
        <v>337</v>
      </c>
      <c r="C117" s="319" t="n">
        <f aca="false">C74/C60*100-100</f>
        <v>7.77332227138643</v>
      </c>
      <c r="D117" s="319" t="n">
        <f aca="false">D74/D60*100-100</f>
        <v>18.7394674755645</v>
      </c>
      <c r="E117" s="319" t="n">
        <f aca="false">E74/E60*100-100</f>
        <v>24.53785768549</v>
      </c>
      <c r="F117" s="319" t="n">
        <f aca="false">F74/F60*100-100</f>
        <v>5.99497802887632</v>
      </c>
      <c r="G117" s="319" t="n">
        <f aca="false">G74/G60*100-100</f>
        <v>-15.5243863563915</v>
      </c>
      <c r="H117" s="319" t="n">
        <f aca="false">H74/H60*100-100</f>
        <v>20.6142506142506</v>
      </c>
      <c r="I117" s="319" t="n">
        <f aca="false">I74/I60*100-100</f>
        <v>34.8402182385035</v>
      </c>
      <c r="J117" s="319" t="n">
        <f aca="false">J74/J60*100-100</f>
        <v>3.83688919476943</v>
      </c>
      <c r="K117" s="319" t="n">
        <f aca="false">K74/K60*100-100</f>
        <v>12.8385698808234</v>
      </c>
      <c r="L117" s="319" t="n">
        <f aca="false">L74/L60*100-100</f>
        <v>6.07990735379272</v>
      </c>
      <c r="M117" s="319" t="n">
        <f aca="false">M74/M60*100-100</f>
        <v>17.8328804347826</v>
      </c>
      <c r="N117" s="319" t="n">
        <f aca="false">N74/N60*100-100</f>
        <v>9.19493257049449</v>
      </c>
      <c r="O117" s="319"/>
      <c r="P117" s="288" t="s">
        <v>494</v>
      </c>
      <c r="Q117" s="201"/>
    </row>
    <row r="118" s="152" customFormat="true" ht="9.95" hidden="false" customHeight="true" outlineLevel="0" collapsed="false">
      <c r="B118" s="124" t="s">
        <v>338</v>
      </c>
      <c r="C118" s="319" t="n">
        <f aca="false">C75/C61*100-100</f>
        <v>2.37110341415141</v>
      </c>
      <c r="D118" s="319" t="n">
        <f aca="false">D75/D61*100-100</f>
        <v>-12.1142330723169</v>
      </c>
      <c r="E118" s="319" t="n">
        <f aca="false">E75/E61*100-100</f>
        <v>17.3625370750627</v>
      </c>
      <c r="F118" s="319" t="n">
        <f aca="false">F75/F61*100-100</f>
        <v>-9.79412839566329</v>
      </c>
      <c r="G118" s="319" t="n">
        <f aca="false">G75/G61*100-100</f>
        <v>-13.0939347492884</v>
      </c>
      <c r="H118" s="319" t="n">
        <f aca="false">H75/H61*100-100</f>
        <v>41.9808949220714</v>
      </c>
      <c r="I118" s="319" t="n">
        <f aca="false">I75/I61*100-100</f>
        <v>4.63355542095701</v>
      </c>
      <c r="J118" s="319" t="n">
        <f aca="false">J75/J61*100-100</f>
        <v>-9.44403077686769</v>
      </c>
      <c r="K118" s="319" t="n">
        <f aca="false">K75/K61*100-100</f>
        <v>14.9022500922169</v>
      </c>
      <c r="L118" s="319" t="n">
        <f aca="false">L75/L61*100-100</f>
        <v>23.079355042681</v>
      </c>
      <c r="M118" s="319" t="n">
        <f aca="false">M75/M61*100-100</f>
        <v>23.6436498150432</v>
      </c>
      <c r="N118" s="319" t="n">
        <f aca="false">N75/N61*100-100</f>
        <v>18.4068058778036</v>
      </c>
      <c r="O118" s="319"/>
      <c r="P118" s="288" t="s">
        <v>338</v>
      </c>
      <c r="Q118" s="201"/>
    </row>
    <row r="119" s="152" customFormat="true" ht="9.95" hidden="true" customHeight="true" outlineLevel="0" collapsed="false">
      <c r="B119" s="124" t="s">
        <v>339</v>
      </c>
      <c r="C119" s="319" t="n">
        <f aca="false">C76/C62*100-100</f>
        <v>-100</v>
      </c>
      <c r="D119" s="319" t="n">
        <f aca="false">D76/D62*100-100</f>
        <v>-100</v>
      </c>
      <c r="E119" s="319" t="n">
        <f aca="false">E76/E62*100-100</f>
        <v>-100</v>
      </c>
      <c r="F119" s="319" t="n">
        <f aca="false">F76/F62*100-100</f>
        <v>-100</v>
      </c>
      <c r="G119" s="319" t="n">
        <f aca="false">G76/G62*100-100</f>
        <v>-100</v>
      </c>
      <c r="H119" s="319" t="n">
        <f aca="false">H76/H62*100-100</f>
        <v>-100</v>
      </c>
      <c r="I119" s="319" t="n">
        <f aca="false">I76/I62*100-100</f>
        <v>-100</v>
      </c>
      <c r="J119" s="319" t="n">
        <f aca="false">J76/J62*100-100</f>
        <v>-100</v>
      </c>
      <c r="K119" s="319" t="n">
        <f aca="false">K76/K62*100-100</f>
        <v>-100</v>
      </c>
      <c r="L119" s="319" t="n">
        <f aca="false">L76/L62*100-100</f>
        <v>-100</v>
      </c>
      <c r="M119" s="319" t="n">
        <f aca="false">M76/M62*100-100</f>
        <v>-100</v>
      </c>
      <c r="N119" s="319" t="n">
        <f aca="false">N76/N62*100-100</f>
        <v>-100</v>
      </c>
      <c r="O119" s="319"/>
      <c r="P119" s="288" t="s">
        <v>339</v>
      </c>
      <c r="Q119" s="201"/>
    </row>
    <row r="120" s="152" customFormat="true" ht="9.95" hidden="true" customHeight="true" outlineLevel="0" collapsed="false">
      <c r="B120" s="124" t="s">
        <v>340</v>
      </c>
      <c r="C120" s="319" t="n">
        <f aca="false">C77/C63*100-100</f>
        <v>-100</v>
      </c>
      <c r="D120" s="319" t="n">
        <f aca="false">D77/D63*100-100</f>
        <v>-100</v>
      </c>
      <c r="E120" s="319" t="n">
        <f aca="false">E77/E63*100-100</f>
        <v>-100</v>
      </c>
      <c r="F120" s="319" t="n">
        <f aca="false">F77/F63*100-100</f>
        <v>-100</v>
      </c>
      <c r="G120" s="319" t="n">
        <f aca="false">G77/G63*100-100</f>
        <v>-100</v>
      </c>
      <c r="H120" s="319" t="n">
        <f aca="false">H77/H63*100-100</f>
        <v>-100</v>
      </c>
      <c r="I120" s="319" t="n">
        <f aca="false">I77/I63*100-100</f>
        <v>-100</v>
      </c>
      <c r="J120" s="319" t="n">
        <f aca="false">J77/J63*100-100</f>
        <v>-100</v>
      </c>
      <c r="K120" s="319" t="n">
        <f aca="false">K77/K63*100-100</f>
        <v>-100</v>
      </c>
      <c r="L120" s="319" t="n">
        <f aca="false">L77/L63*100-100</f>
        <v>-100</v>
      </c>
      <c r="M120" s="319" t="n">
        <f aca="false">M77/M63*100-100</f>
        <v>-100</v>
      </c>
      <c r="N120" s="319" t="n">
        <f aca="false">N77/N63*100-100</f>
        <v>-100</v>
      </c>
      <c r="O120" s="319"/>
      <c r="P120" s="288" t="s">
        <v>340</v>
      </c>
      <c r="Q120" s="201"/>
    </row>
    <row r="121" s="152" customFormat="true" ht="9.95" hidden="true" customHeight="true" outlineLevel="0" collapsed="false">
      <c r="B121" s="124" t="s">
        <v>248</v>
      </c>
      <c r="C121" s="319" t="n">
        <f aca="false">C78/C64*100-100</f>
        <v>-100</v>
      </c>
      <c r="D121" s="319" t="n">
        <f aca="false">D78/D64*100-100</f>
        <v>-100</v>
      </c>
      <c r="E121" s="319" t="n">
        <f aca="false">E78/E64*100-100</f>
        <v>-100</v>
      </c>
      <c r="F121" s="319" t="n">
        <f aca="false">F78/F64*100-100</f>
        <v>-100</v>
      </c>
      <c r="G121" s="319" t="n">
        <f aca="false">G78/G64*100-100</f>
        <v>-100</v>
      </c>
      <c r="H121" s="319" t="n">
        <f aca="false">H78/H64*100-100</f>
        <v>-100</v>
      </c>
      <c r="I121" s="319" t="n">
        <f aca="false">I78/I64*100-100</f>
        <v>-100</v>
      </c>
      <c r="J121" s="319" t="n">
        <f aca="false">J78/J64*100-100</f>
        <v>-100</v>
      </c>
      <c r="K121" s="319" t="n">
        <f aca="false">K78/K64*100-100</f>
        <v>-100</v>
      </c>
      <c r="L121" s="319" t="n">
        <f aca="false">L78/L64*100-100</f>
        <v>-100</v>
      </c>
      <c r="M121" s="319" t="n">
        <f aca="false">M78/M64*100-100</f>
        <v>-100</v>
      </c>
      <c r="N121" s="319" t="n">
        <f aca="false">N78/N64*100-100</f>
        <v>-100</v>
      </c>
      <c r="O121" s="319"/>
      <c r="P121" s="288" t="s">
        <v>248</v>
      </c>
      <c r="Q121" s="201"/>
    </row>
    <row r="122" s="152" customFormat="true" ht="9.95" hidden="true" customHeight="true" outlineLevel="0" collapsed="false">
      <c r="B122" s="124" t="s">
        <v>341</v>
      </c>
      <c r="C122" s="319" t="n">
        <f aca="false">C79/C65*100-100</f>
        <v>-100</v>
      </c>
      <c r="D122" s="319" t="n">
        <f aca="false">D79/D65*100-100</f>
        <v>-100</v>
      </c>
      <c r="E122" s="319" t="n">
        <f aca="false">E79/E65*100-100</f>
        <v>-100</v>
      </c>
      <c r="F122" s="319" t="n">
        <f aca="false">F79/F65*100-100</f>
        <v>-100</v>
      </c>
      <c r="G122" s="319" t="n">
        <f aca="false">G79/G65*100-100</f>
        <v>-100</v>
      </c>
      <c r="H122" s="319" t="n">
        <f aca="false">H79/H65*100-100</f>
        <v>-100</v>
      </c>
      <c r="I122" s="319" t="n">
        <f aca="false">I79/I65*100-100</f>
        <v>-100</v>
      </c>
      <c r="J122" s="319" t="n">
        <f aca="false">J79/J65*100-100</f>
        <v>-100</v>
      </c>
      <c r="K122" s="319" t="n">
        <f aca="false">K79/K65*100-100</f>
        <v>-100</v>
      </c>
      <c r="L122" s="319" t="n">
        <f aca="false">L79/L65*100-100</f>
        <v>-100</v>
      </c>
      <c r="M122" s="319" t="n">
        <f aca="false">M79/M65*100-100</f>
        <v>-100</v>
      </c>
      <c r="N122" s="319" t="n">
        <f aca="false">N79/N65*100-100</f>
        <v>-100</v>
      </c>
      <c r="O122" s="319"/>
      <c r="P122" s="288" t="s">
        <v>341</v>
      </c>
      <c r="Q122" s="201"/>
    </row>
    <row r="123" s="152" customFormat="true" ht="9.95" hidden="true" customHeight="true" outlineLevel="0" collapsed="false">
      <c r="B123" s="124" t="s">
        <v>342</v>
      </c>
      <c r="C123" s="319" t="n">
        <f aca="false">C80/C66*100-100</f>
        <v>-100</v>
      </c>
      <c r="D123" s="319" t="n">
        <f aca="false">D80/D66*100-100</f>
        <v>-100</v>
      </c>
      <c r="E123" s="319" t="n">
        <f aca="false">E80/E66*100-100</f>
        <v>-100</v>
      </c>
      <c r="F123" s="319" t="n">
        <f aca="false">F80/F66*100-100</f>
        <v>-100</v>
      </c>
      <c r="G123" s="319" t="n">
        <f aca="false">G80/G66*100-100</f>
        <v>-100</v>
      </c>
      <c r="H123" s="319" t="n">
        <f aca="false">H80/H66*100-100</f>
        <v>-100</v>
      </c>
      <c r="I123" s="319" t="n">
        <f aca="false">I80/I66*100-100</f>
        <v>-100</v>
      </c>
      <c r="J123" s="319" t="n">
        <f aca="false">J80/J66*100-100</f>
        <v>-100</v>
      </c>
      <c r="K123" s="319" t="n">
        <f aca="false">K80/K66*100-100</f>
        <v>-100</v>
      </c>
      <c r="L123" s="319" t="n">
        <f aca="false">L80/L66*100-100</f>
        <v>-100</v>
      </c>
      <c r="M123" s="319" t="n">
        <f aca="false">M80/M66*100-100</f>
        <v>-100</v>
      </c>
      <c r="N123" s="319" t="n">
        <f aca="false">N80/N66*100-100</f>
        <v>-100</v>
      </c>
      <c r="O123" s="319"/>
      <c r="P123" s="205" t="s">
        <v>342</v>
      </c>
      <c r="Q123" s="201"/>
    </row>
    <row r="124" s="152" customFormat="true" ht="9.95" hidden="true" customHeight="true" outlineLevel="0" collapsed="false">
      <c r="B124" s="124" t="s">
        <v>343</v>
      </c>
      <c r="C124" s="319" t="n">
        <f aca="false">C81/C67*100-100</f>
        <v>-100</v>
      </c>
      <c r="D124" s="319" t="n">
        <f aca="false">D81/D67*100-100</f>
        <v>-100</v>
      </c>
      <c r="E124" s="319" t="n">
        <f aca="false">E81/E67*100-100</f>
        <v>-100</v>
      </c>
      <c r="F124" s="319" t="n">
        <f aca="false">F81/F67*100-100</f>
        <v>-100</v>
      </c>
      <c r="G124" s="319" t="n">
        <f aca="false">G81/G67*100-100</f>
        <v>-100</v>
      </c>
      <c r="H124" s="319" t="n">
        <f aca="false">H81/H67*100-100</f>
        <v>-100</v>
      </c>
      <c r="I124" s="319" t="n">
        <f aca="false">I81/I67*100-100</f>
        <v>-100</v>
      </c>
      <c r="J124" s="319" t="n">
        <f aca="false">J81/J67*100-100</f>
        <v>-100</v>
      </c>
      <c r="K124" s="319" t="n">
        <f aca="false">K81/K67*100-100</f>
        <v>-100</v>
      </c>
      <c r="L124" s="319" t="n">
        <f aca="false">L81/L67*100-100</f>
        <v>-100</v>
      </c>
      <c r="M124" s="319" t="n">
        <f aca="false">M81/M67*100-100</f>
        <v>-100</v>
      </c>
      <c r="N124" s="319" t="n">
        <f aca="false">N81/N67*100-100</f>
        <v>-100</v>
      </c>
      <c r="O124" s="319"/>
      <c r="P124" s="205" t="s">
        <v>343</v>
      </c>
      <c r="Q124" s="201"/>
    </row>
    <row r="125" s="152" customFormat="true" ht="9.95" hidden="true" customHeight="true" outlineLevel="0" collapsed="false">
      <c r="B125" s="124" t="s">
        <v>344</v>
      </c>
      <c r="C125" s="319" t="n">
        <f aca="false">C82/C68*100-100</f>
        <v>-100</v>
      </c>
      <c r="D125" s="319" t="n">
        <f aca="false">D82/D68*100-100</f>
        <v>-100</v>
      </c>
      <c r="E125" s="319" t="n">
        <f aca="false">E82/E68*100-100</f>
        <v>-100</v>
      </c>
      <c r="F125" s="319" t="n">
        <f aca="false">F82/F68*100-100</f>
        <v>-100</v>
      </c>
      <c r="G125" s="319" t="n">
        <f aca="false">G82/G68*100-100</f>
        <v>-100</v>
      </c>
      <c r="H125" s="319" t="n">
        <f aca="false">H82/H68*100-100</f>
        <v>-100</v>
      </c>
      <c r="I125" s="319" t="n">
        <f aca="false">I82/I68*100-100</f>
        <v>-100</v>
      </c>
      <c r="J125" s="319" t="n">
        <f aca="false">J82/J68*100-100</f>
        <v>-100</v>
      </c>
      <c r="K125" s="319" t="n">
        <f aca="false">K82/K68*100-100</f>
        <v>-100</v>
      </c>
      <c r="L125" s="319" t="n">
        <f aca="false">L82/L68*100-100</f>
        <v>-100</v>
      </c>
      <c r="M125" s="319" t="n">
        <f aca="false">M82/M68*100-100</f>
        <v>-100</v>
      </c>
      <c r="N125" s="319" t="n">
        <f aca="false">N82/N68*100-100</f>
        <v>-100</v>
      </c>
      <c r="O125" s="319"/>
      <c r="P125" s="288" t="s">
        <v>344</v>
      </c>
      <c r="Q125" s="201"/>
    </row>
    <row r="126" s="152" customFormat="true" ht="9.95" hidden="true" customHeight="true" outlineLevel="0" collapsed="false">
      <c r="B126" s="124" t="s">
        <v>345</v>
      </c>
      <c r="C126" s="319" t="n">
        <f aca="false">C83/C69*100-100</f>
        <v>-100</v>
      </c>
      <c r="D126" s="319" t="n">
        <f aca="false">D83/D69*100-100</f>
        <v>-100</v>
      </c>
      <c r="E126" s="319" t="n">
        <f aca="false">E83/E69*100-100</f>
        <v>-100</v>
      </c>
      <c r="F126" s="319" t="n">
        <f aca="false">F83/F69*100-100</f>
        <v>-100</v>
      </c>
      <c r="G126" s="319" t="n">
        <f aca="false">G83/G69*100-100</f>
        <v>-100</v>
      </c>
      <c r="H126" s="319" t="n">
        <f aca="false">H83/H69*100-100</f>
        <v>-100</v>
      </c>
      <c r="I126" s="319" t="n">
        <f aca="false">I83/I69*100-100</f>
        <v>-100</v>
      </c>
      <c r="J126" s="319" t="n">
        <f aca="false">J83/J69*100-100</f>
        <v>-100</v>
      </c>
      <c r="K126" s="319" t="n">
        <f aca="false">K83/K69*100-100</f>
        <v>-100</v>
      </c>
      <c r="L126" s="319" t="n">
        <f aca="false">L83/L69*100-100</f>
        <v>-100</v>
      </c>
      <c r="M126" s="319" t="n">
        <f aca="false">M83/M69*100-100</f>
        <v>-100</v>
      </c>
      <c r="N126" s="319" t="n">
        <f aca="false">N83/N69*100-100</f>
        <v>-100</v>
      </c>
      <c r="O126" s="319"/>
      <c r="P126" s="288" t="s">
        <v>345</v>
      </c>
      <c r="Q126" s="201"/>
    </row>
    <row r="127" s="152" customFormat="true" ht="9.95" hidden="true" customHeight="true" outlineLevel="0" collapsed="false">
      <c r="B127" s="124" t="s">
        <v>346</v>
      </c>
      <c r="C127" s="319" t="n">
        <f aca="false">C84/C70*100-100</f>
        <v>-100</v>
      </c>
      <c r="D127" s="319" t="n">
        <f aca="false">D84/D70*100-100</f>
        <v>-100</v>
      </c>
      <c r="E127" s="319" t="n">
        <f aca="false">E84/E70*100-100</f>
        <v>-100</v>
      </c>
      <c r="F127" s="319" t="n">
        <f aca="false">F84/F70*100-100</f>
        <v>-100</v>
      </c>
      <c r="G127" s="319" t="n">
        <f aca="false">G84/G70*100-100</f>
        <v>-100</v>
      </c>
      <c r="H127" s="319" t="n">
        <f aca="false">H84/H70*100-100</f>
        <v>-100</v>
      </c>
      <c r="I127" s="319" t="n">
        <f aca="false">I84/I70*100-100</f>
        <v>-100</v>
      </c>
      <c r="J127" s="319" t="n">
        <f aca="false">J84/J70*100-100</f>
        <v>-100</v>
      </c>
      <c r="K127" s="319" t="n">
        <f aca="false">K84/K70*100-100</f>
        <v>-100</v>
      </c>
      <c r="L127" s="319" t="n">
        <f aca="false">L84/L70*100-100</f>
        <v>-100</v>
      </c>
      <c r="M127" s="319" t="n">
        <f aca="false">M84/M70*100-100</f>
        <v>-100</v>
      </c>
      <c r="N127" s="319" t="n">
        <f aca="false">N84/N70*100-100</f>
        <v>-100</v>
      </c>
      <c r="O127" s="319"/>
      <c r="P127" s="288" t="s">
        <v>346</v>
      </c>
      <c r="Q127" s="201"/>
    </row>
    <row r="128" s="152" customFormat="true" ht="9.95" hidden="true" customHeight="true" outlineLevel="0" collapsed="false">
      <c r="B128" s="124" t="s">
        <v>347</v>
      </c>
      <c r="C128" s="319" t="n">
        <f aca="false">C85/C71*100-100</f>
        <v>-100</v>
      </c>
      <c r="D128" s="319" t="n">
        <f aca="false">D85/D71*100-100</f>
        <v>-100</v>
      </c>
      <c r="E128" s="319" t="n">
        <f aca="false">E85/E71*100-100</f>
        <v>-100</v>
      </c>
      <c r="F128" s="319" t="n">
        <f aca="false">F85/F71*100-100</f>
        <v>-100</v>
      </c>
      <c r="G128" s="319" t="n">
        <f aca="false">G85/G71*100-100</f>
        <v>-100</v>
      </c>
      <c r="H128" s="319" t="n">
        <f aca="false">H85/H71*100-100</f>
        <v>-100</v>
      </c>
      <c r="I128" s="319" t="n">
        <f aca="false">I85/I71*100-100</f>
        <v>-100</v>
      </c>
      <c r="J128" s="319" t="n">
        <f aca="false">J85/J71*100-100</f>
        <v>-100</v>
      </c>
      <c r="K128" s="319" t="n">
        <f aca="false">K85/K71*100-100</f>
        <v>-100</v>
      </c>
      <c r="L128" s="319" t="n">
        <f aca="false">L85/L71*100-100</f>
        <v>-100</v>
      </c>
      <c r="M128" s="319" t="n">
        <f aca="false">M85/M71*100-100</f>
        <v>-100</v>
      </c>
      <c r="N128" s="319" t="n">
        <f aca="false">N85/N71*100-100</f>
        <v>-100</v>
      </c>
      <c r="O128" s="319"/>
      <c r="P128" s="288" t="s">
        <v>347</v>
      </c>
      <c r="Q128" s="201"/>
    </row>
    <row r="129" s="152" customFormat="true" ht="9.95" hidden="false" customHeight="true" outlineLevel="0" collapsed="false">
      <c r="B129" s="124"/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319"/>
      <c r="P129" s="288"/>
      <c r="Q129" s="201"/>
    </row>
    <row r="130" s="152" customFormat="true" ht="9.95" hidden="false" customHeight="true" outlineLevel="0" collapsed="false">
      <c r="A130" s="38" t="str">
        <f aca="false">A87</f>
        <v>Jan. - Feb.</v>
      </c>
      <c r="B130" s="124"/>
      <c r="C130" s="129" t="n">
        <f aca="false">C87/SUM(C60:C61)*100-100</f>
        <v>4.86706347093708</v>
      </c>
      <c r="D130" s="129" t="n">
        <f aca="false">D87/SUM(D60:D61)*100-100</f>
        <v>0.410452866329194</v>
      </c>
      <c r="E130" s="129" t="n">
        <f aca="false">E87/SUM(E60:E61)*100-100</f>
        <v>20.763322131541</v>
      </c>
      <c r="F130" s="129" t="n">
        <f aca="false">F87/SUM(F60:F61)*100-100</f>
        <v>-2.89417735409093</v>
      </c>
      <c r="G130" s="129" t="n">
        <f aca="false">G87/SUM(G60:G61)*100-100</f>
        <v>-14.3273119439202</v>
      </c>
      <c r="H130" s="129" t="n">
        <f aca="false">H87/SUM(H60:H61)*100-100</f>
        <v>31.1754473161033</v>
      </c>
      <c r="I130" s="129" t="n">
        <f aca="false">I87/SUM(I60:I61)*100-100</f>
        <v>17.8425357873211</v>
      </c>
      <c r="J130" s="129" t="n">
        <f aca="false">J87/SUM(J60:J61)*100-100</f>
        <v>-3.8788752703677</v>
      </c>
      <c r="K130" s="129" t="n">
        <f aca="false">K87/SUM(K60:K61)*100-100</f>
        <v>14.0662716699583</v>
      </c>
      <c r="L130" s="129" t="n">
        <f aca="false">L87/SUM(L60:L61)*100-100</f>
        <v>14.2058334592716</v>
      </c>
      <c r="M130" s="129" t="n">
        <f aca="false">M87/SUM(M60:M61)*100-100</f>
        <v>20.8791208791209</v>
      </c>
      <c r="N130" s="129" t="n">
        <f aca="false">N87/SUM(N60:N61)*100-100</f>
        <v>13.9280747069342</v>
      </c>
      <c r="O130" s="319"/>
      <c r="P130" s="288" t="str">
        <f aca="false">A130</f>
        <v>Jan. - Feb.</v>
      </c>
      <c r="Q130" s="201"/>
    </row>
    <row r="131" s="152" customFormat="true" ht="9.95" hidden="true" customHeight="true" outlineLevel="0" collapsed="false">
      <c r="A131" s="38" t="str">
        <f aca="false">A88</f>
        <v>Jan. - Feb.</v>
      </c>
      <c r="B131" s="299"/>
      <c r="C131" s="131"/>
      <c r="D131" s="300"/>
      <c r="E131" s="300"/>
      <c r="F131" s="300"/>
      <c r="G131" s="300"/>
      <c r="H131" s="300"/>
      <c r="I131" s="300"/>
      <c r="J131" s="300"/>
      <c r="K131" s="300"/>
      <c r="L131" s="300"/>
      <c r="M131" s="300"/>
      <c r="N131" s="300"/>
      <c r="O131" s="319"/>
      <c r="P131" s="317"/>
      <c r="Q131" s="201"/>
    </row>
    <row r="132" s="152" customFormat="true" ht="1.5" hidden="false" customHeight="true" outlineLevel="0" collapsed="false">
      <c r="B132" s="127"/>
      <c r="C132" s="319"/>
      <c r="D132" s="319"/>
      <c r="E132" s="319"/>
      <c r="F132" s="319"/>
      <c r="G132" s="319"/>
      <c r="H132" s="319"/>
      <c r="I132" s="319"/>
      <c r="J132" s="319"/>
      <c r="K132" s="319"/>
      <c r="L132" s="319"/>
      <c r="M132" s="319"/>
      <c r="N132" s="319"/>
      <c r="O132" s="319"/>
      <c r="P132" s="317"/>
      <c r="Q132" s="201"/>
    </row>
    <row r="133" s="152" customFormat="true" ht="6" hidden="false" customHeight="true" outlineLevel="0" collapsed="false">
      <c r="B133" s="127"/>
      <c r="C133" s="319"/>
      <c r="D133" s="319"/>
      <c r="E133" s="319"/>
      <c r="F133" s="319"/>
      <c r="G133" s="319"/>
      <c r="H133" s="319"/>
      <c r="I133" s="319"/>
      <c r="J133" s="319"/>
      <c r="K133" s="319"/>
      <c r="L133" s="319"/>
      <c r="M133" s="319"/>
      <c r="N133" s="319"/>
      <c r="O133" s="319"/>
      <c r="P133" s="317"/>
      <c r="Q133" s="201"/>
    </row>
    <row r="134" s="152" customFormat="true" ht="12" hidden="false" customHeight="true" outlineLevel="0" collapsed="false">
      <c r="A134" s="83" t="s">
        <v>413</v>
      </c>
      <c r="B134" s="127"/>
      <c r="C134" s="319"/>
      <c r="D134" s="319"/>
      <c r="E134" s="319"/>
      <c r="F134" s="319"/>
      <c r="G134" s="319"/>
      <c r="H134" s="319"/>
      <c r="I134" s="319"/>
      <c r="J134" s="319"/>
      <c r="K134" s="319"/>
      <c r="L134" s="319"/>
      <c r="M134" s="319"/>
      <c r="N134" s="319"/>
      <c r="O134" s="319"/>
      <c r="P134" s="119"/>
      <c r="Q134" s="201"/>
    </row>
    <row r="135" s="152" customFormat="true" ht="12" hidden="true" customHeight="true" outlineLevel="0" collapsed="false">
      <c r="A135" s="83" t="s">
        <v>501</v>
      </c>
      <c r="P135" s="119"/>
    </row>
    <row r="136" s="152" customFormat="true" ht="4.5" hidden="false" customHeight="true" outlineLevel="0" collapsed="false">
      <c r="P136" s="119"/>
    </row>
    <row r="137" s="152" customFormat="true" ht="9.95" hidden="false" customHeight="true" outlineLevel="0" collapsed="false">
      <c r="C137" s="302"/>
      <c r="E137" s="148" t="s">
        <v>502</v>
      </c>
      <c r="H137" s="88" t="s">
        <v>308</v>
      </c>
      <c r="I137" s="153" t="str">
        <f aca="false">H137</f>
        <v>Statistisches Bundesamt, Verkehr aktuell 08/2003</v>
      </c>
      <c r="L137" s="148" t="s">
        <v>503</v>
      </c>
      <c r="P137" s="119"/>
    </row>
    <row r="138" s="152" customFormat="true" ht="12" hidden="false" customHeight="false" outlineLevel="0" collapsed="false"/>
    <row r="139" s="152" customFormat="true" ht="12" hidden="false" customHeight="false" outlineLevel="0" collapsed="false">
      <c r="P139" s="119"/>
    </row>
    <row r="140" s="152" customFormat="true" ht="12" hidden="false" customHeight="false" outlineLevel="0" collapsed="false">
      <c r="P140" s="119"/>
    </row>
    <row r="141" s="152" customFormat="true" ht="12" hidden="false" customHeight="false" outlineLevel="0" collapsed="false">
      <c r="P141" s="119"/>
    </row>
    <row r="142" s="152" customFormat="true" ht="12" hidden="false" customHeight="false" outlineLevel="0" collapsed="false">
      <c r="P142" s="119"/>
    </row>
    <row r="143" s="152" customFormat="true" ht="12" hidden="false" customHeight="false" outlineLevel="0" collapsed="false">
      <c r="P143" s="119"/>
    </row>
    <row r="144" s="152" customFormat="true" ht="12" hidden="false" customHeight="false" outlineLevel="0" collapsed="false">
      <c r="P144" s="119"/>
    </row>
    <row r="145" s="152" customFormat="true" ht="12" hidden="false" customHeight="false" outlineLevel="0" collapsed="false">
      <c r="P145" s="119"/>
    </row>
    <row r="146" s="152" customFormat="true" ht="12" hidden="false" customHeight="false" outlineLevel="0" collapsed="false">
      <c r="P146" s="119"/>
    </row>
    <row r="147" s="152" customFormat="true" ht="12" hidden="false" customHeight="false" outlineLevel="0" collapsed="false">
      <c r="P147" s="119"/>
    </row>
    <row r="148" s="152" customFormat="true" ht="12" hidden="false" customHeight="false" outlineLevel="0" collapsed="false">
      <c r="P148" s="119"/>
    </row>
    <row r="149" s="152" customFormat="true" ht="12" hidden="false" customHeight="false" outlineLevel="0" collapsed="false">
      <c r="P149" s="119"/>
    </row>
    <row r="150" s="152" customFormat="true" ht="12" hidden="false" customHeight="false" outlineLevel="0" collapsed="false">
      <c r="P150" s="119"/>
    </row>
    <row r="151" s="152" customFormat="true" ht="12" hidden="false" customHeight="false" outlineLevel="0" collapsed="false">
      <c r="P151" s="119"/>
    </row>
    <row r="152" s="152" customFormat="true" ht="12" hidden="false" customHeight="false" outlineLevel="0" collapsed="false">
      <c r="P152" s="119"/>
    </row>
    <row r="153" s="152" customFormat="true" ht="12" hidden="false" customHeight="false" outlineLevel="0" collapsed="false">
      <c r="P153" s="119"/>
    </row>
    <row r="154" s="152" customFormat="true" ht="12" hidden="false" customHeight="false" outlineLevel="0" collapsed="false">
      <c r="P154" s="119"/>
    </row>
    <row r="155" s="152" customFormat="true" ht="12" hidden="false" customHeight="false" outlineLevel="0" collapsed="false">
      <c r="P155" s="119"/>
    </row>
    <row r="156" s="152" customFormat="true" ht="12" hidden="false" customHeight="false" outlineLevel="0" collapsed="false">
      <c r="P156" s="119"/>
    </row>
    <row r="157" s="152" customFormat="true" ht="12" hidden="false" customHeight="false" outlineLevel="0" collapsed="false">
      <c r="P157" s="119"/>
    </row>
    <row r="158" s="152" customFormat="true" ht="12" hidden="false" customHeight="false" outlineLevel="0" collapsed="false">
      <c r="P158" s="119"/>
    </row>
    <row r="159" s="152" customFormat="true" ht="12" hidden="false" customHeight="false" outlineLevel="0" collapsed="false">
      <c r="P159" s="119"/>
    </row>
    <row r="160" s="152" customFormat="true" ht="12" hidden="false" customHeight="false" outlineLevel="0" collapsed="false">
      <c r="P160" s="119"/>
    </row>
    <row r="161" s="152" customFormat="true" ht="12" hidden="false" customHeight="false" outlineLevel="0" collapsed="false">
      <c r="P161" s="119"/>
    </row>
    <row r="162" s="152" customFormat="true" ht="12" hidden="false" customHeight="false" outlineLevel="0" collapsed="false">
      <c r="P162" s="119"/>
    </row>
    <row r="163" s="152" customFormat="true" ht="12" hidden="false" customHeight="false" outlineLevel="0" collapsed="false">
      <c r="P163" s="119"/>
    </row>
    <row r="164" s="152" customFormat="true" ht="12" hidden="false" customHeight="false" outlineLevel="0" collapsed="false">
      <c r="P164" s="119"/>
    </row>
    <row r="165" customFormat="false" ht="15.75" hidden="false" customHeight="false" outlineLevel="0" collapsed="false">
      <c r="P165" s="141"/>
    </row>
    <row r="166" customFormat="false" ht="15.75" hidden="false" customHeight="false" outlineLevel="0" collapsed="false">
      <c r="P166" s="141"/>
    </row>
    <row r="167" customFormat="false" ht="15.75" hidden="false" customHeight="false" outlineLevel="0" collapsed="false">
      <c r="P167" s="141"/>
    </row>
    <row r="168" customFormat="false" ht="15.75" hidden="false" customHeight="false" outlineLevel="0" collapsed="false">
      <c r="P168" s="141"/>
    </row>
    <row r="169" customFormat="false" ht="15.75" hidden="false" customHeight="false" outlineLevel="0" collapsed="false">
      <c r="P169" s="141"/>
    </row>
    <row r="170" customFormat="false" ht="15.75" hidden="false" customHeight="false" outlineLevel="0" collapsed="false">
      <c r="P170" s="141"/>
    </row>
    <row r="171" customFormat="false" ht="15.75" hidden="false" customHeight="false" outlineLevel="0" collapsed="false">
      <c r="P171" s="141"/>
    </row>
    <row r="172" customFormat="false" ht="15.75" hidden="false" customHeight="false" outlineLevel="0" collapsed="false">
      <c r="P172" s="141"/>
    </row>
    <row r="173" customFormat="false" ht="15.75" hidden="false" customHeight="false" outlineLevel="0" collapsed="false">
      <c r="P173" s="141"/>
    </row>
    <row r="174" customFormat="false" ht="15.75" hidden="false" customHeight="false" outlineLevel="0" collapsed="false">
      <c r="P174" s="141"/>
    </row>
    <row r="175" customFormat="false" ht="15.75" hidden="false" customHeight="false" outlineLevel="0" collapsed="false">
      <c r="P175" s="141"/>
    </row>
    <row r="176" customFormat="false" ht="15.75" hidden="false" customHeight="false" outlineLevel="0" collapsed="false">
      <c r="P176" s="141"/>
    </row>
    <row r="177" customFormat="false" ht="15.75" hidden="false" customHeight="false" outlineLevel="0" collapsed="false">
      <c r="P177" s="141"/>
    </row>
    <row r="178" customFormat="false" ht="15.75" hidden="false" customHeight="false" outlineLevel="0" collapsed="false">
      <c r="P178" s="141"/>
    </row>
    <row r="179" customFormat="false" ht="15.75" hidden="false" customHeight="false" outlineLevel="0" collapsed="false">
      <c r="P179" s="141"/>
    </row>
    <row r="180" customFormat="false" ht="15.75" hidden="false" customHeight="false" outlineLevel="0" collapsed="false">
      <c r="P180" s="141"/>
    </row>
    <row r="181" customFormat="false" ht="15.75" hidden="false" customHeight="false" outlineLevel="0" collapsed="false">
      <c r="P181" s="141"/>
    </row>
    <row r="182" customFormat="false" ht="15.75" hidden="false" customHeight="false" outlineLevel="0" collapsed="false">
      <c r="P182" s="141"/>
    </row>
    <row r="183" customFormat="false" ht="15.75" hidden="false" customHeight="false" outlineLevel="0" collapsed="false">
      <c r="P183" s="141"/>
    </row>
    <row r="184" customFormat="false" ht="15.75" hidden="false" customHeight="false" outlineLevel="0" collapsed="false">
      <c r="P184" s="141"/>
    </row>
    <row r="185" customFormat="false" ht="15.75" hidden="false" customHeight="false" outlineLevel="0" collapsed="false">
      <c r="P185" s="141"/>
    </row>
    <row r="186" customFormat="false" ht="15.75" hidden="false" customHeight="false" outlineLevel="0" collapsed="false">
      <c r="P186" s="141"/>
    </row>
    <row r="187" customFormat="false" ht="15.75" hidden="false" customHeight="false" outlineLevel="0" collapsed="false">
      <c r="P187" s="141"/>
    </row>
    <row r="188" customFormat="false" ht="15.75" hidden="false" customHeight="false" outlineLevel="0" collapsed="false">
      <c r="P188" s="141"/>
    </row>
    <row r="189" customFormat="false" ht="15.75" hidden="false" customHeight="false" outlineLevel="0" collapsed="false">
      <c r="P189" s="141"/>
    </row>
    <row r="190" customFormat="false" ht="15.75" hidden="false" customHeight="false" outlineLevel="0" collapsed="false">
      <c r="P190" s="141"/>
    </row>
    <row r="191" customFormat="false" ht="15.75" hidden="false" customHeight="false" outlineLevel="0" collapsed="false">
      <c r="P191" s="141"/>
    </row>
    <row r="192" customFormat="false" ht="15.75" hidden="false" customHeight="false" outlineLevel="0" collapsed="false">
      <c r="P192" s="141"/>
    </row>
    <row r="193" customFormat="false" ht="15.75" hidden="false" customHeight="false" outlineLevel="0" collapsed="false">
      <c r="P193" s="141"/>
    </row>
    <row r="194" customFormat="false" ht="15.75" hidden="false" customHeight="false" outlineLevel="0" collapsed="false">
      <c r="P194" s="141"/>
    </row>
    <row r="195" customFormat="false" ht="15.75" hidden="false" customHeight="false" outlineLevel="0" collapsed="false">
      <c r="P195" s="141"/>
    </row>
    <row r="196" customFormat="false" ht="15.75" hidden="false" customHeight="false" outlineLevel="0" collapsed="false">
      <c r="P196" s="141"/>
    </row>
    <row r="197" customFormat="false" ht="15.75" hidden="false" customHeight="false" outlineLevel="0" collapsed="false">
      <c r="P197" s="141"/>
    </row>
    <row r="198" customFormat="false" ht="15.75" hidden="false" customHeight="false" outlineLevel="0" collapsed="false">
      <c r="P198" s="141"/>
    </row>
    <row r="199" customFormat="false" ht="15.75" hidden="false" customHeight="false" outlineLevel="0" collapsed="false">
      <c r="P199" s="141"/>
    </row>
    <row r="200" customFormat="false" ht="15.75" hidden="false" customHeight="false" outlineLevel="0" collapsed="false">
      <c r="P200" s="141"/>
    </row>
    <row r="201" customFormat="false" ht="15.75" hidden="false" customHeight="false" outlineLevel="0" collapsed="false">
      <c r="P201" s="141"/>
    </row>
    <row r="202" customFormat="false" ht="15.75" hidden="false" customHeight="false" outlineLevel="0" collapsed="false">
      <c r="P202" s="141"/>
    </row>
    <row r="203" customFormat="false" ht="15.75" hidden="false" customHeight="false" outlineLevel="0" collapsed="false">
      <c r="P203" s="141"/>
    </row>
    <row r="204" customFormat="false" ht="15.75" hidden="false" customHeight="false" outlineLevel="0" collapsed="false">
      <c r="P204" s="141"/>
    </row>
    <row r="205" customFormat="false" ht="15.75" hidden="false" customHeight="false" outlineLevel="0" collapsed="false">
      <c r="P205" s="141"/>
    </row>
    <row r="206" customFormat="false" ht="15.75" hidden="false" customHeight="false" outlineLevel="0" collapsed="false">
      <c r="P206" s="141"/>
    </row>
    <row r="207" customFormat="false" ht="15.75" hidden="false" customHeight="false" outlineLevel="0" collapsed="false">
      <c r="P207" s="141"/>
    </row>
    <row r="208" customFormat="false" ht="15.75" hidden="false" customHeight="false" outlineLevel="0" collapsed="false">
      <c r="P208" s="141"/>
    </row>
    <row r="209" customFormat="false" ht="15.75" hidden="false" customHeight="false" outlineLevel="0" collapsed="false">
      <c r="P209" s="141"/>
    </row>
    <row r="210" customFormat="false" ht="15.75" hidden="false" customHeight="false" outlineLevel="0" collapsed="false">
      <c r="P210" s="141"/>
    </row>
    <row r="211" customFormat="false" ht="15.75" hidden="false" customHeight="false" outlineLevel="0" collapsed="false">
      <c r="P211" s="141"/>
    </row>
    <row r="212" customFormat="false" ht="15.75" hidden="false" customHeight="false" outlineLevel="0" collapsed="false">
      <c r="P212" s="141"/>
    </row>
    <row r="213" customFormat="false" ht="15.75" hidden="false" customHeight="false" outlineLevel="0" collapsed="false">
      <c r="P213" s="141"/>
    </row>
    <row r="214" customFormat="false" ht="15.75" hidden="false" customHeight="false" outlineLevel="0" collapsed="false">
      <c r="P214" s="141"/>
    </row>
    <row r="215" customFormat="false" ht="15.75" hidden="false" customHeight="false" outlineLevel="0" collapsed="false">
      <c r="P215" s="141"/>
    </row>
    <row r="216" customFormat="false" ht="15.75" hidden="false" customHeight="false" outlineLevel="0" collapsed="false">
      <c r="P216" s="141"/>
    </row>
    <row r="217" customFormat="false" ht="15.75" hidden="false" customHeight="false" outlineLevel="0" collapsed="false">
      <c r="P217" s="141"/>
    </row>
    <row r="218" customFormat="false" ht="15.75" hidden="false" customHeight="false" outlineLevel="0" collapsed="false">
      <c r="P218" s="141"/>
    </row>
    <row r="219" customFormat="false" ht="15.75" hidden="false" customHeight="false" outlineLevel="0" collapsed="false">
      <c r="P219" s="141"/>
    </row>
    <row r="220" customFormat="false" ht="15.75" hidden="false" customHeight="false" outlineLevel="0" collapsed="false">
      <c r="P220" s="141"/>
    </row>
    <row r="221" customFormat="false" ht="15.75" hidden="false" customHeight="false" outlineLevel="0" collapsed="false">
      <c r="P221" s="141"/>
    </row>
    <row r="222" customFormat="false" ht="15.75" hidden="false" customHeight="false" outlineLevel="0" collapsed="false">
      <c r="P222" s="141"/>
    </row>
    <row r="223" customFormat="false" ht="15.75" hidden="false" customHeight="false" outlineLevel="0" collapsed="false">
      <c r="P223" s="141"/>
    </row>
    <row r="224" customFormat="false" ht="15.75" hidden="false" customHeight="false" outlineLevel="0" collapsed="false">
      <c r="P224" s="141"/>
    </row>
    <row r="225" customFormat="false" ht="15.75" hidden="false" customHeight="false" outlineLevel="0" collapsed="false">
      <c r="P225" s="141"/>
    </row>
    <row r="226" customFormat="false" ht="15.75" hidden="false" customHeight="false" outlineLevel="0" collapsed="false">
      <c r="P226" s="141"/>
    </row>
    <row r="227" customFormat="false" ht="15.75" hidden="false" customHeight="false" outlineLevel="0" collapsed="false">
      <c r="P227" s="141"/>
    </row>
    <row r="228" customFormat="false" ht="15.75" hidden="false" customHeight="false" outlineLevel="0" collapsed="false">
      <c r="P228" s="141"/>
    </row>
    <row r="229" customFormat="false" ht="15.75" hidden="false" customHeight="false" outlineLevel="0" collapsed="false">
      <c r="P229" s="141"/>
    </row>
    <row r="230" customFormat="false" ht="15.75" hidden="false" customHeight="false" outlineLevel="0" collapsed="false">
      <c r="P230" s="141"/>
    </row>
    <row r="231" customFormat="false" ht="15.75" hidden="false" customHeight="false" outlineLevel="0" collapsed="false">
      <c r="P231" s="141"/>
    </row>
    <row r="232" customFormat="false" ht="15.75" hidden="false" customHeight="false" outlineLevel="0" collapsed="false">
      <c r="P232" s="141"/>
    </row>
    <row r="233" customFormat="false" ht="15.75" hidden="false" customHeight="false" outlineLevel="0" collapsed="false">
      <c r="P233" s="141"/>
    </row>
    <row r="234" customFormat="false" ht="15.75" hidden="false" customHeight="false" outlineLevel="0" collapsed="false">
      <c r="P234" s="141"/>
    </row>
    <row r="235" customFormat="false" ht="15.75" hidden="false" customHeight="false" outlineLevel="0" collapsed="false">
      <c r="P235" s="141"/>
    </row>
    <row r="236" customFormat="false" ht="15.75" hidden="false" customHeight="false" outlineLevel="0" collapsed="false">
      <c r="P236" s="141"/>
    </row>
    <row r="237" customFormat="false" ht="15.75" hidden="false" customHeight="false" outlineLevel="0" collapsed="false">
      <c r="P237" s="141"/>
    </row>
    <row r="238" customFormat="false" ht="15.75" hidden="false" customHeight="false" outlineLevel="0" collapsed="false">
      <c r="P238" s="141"/>
    </row>
    <row r="239" customFormat="false" ht="15.75" hidden="false" customHeight="false" outlineLevel="0" collapsed="false">
      <c r="P239" s="141"/>
    </row>
    <row r="240" customFormat="false" ht="15.75" hidden="false" customHeight="false" outlineLevel="0" collapsed="false">
      <c r="P240" s="141"/>
    </row>
    <row r="241" customFormat="false" ht="15.75" hidden="false" customHeight="false" outlineLevel="0" collapsed="false">
      <c r="P241" s="141"/>
    </row>
    <row r="242" customFormat="false" ht="15.75" hidden="false" customHeight="false" outlineLevel="0" collapsed="false">
      <c r="P242" s="141"/>
    </row>
    <row r="243" customFormat="false" ht="15.75" hidden="false" customHeight="false" outlineLevel="0" collapsed="false">
      <c r="P243" s="141"/>
    </row>
    <row r="244" customFormat="false" ht="15.75" hidden="false" customHeight="false" outlineLevel="0" collapsed="false">
      <c r="P244" s="141"/>
    </row>
    <row r="245" customFormat="false" ht="15.75" hidden="false" customHeight="false" outlineLevel="0" collapsed="false">
      <c r="P245" s="141"/>
    </row>
    <row r="246" customFormat="false" ht="15.75" hidden="false" customHeight="false" outlineLevel="0" collapsed="false">
      <c r="P246" s="141"/>
    </row>
    <row r="247" customFormat="false" ht="15.75" hidden="false" customHeight="false" outlineLevel="0" collapsed="false">
      <c r="P247" s="141"/>
    </row>
    <row r="248" customFormat="false" ht="15.75" hidden="false" customHeight="false" outlineLevel="0" collapsed="false">
      <c r="P248" s="141"/>
    </row>
    <row r="249" customFormat="false" ht="15.75" hidden="false" customHeight="false" outlineLevel="0" collapsed="false">
      <c r="P249" s="141"/>
    </row>
  </sheetData>
  <mergeCells count="51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3:B93"/>
    <mergeCell ref="P93:Q9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4.41"/>
    <col collapsed="false" customWidth="true" hidden="false" outlineLevel="0" max="3" min="3" style="86" width="10.28"/>
    <col collapsed="false" customWidth="true" hidden="false" outlineLevel="0" max="4" min="4" style="86" width="10.71"/>
    <col collapsed="false" customWidth="true" hidden="false" outlineLevel="0" max="6" min="5" style="86" width="10.13"/>
    <col collapsed="false" customWidth="true" hidden="false" outlineLevel="0" max="7" min="7" style="86" width="10.28"/>
    <col collapsed="false" customWidth="true" hidden="false" outlineLevel="0" max="10" min="8" style="86" width="10.13"/>
    <col collapsed="false" customWidth="true" hidden="false" outlineLevel="0" max="17" min="11" style="86" width="10.28"/>
    <col collapsed="false" customWidth="true" hidden="false" outlineLevel="0" max="18" min="18" style="86" width="9.28"/>
    <col collapsed="false" customWidth="true" hidden="false" outlineLevel="0" max="19" min="19" style="86" width="1.7"/>
    <col collapsed="false" customWidth="true" hidden="false" outlineLevel="0" max="20" min="20" style="86" width="4.14"/>
    <col collapsed="false" customWidth="true" hidden="false" outlineLevel="0" max="21" min="21" style="86" width="4.56"/>
    <col collapsed="false" customWidth="false" hidden="false" outlineLevel="0" max="257" min="22" style="86" width="11.42"/>
  </cols>
  <sheetData>
    <row r="1" s="327" customFormat="true" ht="15" hidden="false" customHeight="true" outlineLevel="0" collapsed="false">
      <c r="A1" s="326"/>
      <c r="B1" s="326"/>
      <c r="C1" s="326"/>
      <c r="D1" s="326"/>
      <c r="E1" s="326"/>
      <c r="F1" s="326"/>
      <c r="G1" s="326"/>
      <c r="H1" s="326"/>
      <c r="I1" s="326"/>
      <c r="J1" s="266" t="s">
        <v>356</v>
      </c>
      <c r="K1" s="267" t="s">
        <v>323</v>
      </c>
      <c r="L1" s="307"/>
      <c r="U1" s="88" t="s">
        <v>470</v>
      </c>
    </row>
    <row r="2" s="327" customFormat="true" ht="15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328" t="s">
        <v>484</v>
      </c>
      <c r="K2" s="271" t="s">
        <v>485</v>
      </c>
      <c r="L2" s="307"/>
    </row>
    <row r="3" s="327" customFormat="true" ht="15" hidden="false" customHeight="true" outlineLevel="0" collapsed="false">
      <c r="A3" s="326"/>
      <c r="B3" s="326"/>
      <c r="C3" s="326"/>
      <c r="D3" s="326"/>
      <c r="E3" s="326"/>
      <c r="F3" s="326"/>
      <c r="G3" s="326"/>
      <c r="H3" s="326"/>
      <c r="I3" s="326"/>
      <c r="J3" s="305" t="s">
        <v>504</v>
      </c>
      <c r="K3" s="306" t="s">
        <v>505</v>
      </c>
      <c r="L3" s="307"/>
    </row>
    <row r="4" customFormat="false" ht="7.5" hidden="false" customHeight="true" outlineLevel="0" collapsed="false">
      <c r="A4" s="329"/>
      <c r="B4" s="98"/>
      <c r="C4" s="98"/>
      <c r="D4" s="98"/>
      <c r="E4" s="98"/>
      <c r="F4" s="98"/>
      <c r="G4" s="98"/>
      <c r="H4" s="98"/>
      <c r="I4" s="98"/>
      <c r="J4" s="307"/>
      <c r="K4" s="307"/>
      <c r="L4" s="307"/>
    </row>
    <row r="5" customFormat="false" ht="12" hidden="false" customHeight="true" outlineLevel="0" collapsed="false">
      <c r="A5" s="329"/>
      <c r="B5" s="98"/>
      <c r="C5" s="98"/>
      <c r="D5" s="98"/>
      <c r="E5" s="98"/>
      <c r="F5" s="98"/>
      <c r="G5" s="98"/>
      <c r="H5" s="98"/>
      <c r="I5" s="98"/>
      <c r="J5" s="226" t="s">
        <v>506</v>
      </c>
      <c r="K5" s="227" t="s">
        <v>507</v>
      </c>
      <c r="L5" s="307"/>
    </row>
    <row r="6" customFormat="false" ht="9.95" hidden="false" customHeight="true" outlineLevel="0" collapsed="false">
      <c r="J6" s="330"/>
      <c r="K6" s="331"/>
      <c r="L6" s="331"/>
    </row>
    <row r="7" customFormat="false" ht="6.75" hidden="false" customHeight="true" outlineLevel="0" collapsed="false">
      <c r="A7" s="332"/>
      <c r="B7" s="332"/>
      <c r="C7" s="332"/>
      <c r="D7" s="332"/>
      <c r="E7" s="332"/>
      <c r="F7" s="332"/>
      <c r="G7" s="332"/>
      <c r="H7" s="332"/>
      <c r="I7" s="332"/>
      <c r="J7" s="332"/>
      <c r="K7" s="333"/>
      <c r="L7" s="333"/>
      <c r="M7" s="333"/>
      <c r="N7" s="333"/>
      <c r="O7" s="333"/>
      <c r="P7" s="333"/>
      <c r="Q7" s="333"/>
      <c r="R7" s="333"/>
      <c r="S7" s="333"/>
      <c r="T7" s="333"/>
      <c r="U7" s="333"/>
    </row>
    <row r="8" s="152" customFormat="true" ht="9.95" hidden="false" customHeight="true" outlineLevel="0" collapsed="false">
      <c r="A8" s="119"/>
      <c r="B8" s="119"/>
      <c r="C8" s="107"/>
      <c r="D8" s="107"/>
      <c r="E8" s="119"/>
      <c r="F8" s="119"/>
      <c r="G8" s="119"/>
      <c r="H8" s="119"/>
      <c r="I8" s="119"/>
      <c r="J8" s="125" t="s">
        <v>314</v>
      </c>
      <c r="K8" s="334" t="s">
        <v>316</v>
      </c>
      <c r="L8" s="279"/>
      <c r="M8" s="279"/>
      <c r="N8" s="279"/>
      <c r="O8" s="279"/>
      <c r="P8" s="279"/>
      <c r="Q8" s="279"/>
      <c r="R8" s="279"/>
      <c r="S8" s="280"/>
      <c r="T8" s="104"/>
      <c r="U8" s="279"/>
    </row>
    <row r="9" s="152" customFormat="true" ht="12" hidden="false" customHeight="true" outlineLevel="0" collapsed="false">
      <c r="A9" s="106" t="s">
        <v>315</v>
      </c>
      <c r="B9" s="106"/>
      <c r="C9" s="281"/>
      <c r="D9" s="143" t="s">
        <v>430</v>
      </c>
      <c r="E9" s="143" t="s">
        <v>431</v>
      </c>
      <c r="F9" s="143" t="s">
        <v>432</v>
      </c>
      <c r="G9" s="143" t="s">
        <v>433</v>
      </c>
      <c r="H9" s="143" t="s">
        <v>434</v>
      </c>
      <c r="I9" s="143" t="s">
        <v>435</v>
      </c>
      <c r="J9" s="230" t="s">
        <v>436</v>
      </c>
      <c r="K9" s="230" t="s">
        <v>437</v>
      </c>
      <c r="L9" s="105" t="s">
        <v>438</v>
      </c>
      <c r="M9" s="105" t="s">
        <v>439</v>
      </c>
      <c r="N9" s="105" t="s">
        <v>440</v>
      </c>
      <c r="O9" s="105" t="s">
        <v>441</v>
      </c>
      <c r="P9" s="105" t="s">
        <v>442</v>
      </c>
      <c r="Q9" s="105" t="s">
        <v>443</v>
      </c>
      <c r="R9" s="68" t="s">
        <v>444</v>
      </c>
      <c r="S9" s="68"/>
      <c r="T9" s="110" t="s">
        <v>315</v>
      </c>
      <c r="U9" s="110"/>
      <c r="V9" s="119"/>
    </row>
    <row r="10" s="152" customFormat="true" ht="9.95" hidden="false" customHeight="true" outlineLevel="0" collapsed="false">
      <c r="A10" s="113" t="s">
        <v>317</v>
      </c>
      <c r="B10" s="113"/>
      <c r="C10" s="106" t="s">
        <v>318</v>
      </c>
      <c r="D10" s="106" t="s">
        <v>446</v>
      </c>
      <c r="E10" s="106"/>
      <c r="F10" s="106"/>
      <c r="G10" s="106" t="s">
        <v>447</v>
      </c>
      <c r="H10" s="106"/>
      <c r="I10" s="106"/>
      <c r="J10" s="111"/>
      <c r="K10" s="111" t="s">
        <v>448</v>
      </c>
      <c r="L10" s="110" t="s">
        <v>449</v>
      </c>
      <c r="M10" s="110" t="s">
        <v>450</v>
      </c>
      <c r="N10" s="110" t="s">
        <v>451</v>
      </c>
      <c r="O10" s="110"/>
      <c r="P10" s="110"/>
      <c r="Q10" s="110" t="s">
        <v>452</v>
      </c>
      <c r="R10" s="181" t="s">
        <v>453</v>
      </c>
      <c r="S10" s="181"/>
      <c r="T10" s="108" t="s">
        <v>317</v>
      </c>
      <c r="U10" s="108"/>
      <c r="V10" s="119"/>
    </row>
    <row r="11" s="152" customFormat="true" ht="9.95" hidden="false" customHeight="true" outlineLevel="0" collapsed="false">
      <c r="A11" s="111"/>
      <c r="B11" s="106"/>
      <c r="C11" s="106"/>
      <c r="D11" s="106"/>
      <c r="E11" s="106"/>
      <c r="F11" s="106"/>
      <c r="G11" s="106"/>
      <c r="H11" s="106"/>
      <c r="I11" s="106"/>
      <c r="J11" s="111"/>
      <c r="K11" s="111" t="s">
        <v>454</v>
      </c>
      <c r="L11" s="110"/>
      <c r="M11" s="110"/>
      <c r="N11" s="110"/>
      <c r="O11" s="110"/>
      <c r="P11" s="110"/>
      <c r="Q11" s="110"/>
      <c r="R11" s="110"/>
      <c r="S11" s="111"/>
      <c r="T11" s="110"/>
      <c r="U11" s="111"/>
      <c r="V11" s="119"/>
    </row>
    <row r="12" s="152" customFormat="true" ht="9.95" hidden="false" customHeight="true" outlineLevel="0" collapsed="false">
      <c r="A12" s="106" t="s">
        <v>324</v>
      </c>
      <c r="B12" s="106"/>
      <c r="C12" s="113" t="s">
        <v>329</v>
      </c>
      <c r="D12" s="113" t="s">
        <v>430</v>
      </c>
      <c r="E12" s="108" t="s">
        <v>455</v>
      </c>
      <c r="F12" s="108" t="s">
        <v>432</v>
      </c>
      <c r="G12" s="108" t="s">
        <v>433</v>
      </c>
      <c r="H12" s="108" t="s">
        <v>434</v>
      </c>
      <c r="I12" s="108" t="s">
        <v>435</v>
      </c>
      <c r="J12" s="108" t="s">
        <v>456</v>
      </c>
      <c r="K12" s="109" t="s">
        <v>437</v>
      </c>
      <c r="L12" s="108" t="s">
        <v>457</v>
      </c>
      <c r="M12" s="108" t="s">
        <v>458</v>
      </c>
      <c r="N12" s="108" t="s">
        <v>459</v>
      </c>
      <c r="O12" s="108" t="s">
        <v>441</v>
      </c>
      <c r="P12" s="108" t="s">
        <v>460</v>
      </c>
      <c r="Q12" s="108" t="s">
        <v>461</v>
      </c>
      <c r="R12" s="282" t="s">
        <v>444</v>
      </c>
      <c r="S12" s="282"/>
      <c r="T12" s="110" t="s">
        <v>324</v>
      </c>
      <c r="U12" s="110"/>
      <c r="V12" s="119"/>
    </row>
    <row r="13" s="152" customFormat="true" ht="9.95" hidden="false" customHeight="true" outlineLevel="0" collapsed="false">
      <c r="A13" s="113" t="s">
        <v>328</v>
      </c>
      <c r="B13" s="113"/>
      <c r="C13" s="283"/>
      <c r="D13" s="282" t="s">
        <v>446</v>
      </c>
      <c r="E13" s="108"/>
      <c r="F13" s="108"/>
      <c r="G13" s="108" t="s">
        <v>447</v>
      </c>
      <c r="H13" s="108"/>
      <c r="I13" s="108"/>
      <c r="J13" s="108"/>
      <c r="K13" s="109" t="s">
        <v>463</v>
      </c>
      <c r="L13" s="108" t="s">
        <v>460</v>
      </c>
      <c r="M13" s="108" t="s">
        <v>464</v>
      </c>
      <c r="N13" s="108" t="s">
        <v>465</v>
      </c>
      <c r="O13" s="108"/>
      <c r="P13" s="108"/>
      <c r="Q13" s="108" t="s">
        <v>452</v>
      </c>
      <c r="R13" s="282" t="s">
        <v>453</v>
      </c>
      <c r="S13" s="282"/>
      <c r="T13" s="108" t="s">
        <v>328</v>
      </c>
      <c r="U13" s="108"/>
      <c r="V13" s="119"/>
    </row>
    <row r="14" s="152" customFormat="true" ht="9.95" hidden="false" customHeight="true" outlineLevel="0" collapsed="false">
      <c r="A14" s="284"/>
      <c r="B14" s="285"/>
      <c r="C14" s="286"/>
      <c r="D14" s="117"/>
      <c r="E14" s="117"/>
      <c r="F14" s="117"/>
      <c r="G14" s="117"/>
      <c r="H14" s="117"/>
      <c r="I14" s="117"/>
      <c r="J14" s="117"/>
      <c r="K14" s="244" t="s">
        <v>466</v>
      </c>
      <c r="L14" s="117"/>
      <c r="M14" s="117"/>
      <c r="N14" s="117"/>
      <c r="O14" s="117"/>
      <c r="P14" s="117"/>
      <c r="Q14" s="117"/>
      <c r="R14" s="117"/>
      <c r="S14" s="244"/>
      <c r="T14" s="239"/>
      <c r="U14" s="284"/>
      <c r="V14" s="119"/>
    </row>
    <row r="15" s="152" customFormat="true" ht="5.25" hidden="false" customHeight="true" outlineLevel="0" collapsed="false">
      <c r="A15" s="111"/>
      <c r="B15" s="111"/>
      <c r="C15" s="119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s="152" customFormat="true" ht="9.95" hidden="false" customHeight="true" outlineLevel="0" collapsed="false">
      <c r="A16" s="111"/>
      <c r="B16" s="111"/>
      <c r="C16" s="119"/>
      <c r="D16" s="111"/>
      <c r="E16" s="111"/>
      <c r="F16" s="111"/>
      <c r="G16" s="111"/>
      <c r="H16" s="111"/>
      <c r="I16" s="111"/>
      <c r="J16" s="125" t="s">
        <v>407</v>
      </c>
      <c r="K16" s="204" t="s">
        <v>467</v>
      </c>
      <c r="M16" s="111"/>
      <c r="N16" s="111"/>
      <c r="O16" s="111"/>
      <c r="P16" s="111"/>
      <c r="Q16" s="111"/>
      <c r="R16" s="111"/>
      <c r="S16" s="111"/>
      <c r="T16" s="111"/>
      <c r="U16" s="111"/>
    </row>
    <row r="17" s="152" customFormat="true" ht="5.25" hidden="false" customHeight="true" outlineLevel="0" collapsed="false">
      <c r="A17" s="111"/>
      <c r="B17" s="111"/>
      <c r="C17" s="119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76"/>
    </row>
    <row r="18" s="152" customFormat="true" ht="9.95" hidden="true" customHeight="true" outlineLevel="0" collapsed="false">
      <c r="A18" s="106" t="n">
        <v>1993</v>
      </c>
      <c r="B18" s="106"/>
      <c r="C18" s="71" t="n">
        <v>270292.769</v>
      </c>
      <c r="D18" s="71" t="n">
        <v>41530.348</v>
      </c>
      <c r="E18" s="71" t="n">
        <v>13563.042</v>
      </c>
      <c r="F18" s="71" t="n">
        <v>8981.387</v>
      </c>
      <c r="G18" s="71" t="n">
        <v>5319.027</v>
      </c>
      <c r="H18" s="71" t="n">
        <v>5532.269</v>
      </c>
      <c r="I18" s="71" t="n">
        <v>8214.549</v>
      </c>
      <c r="J18" s="71" t="n">
        <v>15494.424</v>
      </c>
      <c r="K18" s="71" t="n">
        <v>48.855</v>
      </c>
      <c r="L18" s="71" t="n">
        <v>21896.219</v>
      </c>
      <c r="M18" s="71" t="n">
        <v>111906.406</v>
      </c>
      <c r="N18" s="71" t="n">
        <v>26482.468</v>
      </c>
      <c r="O18" s="71" t="n">
        <v>4072.542</v>
      </c>
      <c r="P18" s="71" t="n">
        <v>143.15</v>
      </c>
      <c r="Q18" s="71" t="n">
        <v>3234.788</v>
      </c>
      <c r="R18" s="71" t="n">
        <v>3873.295</v>
      </c>
      <c r="S18" s="335"/>
      <c r="T18" s="111" t="n">
        <v>1993</v>
      </c>
      <c r="U18" s="111"/>
      <c r="V18" s="76"/>
      <c r="W18" s="76"/>
    </row>
    <row r="19" s="152" customFormat="true" ht="9.95" hidden="false" customHeight="true" outlineLevel="0" collapsed="false">
      <c r="A19" s="106" t="n">
        <v>1994</v>
      </c>
      <c r="B19" s="106"/>
      <c r="C19" s="71" t="n">
        <v>290601.416</v>
      </c>
      <c r="D19" s="71" t="n">
        <v>41053.122</v>
      </c>
      <c r="E19" s="71" t="n">
        <v>14075.562</v>
      </c>
      <c r="F19" s="71" t="n">
        <v>8622.673</v>
      </c>
      <c r="G19" s="71" t="n">
        <v>4997.413</v>
      </c>
      <c r="H19" s="71" t="n">
        <v>5668.26</v>
      </c>
      <c r="I19" s="71" t="n">
        <v>9646.242</v>
      </c>
      <c r="J19" s="71" t="n">
        <v>16345.986</v>
      </c>
      <c r="K19" s="71" t="n">
        <v>145.619</v>
      </c>
      <c r="L19" s="71" t="n">
        <v>23225.99</v>
      </c>
      <c r="M19" s="71" t="n">
        <v>122435.645</v>
      </c>
      <c r="N19" s="71" t="n">
        <v>29881.095</v>
      </c>
      <c r="O19" s="71" t="n">
        <v>4154.824</v>
      </c>
      <c r="P19" s="71" t="n">
        <v>241.731</v>
      </c>
      <c r="Q19" s="71" t="n">
        <v>5380.109</v>
      </c>
      <c r="R19" s="71" t="n">
        <v>4727.145</v>
      </c>
      <c r="S19" s="335"/>
      <c r="T19" s="111" t="n">
        <v>1994</v>
      </c>
      <c r="U19" s="111"/>
      <c r="V19" s="336"/>
      <c r="W19" s="336"/>
    </row>
    <row r="20" s="152" customFormat="true" ht="9.95" hidden="false" customHeight="true" outlineLevel="0" collapsed="false">
      <c r="A20" s="106" t="n">
        <v>1995</v>
      </c>
      <c r="B20" s="106"/>
      <c r="C20" s="336" t="n">
        <v>289986164</v>
      </c>
      <c r="D20" s="336" t="n">
        <v>40501944</v>
      </c>
      <c r="E20" s="336" t="n">
        <v>14744605</v>
      </c>
      <c r="F20" s="336" t="n">
        <v>8707936</v>
      </c>
      <c r="G20" s="336" t="n">
        <v>5854692</v>
      </c>
      <c r="H20" s="336" t="n">
        <v>6329731</v>
      </c>
      <c r="I20" s="336" t="n">
        <v>10238264</v>
      </c>
      <c r="J20" s="336" t="n">
        <v>15974471</v>
      </c>
      <c r="K20" s="336" t="n">
        <v>96325</v>
      </c>
      <c r="L20" s="336" t="n">
        <v>23463637</v>
      </c>
      <c r="M20" s="336" t="n">
        <v>120452314</v>
      </c>
      <c r="N20" s="336" t="n">
        <v>27786751</v>
      </c>
      <c r="O20" s="336" t="n">
        <v>3772177</v>
      </c>
      <c r="P20" s="336" t="n">
        <v>452816</v>
      </c>
      <c r="Q20" s="336" t="n">
        <v>6978345</v>
      </c>
      <c r="R20" s="71" t="n">
        <v>4632.156</v>
      </c>
      <c r="S20" s="335"/>
      <c r="T20" s="111" t="n">
        <v>1995</v>
      </c>
      <c r="U20" s="111"/>
      <c r="V20" s="336"/>
      <c r="W20" s="336"/>
    </row>
    <row r="21" s="152" customFormat="true" ht="9.95" hidden="false" customHeight="true" outlineLevel="0" collapsed="false">
      <c r="A21" s="106" t="n">
        <v>1996</v>
      </c>
      <c r="B21" s="106"/>
      <c r="C21" s="336" t="n">
        <v>274080106</v>
      </c>
      <c r="D21" s="336" t="n">
        <v>40437229</v>
      </c>
      <c r="E21" s="336" t="n">
        <v>12438091</v>
      </c>
      <c r="F21" s="336" t="n">
        <v>7487303</v>
      </c>
      <c r="G21" s="336" t="n">
        <v>5461333</v>
      </c>
      <c r="H21" s="336" t="n">
        <v>5670857</v>
      </c>
      <c r="I21" s="336" t="n">
        <v>9159373</v>
      </c>
      <c r="J21" s="336" t="n">
        <v>16305548</v>
      </c>
      <c r="K21" s="336" t="n">
        <v>194605</v>
      </c>
      <c r="L21" s="336" t="n">
        <v>19569938</v>
      </c>
      <c r="M21" s="336" t="n">
        <v>116865194</v>
      </c>
      <c r="N21" s="336" t="n">
        <v>25493399</v>
      </c>
      <c r="O21" s="336" t="n">
        <v>3803014</v>
      </c>
      <c r="P21" s="336" t="n">
        <v>634563</v>
      </c>
      <c r="Q21" s="336" t="n">
        <v>6530531</v>
      </c>
      <c r="R21" s="71" t="n">
        <v>4029.128</v>
      </c>
      <c r="S21" s="335"/>
      <c r="T21" s="111" t="n">
        <v>1996</v>
      </c>
      <c r="U21" s="111"/>
      <c r="V21" s="336"/>
      <c r="W21" s="336"/>
    </row>
    <row r="22" s="152" customFormat="true" ht="9.95" hidden="false" customHeight="true" outlineLevel="0" collapsed="false">
      <c r="A22" s="106" t="n">
        <v>1997</v>
      </c>
      <c r="B22" s="106"/>
      <c r="C22" s="336" t="n">
        <v>279031783</v>
      </c>
      <c r="D22" s="336" t="n">
        <v>37801614</v>
      </c>
      <c r="E22" s="336" t="n">
        <v>11873397</v>
      </c>
      <c r="F22" s="336" t="n">
        <v>7840480</v>
      </c>
      <c r="G22" s="336" t="n">
        <v>5844426</v>
      </c>
      <c r="H22" s="336" t="n">
        <v>5408400</v>
      </c>
      <c r="I22" s="336" t="n">
        <v>8767537</v>
      </c>
      <c r="J22" s="336" t="n">
        <v>15451917</v>
      </c>
      <c r="K22" s="336" t="n">
        <v>162697</v>
      </c>
      <c r="L22" s="336" t="n">
        <v>21818895</v>
      </c>
      <c r="M22" s="336" t="n">
        <v>123004713</v>
      </c>
      <c r="N22" s="336" t="n">
        <v>26004424</v>
      </c>
      <c r="O22" s="336" t="n">
        <v>3428933</v>
      </c>
      <c r="P22" s="336" t="n">
        <v>504142</v>
      </c>
      <c r="Q22" s="336" t="n">
        <v>7213787</v>
      </c>
      <c r="R22" s="336" t="n">
        <v>3973907</v>
      </c>
      <c r="S22" s="337"/>
      <c r="T22" s="111" t="n">
        <v>1997</v>
      </c>
      <c r="U22" s="111"/>
      <c r="V22" s="336"/>
      <c r="W22" s="336"/>
    </row>
    <row r="23" s="152" customFormat="true" ht="9.95" hidden="false" customHeight="true" outlineLevel="0" collapsed="false">
      <c r="A23" s="106" t="n">
        <v>1998</v>
      </c>
      <c r="B23" s="106"/>
      <c r="C23" s="336" t="n">
        <v>280480149</v>
      </c>
      <c r="D23" s="336" t="n">
        <v>37058885</v>
      </c>
      <c r="E23" s="336" t="n">
        <v>13306295</v>
      </c>
      <c r="F23" s="336" t="n">
        <v>5935267</v>
      </c>
      <c r="G23" s="336" t="n">
        <v>4937302</v>
      </c>
      <c r="H23" s="336" t="n">
        <v>5323061</v>
      </c>
      <c r="I23" s="336" t="n">
        <v>9664963</v>
      </c>
      <c r="J23" s="336" t="n">
        <v>14972706</v>
      </c>
      <c r="K23" s="336" t="n">
        <v>186174</v>
      </c>
      <c r="L23" s="336" t="n">
        <v>23149535</v>
      </c>
      <c r="M23" s="336" t="n">
        <v>125905308</v>
      </c>
      <c r="N23" s="336" t="n">
        <v>24547532</v>
      </c>
      <c r="O23" s="336" t="n">
        <v>3541739</v>
      </c>
      <c r="P23" s="336" t="n">
        <v>556520</v>
      </c>
      <c r="Q23" s="336" t="n">
        <v>7146001</v>
      </c>
      <c r="R23" s="336" t="n">
        <v>4253605</v>
      </c>
      <c r="S23" s="337"/>
      <c r="T23" s="111" t="n">
        <v>1998</v>
      </c>
      <c r="U23" s="111"/>
      <c r="V23" s="336"/>
      <c r="W23" s="336"/>
    </row>
    <row r="24" s="152" customFormat="true" ht="9.95" hidden="false" customHeight="true" outlineLevel="0" collapsed="false">
      <c r="A24" s="106" t="n">
        <v>1999</v>
      </c>
      <c r="B24" s="106"/>
      <c r="C24" s="336" t="n">
        <v>270672914</v>
      </c>
      <c r="D24" s="336" t="n">
        <v>35745073</v>
      </c>
      <c r="E24" s="336" t="n">
        <v>12384124</v>
      </c>
      <c r="F24" s="336" t="n">
        <v>5179773</v>
      </c>
      <c r="G24" s="336" t="n">
        <v>4731653</v>
      </c>
      <c r="H24" s="336" t="n">
        <v>5067040</v>
      </c>
      <c r="I24" s="336" t="n">
        <v>10125290</v>
      </c>
      <c r="J24" s="336" t="n">
        <v>15614404</v>
      </c>
      <c r="K24" s="336" t="n">
        <v>193775</v>
      </c>
      <c r="L24" s="336" t="n">
        <v>23897523</v>
      </c>
      <c r="M24" s="336" t="n">
        <v>118249857</v>
      </c>
      <c r="N24" s="336" t="n">
        <v>24081624</v>
      </c>
      <c r="O24" s="336" t="n">
        <v>3269834</v>
      </c>
      <c r="P24" s="336" t="n">
        <v>456713</v>
      </c>
      <c r="Q24" s="336" t="n">
        <v>7301778</v>
      </c>
      <c r="R24" s="336" t="n">
        <v>4374448</v>
      </c>
      <c r="S24" s="337"/>
      <c r="T24" s="111" t="n">
        <v>1999</v>
      </c>
      <c r="U24" s="111"/>
      <c r="V24" s="336"/>
      <c r="W24" s="336"/>
    </row>
    <row r="25" s="152" customFormat="true" ht="9.95" hidden="false" customHeight="true" outlineLevel="0" collapsed="false">
      <c r="A25" s="106" t="n">
        <v>2000</v>
      </c>
      <c r="B25" s="106"/>
      <c r="C25" s="336" t="n">
        <v>278870852</v>
      </c>
      <c r="D25" s="336" t="n">
        <v>37340368</v>
      </c>
      <c r="E25" s="336" t="n">
        <v>12830229</v>
      </c>
      <c r="F25" s="336" t="n">
        <v>4137045</v>
      </c>
      <c r="G25" s="336" t="n">
        <v>5021311</v>
      </c>
      <c r="H25" s="336" t="n">
        <v>5068755</v>
      </c>
      <c r="I25" s="336" t="n">
        <v>9760214</v>
      </c>
      <c r="J25" s="336" t="n">
        <v>16200103</v>
      </c>
      <c r="K25" s="336" t="n">
        <v>192881</v>
      </c>
      <c r="L25" s="336" t="n">
        <v>23335007</v>
      </c>
      <c r="M25" s="336" t="n">
        <v>123941899</v>
      </c>
      <c r="N25" s="336" t="n">
        <v>25920957</v>
      </c>
      <c r="O25" s="336" t="n">
        <v>3997713</v>
      </c>
      <c r="P25" s="336" t="n">
        <v>281359</v>
      </c>
      <c r="Q25" s="336" t="n">
        <v>6704596</v>
      </c>
      <c r="R25" s="336" t="n">
        <v>4138386</v>
      </c>
      <c r="S25" s="337"/>
      <c r="T25" s="111" t="n">
        <v>2000</v>
      </c>
      <c r="U25" s="111"/>
      <c r="V25" s="336"/>
      <c r="W25" s="336"/>
    </row>
    <row r="26" s="152" customFormat="true" ht="9.95" hidden="false" customHeight="true" outlineLevel="0" collapsed="false">
      <c r="A26" s="106" t="n">
        <v>2001</v>
      </c>
      <c r="B26" s="106"/>
      <c r="C26" s="336" t="n">
        <v>268955361</v>
      </c>
      <c r="D26" s="336" t="n">
        <v>35945477</v>
      </c>
      <c r="E26" s="336" t="n">
        <v>11491970</v>
      </c>
      <c r="F26" s="336" t="n">
        <v>4054952</v>
      </c>
      <c r="G26" s="336" t="n">
        <v>4894823</v>
      </c>
      <c r="H26" s="336" t="n">
        <v>5602132</v>
      </c>
      <c r="I26" s="336" t="n">
        <v>10315711</v>
      </c>
      <c r="J26" s="336" t="n">
        <v>15005615</v>
      </c>
      <c r="K26" s="336" t="n">
        <v>37684</v>
      </c>
      <c r="L26" s="336" t="n">
        <v>23515010</v>
      </c>
      <c r="M26" s="336" t="n">
        <v>119089416</v>
      </c>
      <c r="N26" s="336" t="n">
        <v>25003385</v>
      </c>
      <c r="O26" s="336" t="n">
        <v>3280374</v>
      </c>
      <c r="P26" s="336" t="n">
        <v>282304</v>
      </c>
      <c r="Q26" s="336" t="n">
        <v>5977599</v>
      </c>
      <c r="R26" s="336" t="n">
        <v>4458909</v>
      </c>
      <c r="S26" s="337"/>
      <c r="T26" s="111" t="n">
        <v>2001</v>
      </c>
      <c r="U26" s="111"/>
      <c r="V26" s="336"/>
      <c r="W26" s="336"/>
    </row>
    <row r="27" s="152" customFormat="true" ht="9.95" hidden="false" customHeight="true" outlineLevel="0" collapsed="false">
      <c r="A27" s="106" t="n">
        <v>2002</v>
      </c>
      <c r="B27" s="106"/>
      <c r="C27" s="336" t="n">
        <f aca="false">SUM(C58:C69)</f>
        <v>262067539</v>
      </c>
      <c r="D27" s="336" t="n">
        <f aca="false">SUM(D58:D69)</f>
        <v>35496816</v>
      </c>
      <c r="E27" s="336" t="n">
        <f aca="false">SUM(E58:E69)</f>
        <v>10114810</v>
      </c>
      <c r="F27" s="336" t="n">
        <f aca="false">SUM(F58:F69)</f>
        <v>3147921</v>
      </c>
      <c r="G27" s="336" t="n">
        <f aca="false">SUM(G58:G69)</f>
        <v>4422657</v>
      </c>
      <c r="H27" s="336" t="n">
        <f aca="false">SUM(H58:H69)</f>
        <v>5011329</v>
      </c>
      <c r="I27" s="336" t="n">
        <f aca="false">SUM(I58:I69)</f>
        <v>9441662</v>
      </c>
      <c r="J27" s="336" t="n">
        <f aca="false">SUM(J58:J69)</f>
        <v>13725090</v>
      </c>
      <c r="K27" s="336" t="n">
        <f aca="false">SUM(K58:K69)</f>
        <v>2108</v>
      </c>
      <c r="L27" s="336" t="n">
        <f aca="false">SUM(L58:L69)</f>
        <v>23577438</v>
      </c>
      <c r="M27" s="336" t="n">
        <f aca="false">SUM(M58:M69)</f>
        <v>119521125</v>
      </c>
      <c r="N27" s="336" t="n">
        <f aca="false">SUM(N58:N69)</f>
        <v>24275955</v>
      </c>
      <c r="O27" s="336" t="n">
        <f aca="false">SUM(O58:O69)</f>
        <v>2716040</v>
      </c>
      <c r="P27" s="336" t="n">
        <f aca="false">SUM(P58:P69)</f>
        <v>369989</v>
      </c>
      <c r="Q27" s="336" t="n">
        <f aca="false">SUM(Q58:Q69)</f>
        <v>6067875</v>
      </c>
      <c r="R27" s="336" t="n">
        <f aca="false">SUM(R58:R69)</f>
        <v>4176700</v>
      </c>
      <c r="S27" s="337"/>
      <c r="T27" s="111" t="n">
        <v>2002</v>
      </c>
      <c r="U27" s="111"/>
      <c r="V27" s="336"/>
      <c r="W27" s="336"/>
    </row>
    <row r="28" s="152" customFormat="true" ht="8.1" hidden="false" customHeight="true" outlineLevel="0" collapsed="false">
      <c r="B28" s="12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71"/>
      <c r="N28" s="254"/>
      <c r="O28" s="119"/>
      <c r="P28" s="201"/>
      <c r="Q28" s="336"/>
      <c r="R28" s="336"/>
      <c r="S28" s="336"/>
      <c r="T28" s="203"/>
      <c r="U28" s="201"/>
      <c r="V28" s="76"/>
      <c r="W28" s="76"/>
    </row>
    <row r="29" s="152" customFormat="true" ht="9.95" hidden="true" customHeight="true" outlineLevel="0" collapsed="false">
      <c r="A29" s="88" t="n">
        <v>2000</v>
      </c>
      <c r="B29" s="12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71"/>
      <c r="N29" s="254"/>
      <c r="O29" s="119"/>
      <c r="P29" s="201"/>
      <c r="Q29" s="336"/>
      <c r="R29" s="336"/>
      <c r="S29" s="336"/>
      <c r="T29" s="203"/>
      <c r="U29" s="204" t="n">
        <v>2000</v>
      </c>
      <c r="V29" s="76"/>
      <c r="W29" s="76"/>
    </row>
    <row r="30" s="152" customFormat="true" ht="9.95" hidden="true" customHeight="true" outlineLevel="0" collapsed="false">
      <c r="A30" s="338" t="s">
        <v>337</v>
      </c>
      <c r="B30" s="124"/>
      <c r="C30" s="339" t="n">
        <v>20945087</v>
      </c>
      <c r="D30" s="339" t="n">
        <v>2635440</v>
      </c>
      <c r="E30" s="339" t="n">
        <v>789718</v>
      </c>
      <c r="F30" s="339" t="n">
        <v>313427</v>
      </c>
      <c r="G30" s="339" t="n">
        <v>311757</v>
      </c>
      <c r="H30" s="339" t="n">
        <v>433113</v>
      </c>
      <c r="I30" s="339" t="n">
        <v>593323</v>
      </c>
      <c r="J30" s="339" t="n">
        <v>1052443</v>
      </c>
      <c r="K30" s="339" t="n">
        <v>26134</v>
      </c>
      <c r="L30" s="339" t="n">
        <v>1696085</v>
      </c>
      <c r="M30" s="339" t="n">
        <v>10043448</v>
      </c>
      <c r="N30" s="339" t="n">
        <v>1881187</v>
      </c>
      <c r="O30" s="339" t="n">
        <v>336000</v>
      </c>
      <c r="P30" s="339" t="n">
        <v>14259</v>
      </c>
      <c r="Q30" s="339" t="n">
        <v>495360</v>
      </c>
      <c r="R30" s="339" t="n">
        <v>323361</v>
      </c>
      <c r="S30" s="336"/>
      <c r="T30" s="205" t="s">
        <v>337</v>
      </c>
      <c r="U30" s="201"/>
      <c r="V30" s="339"/>
      <c r="W30" s="339"/>
    </row>
    <row r="31" s="152" customFormat="true" ht="9.95" hidden="true" customHeight="true" outlineLevel="0" collapsed="false">
      <c r="A31" s="338" t="s">
        <v>338</v>
      </c>
      <c r="B31" s="340"/>
      <c r="C31" s="336" t="n">
        <v>22697340</v>
      </c>
      <c r="D31" s="339" t="n">
        <v>3233106</v>
      </c>
      <c r="E31" s="339" t="n">
        <v>837472</v>
      </c>
      <c r="F31" s="339" t="n">
        <v>389972</v>
      </c>
      <c r="G31" s="339" t="n">
        <v>344074</v>
      </c>
      <c r="H31" s="339" t="n">
        <v>429729</v>
      </c>
      <c r="I31" s="339" t="n">
        <v>859049</v>
      </c>
      <c r="J31" s="339" t="n">
        <v>1339294</v>
      </c>
      <c r="K31" s="339" t="n">
        <v>19039</v>
      </c>
      <c r="L31" s="339" t="n">
        <v>1783527</v>
      </c>
      <c r="M31" s="339" t="n">
        <v>10015883</v>
      </c>
      <c r="N31" s="339" t="n">
        <v>2118662</v>
      </c>
      <c r="O31" s="339" t="n">
        <v>309100</v>
      </c>
      <c r="P31" s="339" t="n">
        <v>50155</v>
      </c>
      <c r="Q31" s="339" t="n">
        <v>663445</v>
      </c>
      <c r="R31" s="339" t="n">
        <v>304826</v>
      </c>
      <c r="S31" s="336"/>
      <c r="T31" s="205" t="s">
        <v>338</v>
      </c>
      <c r="U31" s="201"/>
      <c r="V31" s="339"/>
      <c r="W31" s="339"/>
    </row>
    <row r="32" s="152" customFormat="true" ht="9.95" hidden="true" customHeight="true" outlineLevel="0" collapsed="false">
      <c r="A32" s="338" t="s">
        <v>339</v>
      </c>
      <c r="B32" s="340"/>
      <c r="C32" s="336" t="n">
        <v>24346207</v>
      </c>
      <c r="D32" s="339" t="n">
        <v>3436039</v>
      </c>
      <c r="E32" s="339" t="n">
        <v>1072700</v>
      </c>
      <c r="F32" s="339" t="n">
        <v>408314</v>
      </c>
      <c r="G32" s="339" t="n">
        <v>459665</v>
      </c>
      <c r="H32" s="339" t="n">
        <v>431435</v>
      </c>
      <c r="I32" s="339" t="n">
        <v>801234</v>
      </c>
      <c r="J32" s="339" t="n">
        <v>1355337</v>
      </c>
      <c r="K32" s="339" t="n">
        <v>11078</v>
      </c>
      <c r="L32" s="339" t="n">
        <v>2024562</v>
      </c>
      <c r="M32" s="339" t="n">
        <v>10658142</v>
      </c>
      <c r="N32" s="339" t="n">
        <v>2277028</v>
      </c>
      <c r="O32" s="339" t="n">
        <v>374800</v>
      </c>
      <c r="P32" s="339" t="n">
        <v>46594</v>
      </c>
      <c r="Q32" s="339" t="n">
        <v>628294</v>
      </c>
      <c r="R32" s="339" t="n">
        <v>360949</v>
      </c>
      <c r="S32" s="336"/>
      <c r="T32" s="205" t="s">
        <v>339</v>
      </c>
      <c r="U32" s="201"/>
      <c r="V32" s="339"/>
      <c r="W32" s="339"/>
    </row>
    <row r="33" s="152" customFormat="true" ht="9.95" hidden="true" customHeight="true" outlineLevel="0" collapsed="false">
      <c r="A33" s="338" t="s">
        <v>340</v>
      </c>
      <c r="B33" s="124"/>
      <c r="C33" s="341" t="n">
        <v>22561163</v>
      </c>
      <c r="D33" s="339" t="n">
        <v>3190972</v>
      </c>
      <c r="E33" s="300" t="n">
        <v>981248</v>
      </c>
      <c r="F33" s="300" t="n">
        <v>325867</v>
      </c>
      <c r="G33" s="339" t="n">
        <v>366752</v>
      </c>
      <c r="H33" s="300" t="n">
        <v>405418</v>
      </c>
      <c r="I33" s="341" t="n">
        <v>844866</v>
      </c>
      <c r="J33" s="339" t="n">
        <v>1322408</v>
      </c>
      <c r="K33" s="300" t="n">
        <v>6862</v>
      </c>
      <c r="L33" s="300" t="n">
        <v>1912059</v>
      </c>
      <c r="M33" s="339" t="n">
        <v>9838537</v>
      </c>
      <c r="N33" s="341" t="n">
        <v>2115491</v>
      </c>
      <c r="O33" s="300" t="n">
        <v>335500</v>
      </c>
      <c r="P33" s="339" t="n">
        <v>50683</v>
      </c>
      <c r="Q33" s="300" t="n">
        <v>478089</v>
      </c>
      <c r="R33" s="339" t="n">
        <v>386355</v>
      </c>
      <c r="S33" s="336"/>
      <c r="T33" s="205" t="s">
        <v>340</v>
      </c>
      <c r="U33" s="201"/>
      <c r="V33" s="339"/>
      <c r="W33" s="339"/>
    </row>
    <row r="34" s="152" customFormat="true" ht="9.95" hidden="true" customHeight="true" outlineLevel="0" collapsed="false">
      <c r="A34" s="338" t="s">
        <v>508</v>
      </c>
      <c r="B34" s="124"/>
      <c r="C34" s="341" t="n">
        <v>24775755</v>
      </c>
      <c r="D34" s="339" t="n">
        <v>3545404</v>
      </c>
      <c r="E34" s="341" t="n">
        <v>1230442</v>
      </c>
      <c r="F34" s="339" t="n">
        <v>319213</v>
      </c>
      <c r="G34" s="339" t="n">
        <v>393070</v>
      </c>
      <c r="H34" s="339" t="n">
        <v>412678</v>
      </c>
      <c r="I34" s="341" t="n">
        <v>883895</v>
      </c>
      <c r="J34" s="341" t="n">
        <v>1412594</v>
      </c>
      <c r="K34" s="339" t="n">
        <v>13934</v>
      </c>
      <c r="L34" s="341" t="n">
        <v>2109788</v>
      </c>
      <c r="M34" s="341" t="n">
        <v>10885279</v>
      </c>
      <c r="N34" s="341" t="n">
        <v>2229009</v>
      </c>
      <c r="O34" s="341" t="n">
        <v>336233</v>
      </c>
      <c r="P34" s="341" t="n">
        <v>59015</v>
      </c>
      <c r="Q34" s="339" t="n">
        <v>601476</v>
      </c>
      <c r="R34" s="341" t="n">
        <v>343725</v>
      </c>
      <c r="S34" s="336"/>
      <c r="T34" s="205" t="s">
        <v>509</v>
      </c>
      <c r="U34" s="201"/>
      <c r="V34" s="339"/>
      <c r="W34" s="339"/>
    </row>
    <row r="35" s="152" customFormat="true" ht="9.95" hidden="true" customHeight="true" outlineLevel="0" collapsed="false">
      <c r="A35" s="338" t="s">
        <v>341</v>
      </c>
      <c r="B35" s="124"/>
      <c r="C35" s="336" t="n">
        <v>22427060</v>
      </c>
      <c r="D35" s="339" t="n">
        <v>2991943</v>
      </c>
      <c r="E35" s="339" t="n">
        <v>1012185</v>
      </c>
      <c r="F35" s="339" t="n">
        <v>301897</v>
      </c>
      <c r="G35" s="339" t="n">
        <v>338198</v>
      </c>
      <c r="H35" s="339" t="n">
        <v>406889</v>
      </c>
      <c r="I35" s="339" t="n">
        <v>932558</v>
      </c>
      <c r="J35" s="339" t="n">
        <v>1321661</v>
      </c>
      <c r="K35" s="339" t="n">
        <v>9045</v>
      </c>
      <c r="L35" s="339" t="n">
        <v>1962760</v>
      </c>
      <c r="M35" s="339" t="n">
        <v>9901077</v>
      </c>
      <c r="N35" s="339" t="n">
        <v>2083877</v>
      </c>
      <c r="O35" s="339" t="n">
        <v>279700</v>
      </c>
      <c r="P35" s="339" t="n">
        <v>21633</v>
      </c>
      <c r="Q35" s="339" t="n">
        <v>531136</v>
      </c>
      <c r="R35" s="339" t="n">
        <v>332474</v>
      </c>
      <c r="S35" s="336"/>
      <c r="T35" s="205" t="s">
        <v>341</v>
      </c>
      <c r="U35" s="201"/>
      <c r="V35" s="339"/>
      <c r="W35" s="339"/>
    </row>
    <row r="36" s="152" customFormat="true" ht="9.95" hidden="true" customHeight="true" outlineLevel="0" collapsed="false">
      <c r="A36" s="338" t="s">
        <v>342</v>
      </c>
      <c r="B36" s="124"/>
      <c r="C36" s="336" t="n">
        <v>23358370</v>
      </c>
      <c r="D36" s="339" t="n">
        <v>2991432</v>
      </c>
      <c r="E36" s="339" t="n">
        <v>1246004</v>
      </c>
      <c r="F36" s="339" t="n">
        <v>262794</v>
      </c>
      <c r="G36" s="339" t="n">
        <v>336733</v>
      </c>
      <c r="H36" s="339" t="n">
        <v>396747</v>
      </c>
      <c r="I36" s="339" t="n">
        <v>810858</v>
      </c>
      <c r="J36" s="339" t="n">
        <v>1416543</v>
      </c>
      <c r="K36" s="339" t="n">
        <v>6023</v>
      </c>
      <c r="L36" s="339" t="n">
        <v>1979405</v>
      </c>
      <c r="M36" s="339" t="n">
        <v>10469763</v>
      </c>
      <c r="N36" s="339" t="n">
        <v>2186739</v>
      </c>
      <c r="O36" s="339" t="n">
        <v>303948</v>
      </c>
      <c r="P36" s="339" t="n">
        <v>11820</v>
      </c>
      <c r="Q36" s="339" t="n">
        <v>596033</v>
      </c>
      <c r="R36" s="339" t="n">
        <v>343523</v>
      </c>
      <c r="S36" s="336"/>
      <c r="T36" s="205" t="s">
        <v>342</v>
      </c>
      <c r="U36" s="201"/>
      <c r="V36" s="339"/>
      <c r="W36" s="339"/>
    </row>
    <row r="37" s="152" customFormat="true" ht="9.95" hidden="true" customHeight="true" outlineLevel="0" collapsed="false">
      <c r="A37" s="338" t="s">
        <v>343</v>
      </c>
      <c r="B37" s="124"/>
      <c r="C37" s="336" t="n">
        <v>24401301</v>
      </c>
      <c r="D37" s="339" t="n">
        <v>3136313</v>
      </c>
      <c r="E37" s="339" t="n">
        <v>1226640</v>
      </c>
      <c r="F37" s="339" t="n">
        <v>319587</v>
      </c>
      <c r="G37" s="339" t="n">
        <v>446719</v>
      </c>
      <c r="H37" s="339" t="n">
        <v>437935</v>
      </c>
      <c r="I37" s="339" t="n">
        <v>763939</v>
      </c>
      <c r="J37" s="339" t="n">
        <v>1499176</v>
      </c>
      <c r="K37" s="339" t="n">
        <v>12582</v>
      </c>
      <c r="L37" s="339" t="n">
        <v>2076441</v>
      </c>
      <c r="M37" s="339" t="n">
        <v>10763687</v>
      </c>
      <c r="N37" s="339" t="n">
        <v>2390190</v>
      </c>
      <c r="O37" s="339" t="n">
        <v>389400</v>
      </c>
      <c r="P37" s="339" t="n">
        <v>11114</v>
      </c>
      <c r="Q37" s="339" t="n">
        <v>579544</v>
      </c>
      <c r="R37" s="339" t="n">
        <v>347972</v>
      </c>
      <c r="S37" s="336"/>
      <c r="T37" s="205" t="s">
        <v>343</v>
      </c>
      <c r="U37" s="201"/>
      <c r="V37" s="339"/>
      <c r="W37" s="339"/>
    </row>
    <row r="38" s="152" customFormat="true" ht="9.95" hidden="true" customHeight="true" outlineLevel="0" collapsed="false">
      <c r="A38" s="338" t="s">
        <v>344</v>
      </c>
      <c r="B38" s="124"/>
      <c r="C38" s="336" t="n">
        <v>23494146</v>
      </c>
      <c r="D38" s="339" t="n">
        <v>3236494</v>
      </c>
      <c r="E38" s="339" t="n">
        <v>1088035</v>
      </c>
      <c r="F38" s="339" t="n">
        <v>315381</v>
      </c>
      <c r="G38" s="339" t="n">
        <v>437185</v>
      </c>
      <c r="H38" s="339" t="n">
        <v>438440</v>
      </c>
      <c r="I38" s="339" t="n">
        <v>913051</v>
      </c>
      <c r="J38" s="339" t="n">
        <v>1408047</v>
      </c>
      <c r="K38" s="339" t="n">
        <v>9522</v>
      </c>
      <c r="L38" s="339" t="n">
        <v>1947440</v>
      </c>
      <c r="M38" s="339" t="n">
        <v>10183575</v>
      </c>
      <c r="N38" s="339" t="n">
        <v>2282998</v>
      </c>
      <c r="O38" s="339" t="n">
        <v>319000</v>
      </c>
      <c r="P38" s="339" t="n">
        <v>1653</v>
      </c>
      <c r="Q38" s="339" t="n">
        <v>561834</v>
      </c>
      <c r="R38" s="339" t="n">
        <v>351455</v>
      </c>
      <c r="S38" s="336"/>
      <c r="T38" s="205" t="s">
        <v>344</v>
      </c>
      <c r="U38" s="201"/>
      <c r="V38" s="339"/>
      <c r="W38" s="339"/>
    </row>
    <row r="39" s="152" customFormat="true" ht="9.95" hidden="true" customHeight="true" outlineLevel="0" collapsed="false">
      <c r="A39" s="338" t="s">
        <v>345</v>
      </c>
      <c r="B39" s="124"/>
      <c r="C39" s="336" t="n">
        <v>24323835</v>
      </c>
      <c r="D39" s="339" t="n">
        <v>3160154</v>
      </c>
      <c r="E39" s="339" t="n">
        <v>1200882</v>
      </c>
      <c r="F39" s="339" t="n">
        <v>369045</v>
      </c>
      <c r="G39" s="339" t="n">
        <v>478987</v>
      </c>
      <c r="H39" s="339" t="n">
        <v>462347</v>
      </c>
      <c r="I39" s="339" t="n">
        <v>770795</v>
      </c>
      <c r="J39" s="339" t="n">
        <v>1501349</v>
      </c>
      <c r="K39" s="339" t="n">
        <v>20576</v>
      </c>
      <c r="L39" s="339" t="n">
        <v>2116874</v>
      </c>
      <c r="M39" s="339" t="n">
        <v>10910272</v>
      </c>
      <c r="N39" s="339" t="n">
        <v>2173626</v>
      </c>
      <c r="O39" s="339" t="n">
        <v>320474</v>
      </c>
      <c r="P39" s="339" t="n">
        <v>5195</v>
      </c>
      <c r="Q39" s="339" t="n">
        <v>529997</v>
      </c>
      <c r="R39" s="339" t="n">
        <v>303262</v>
      </c>
      <c r="S39" s="336"/>
      <c r="T39" s="205" t="s">
        <v>345</v>
      </c>
      <c r="U39" s="201"/>
      <c r="V39" s="339"/>
      <c r="W39" s="339"/>
    </row>
    <row r="40" s="152" customFormat="true" ht="9.95" hidden="true" customHeight="true" outlineLevel="0" collapsed="false">
      <c r="A40" s="338" t="s">
        <v>510</v>
      </c>
      <c r="B40" s="124"/>
      <c r="C40" s="336" t="n">
        <v>24339331</v>
      </c>
      <c r="D40" s="339" t="n">
        <v>3175523</v>
      </c>
      <c r="E40" s="339" t="n">
        <v>1204355</v>
      </c>
      <c r="F40" s="339" t="n">
        <v>414199</v>
      </c>
      <c r="G40" s="339" t="n">
        <v>615083</v>
      </c>
      <c r="H40" s="339" t="n">
        <v>431489</v>
      </c>
      <c r="I40" s="339" t="n">
        <v>842248</v>
      </c>
      <c r="J40" s="339" t="n">
        <v>1383399</v>
      </c>
      <c r="K40" s="339" t="n">
        <v>42596</v>
      </c>
      <c r="L40" s="339" t="n">
        <v>1982018</v>
      </c>
      <c r="M40" s="339" t="n">
        <v>10524512</v>
      </c>
      <c r="N40" s="339" t="n">
        <v>2328338</v>
      </c>
      <c r="O40" s="339" t="n">
        <v>401700</v>
      </c>
      <c r="P40" s="339" t="n">
        <v>5755</v>
      </c>
      <c r="Q40" s="339" t="n">
        <v>584911</v>
      </c>
      <c r="R40" s="339" t="n">
        <v>403437</v>
      </c>
      <c r="S40" s="336"/>
      <c r="T40" s="205" t="s">
        <v>510</v>
      </c>
      <c r="U40" s="201"/>
      <c r="V40" s="339"/>
      <c r="W40" s="339"/>
    </row>
    <row r="41" s="152" customFormat="true" ht="9.95" hidden="true" customHeight="true" outlineLevel="0" collapsed="false">
      <c r="A41" s="338" t="s">
        <v>347</v>
      </c>
      <c r="B41" s="124"/>
      <c r="C41" s="336" t="n">
        <v>21201257</v>
      </c>
      <c r="D41" s="336" t="n">
        <v>2607548</v>
      </c>
      <c r="E41" s="336" t="n">
        <v>940548</v>
      </c>
      <c r="F41" s="336" t="n">
        <v>397349</v>
      </c>
      <c r="G41" s="336" t="n">
        <v>493088</v>
      </c>
      <c r="H41" s="336" t="n">
        <v>382535</v>
      </c>
      <c r="I41" s="336" t="n">
        <v>744398</v>
      </c>
      <c r="J41" s="336" t="n">
        <v>1187852</v>
      </c>
      <c r="K41" s="336" t="n">
        <v>15490</v>
      </c>
      <c r="L41" s="336" t="n">
        <v>1744048</v>
      </c>
      <c r="M41" s="336" t="n">
        <v>9747724</v>
      </c>
      <c r="N41" s="336" t="n">
        <v>1853812</v>
      </c>
      <c r="O41" s="336" t="n">
        <v>291858</v>
      </c>
      <c r="P41" s="336" t="n">
        <v>3483</v>
      </c>
      <c r="Q41" s="336" t="n">
        <v>454477</v>
      </c>
      <c r="R41" s="336" t="n">
        <v>337047</v>
      </c>
      <c r="S41" s="336"/>
      <c r="T41" s="205" t="s">
        <v>347</v>
      </c>
      <c r="U41" s="201"/>
      <c r="V41" s="339"/>
      <c r="W41" s="339"/>
    </row>
    <row r="42" s="152" customFormat="true" ht="9.95" hidden="true" customHeight="true" outlineLevel="0" collapsed="false">
      <c r="B42" s="12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71"/>
      <c r="N42" s="254"/>
      <c r="O42" s="119"/>
      <c r="P42" s="201"/>
      <c r="Q42" s="336"/>
      <c r="R42" s="336"/>
      <c r="S42" s="336"/>
      <c r="T42" s="203"/>
      <c r="U42" s="201"/>
    </row>
    <row r="43" s="152" customFormat="true" ht="9.95" hidden="true" customHeight="true" outlineLevel="0" collapsed="false">
      <c r="A43" s="315" t="n">
        <v>2001</v>
      </c>
      <c r="B43" s="315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71"/>
      <c r="N43" s="254"/>
      <c r="O43" s="119"/>
      <c r="P43" s="201"/>
      <c r="Q43" s="336"/>
      <c r="R43" s="336"/>
      <c r="S43" s="336"/>
      <c r="T43" s="252" t="n">
        <v>2001</v>
      </c>
      <c r="U43" s="252"/>
    </row>
    <row r="44" s="152" customFormat="true" ht="9.95" hidden="true" customHeight="true" outlineLevel="0" collapsed="false">
      <c r="A44" s="338" t="s">
        <v>337</v>
      </c>
      <c r="B44" s="124"/>
      <c r="C44" s="336" t="n">
        <v>22051422</v>
      </c>
      <c r="D44" s="339" t="n">
        <v>2653272</v>
      </c>
      <c r="E44" s="339" t="n">
        <v>760239</v>
      </c>
      <c r="F44" s="339" t="n">
        <v>388929</v>
      </c>
      <c r="G44" s="339" t="n">
        <v>383422</v>
      </c>
      <c r="H44" s="339" t="n">
        <v>454625</v>
      </c>
      <c r="I44" s="339" t="n">
        <v>667707</v>
      </c>
      <c r="J44" s="339" t="n">
        <v>1178586</v>
      </c>
      <c r="K44" s="339" t="n">
        <v>1120</v>
      </c>
      <c r="L44" s="339" t="n">
        <v>1752865</v>
      </c>
      <c r="M44" s="339" t="n">
        <v>10572970</v>
      </c>
      <c r="N44" s="339" t="n">
        <v>2117854</v>
      </c>
      <c r="O44" s="339" t="n">
        <v>302400</v>
      </c>
      <c r="P44" s="339" t="n">
        <v>12379</v>
      </c>
      <c r="Q44" s="339" t="n">
        <v>483804</v>
      </c>
      <c r="R44" s="339" t="n">
        <v>321217</v>
      </c>
      <c r="S44" s="336"/>
      <c r="T44" s="205" t="s">
        <v>337</v>
      </c>
      <c r="U44" s="201"/>
    </row>
    <row r="45" s="152" customFormat="true" ht="9.95" hidden="true" customHeight="true" outlineLevel="0" collapsed="false">
      <c r="A45" s="338" t="s">
        <v>338</v>
      </c>
      <c r="B45" s="124"/>
      <c r="C45" s="336" t="n">
        <v>20876324</v>
      </c>
      <c r="D45" s="339" t="n">
        <v>2814439</v>
      </c>
      <c r="E45" s="339" t="n">
        <v>741654</v>
      </c>
      <c r="F45" s="339" t="n">
        <v>355737</v>
      </c>
      <c r="G45" s="339" t="n">
        <v>333044</v>
      </c>
      <c r="H45" s="339" t="n">
        <v>470455</v>
      </c>
      <c r="I45" s="339" t="n">
        <v>672688</v>
      </c>
      <c r="J45" s="339" t="n">
        <v>1146966</v>
      </c>
      <c r="K45" s="300" t="s">
        <v>170</v>
      </c>
      <c r="L45" s="300" t="n">
        <v>1649734</v>
      </c>
      <c r="M45" s="339" t="n">
        <v>9677895</v>
      </c>
      <c r="N45" s="339" t="n">
        <v>1990526</v>
      </c>
      <c r="O45" s="339" t="n">
        <v>235700</v>
      </c>
      <c r="P45" s="339" t="n">
        <v>21326</v>
      </c>
      <c r="Q45" s="339" t="n">
        <v>463741</v>
      </c>
      <c r="R45" s="339" t="n">
        <v>302406</v>
      </c>
      <c r="S45" s="336"/>
      <c r="T45" s="205" t="s">
        <v>338</v>
      </c>
      <c r="U45" s="201"/>
    </row>
    <row r="46" s="152" customFormat="true" ht="10.5" hidden="true" customHeight="true" outlineLevel="0" collapsed="false">
      <c r="A46" s="338" t="s">
        <v>339</v>
      </c>
      <c r="B46" s="340"/>
      <c r="C46" s="336" t="n">
        <v>21591588</v>
      </c>
      <c r="D46" s="339" t="n">
        <v>2468501</v>
      </c>
      <c r="E46" s="339" t="n">
        <v>708953</v>
      </c>
      <c r="F46" s="339" t="n">
        <v>375140</v>
      </c>
      <c r="G46" s="339" t="n">
        <v>504170</v>
      </c>
      <c r="H46" s="339" t="n">
        <v>450429</v>
      </c>
      <c r="I46" s="339" t="n">
        <v>908051</v>
      </c>
      <c r="J46" s="339" t="n">
        <v>1121364</v>
      </c>
      <c r="K46" s="339" t="n">
        <v>2770</v>
      </c>
      <c r="L46" s="339" t="n">
        <v>1943142</v>
      </c>
      <c r="M46" s="339" t="n">
        <v>10196530</v>
      </c>
      <c r="N46" s="339" t="n">
        <v>1764723</v>
      </c>
      <c r="O46" s="339" t="n">
        <v>218700</v>
      </c>
      <c r="P46" s="339" t="n">
        <v>34704</v>
      </c>
      <c r="Q46" s="339" t="n">
        <v>497031</v>
      </c>
      <c r="R46" s="339" t="n">
        <v>397371</v>
      </c>
      <c r="S46" s="336"/>
      <c r="T46" s="205" t="s">
        <v>339</v>
      </c>
      <c r="U46" s="201"/>
    </row>
    <row r="47" s="152" customFormat="true" ht="10.5" hidden="true" customHeight="true" outlineLevel="0" collapsed="false">
      <c r="A47" s="338" t="s">
        <v>340</v>
      </c>
      <c r="B47" s="124"/>
      <c r="C47" s="336" t="n">
        <v>22815961</v>
      </c>
      <c r="D47" s="339" t="n">
        <v>3110715</v>
      </c>
      <c r="E47" s="339" t="n">
        <v>1031073</v>
      </c>
      <c r="F47" s="339" t="n">
        <v>364388</v>
      </c>
      <c r="G47" s="339" t="n">
        <v>371664</v>
      </c>
      <c r="H47" s="339" t="n">
        <v>453351</v>
      </c>
      <c r="I47" s="339" t="n">
        <v>796073</v>
      </c>
      <c r="J47" s="339" t="n">
        <v>1292590</v>
      </c>
      <c r="K47" s="339" t="n">
        <v>530</v>
      </c>
      <c r="L47" s="339" t="n">
        <v>1874420</v>
      </c>
      <c r="M47" s="339" t="n">
        <v>10300021</v>
      </c>
      <c r="N47" s="339" t="n">
        <v>2089981</v>
      </c>
      <c r="O47" s="339" t="n">
        <v>325815</v>
      </c>
      <c r="P47" s="339" t="n">
        <v>27959</v>
      </c>
      <c r="Q47" s="339" t="n">
        <v>447971</v>
      </c>
      <c r="R47" s="339" t="n">
        <v>329410</v>
      </c>
      <c r="S47" s="336"/>
      <c r="T47" s="205" t="s">
        <v>511</v>
      </c>
      <c r="U47" s="201"/>
    </row>
    <row r="48" s="152" customFormat="true" ht="9.95" hidden="true" customHeight="true" outlineLevel="0" collapsed="false">
      <c r="A48" s="338" t="s">
        <v>248</v>
      </c>
      <c r="B48" s="124"/>
      <c r="C48" s="336" t="n">
        <f aca="false">SUM(14584420+9790865)</f>
        <v>24375285</v>
      </c>
      <c r="D48" s="339" t="n">
        <f aca="false">SUM(2105121+1611879)</f>
        <v>3717000</v>
      </c>
      <c r="E48" s="339" t="n">
        <f aca="false">SUM(641806+561300)</f>
        <v>1203106</v>
      </c>
      <c r="F48" s="339" t="n">
        <f aca="false">SUM(330701+18601)</f>
        <v>349302</v>
      </c>
      <c r="G48" s="339" t="n">
        <f aca="false">SUM(160813+263689)</f>
        <v>424502</v>
      </c>
      <c r="H48" s="339" t="n">
        <f aca="false">SUM(351718+152297)</f>
        <v>504015</v>
      </c>
      <c r="I48" s="339" t="n">
        <f aca="false">SUM(336222+546813)</f>
        <v>883035</v>
      </c>
      <c r="J48" s="339" t="n">
        <f aca="false">SUM(1103855+181506)</f>
        <v>1285361</v>
      </c>
      <c r="K48" s="339" t="n">
        <f aca="false">SUM(1502+1200)</f>
        <v>2702</v>
      </c>
      <c r="L48" s="339" t="n">
        <f aca="false">SUM(1180210+978017)</f>
        <v>2158227</v>
      </c>
      <c r="M48" s="339" t="n">
        <f aca="false">SUM(6344646+3901439)</f>
        <v>10246085</v>
      </c>
      <c r="N48" s="339" t="n">
        <f aca="false">SUM(1405411+864877)</f>
        <v>2270288</v>
      </c>
      <c r="O48" s="339" t="n">
        <f aca="false">SUM(287031+72193)</f>
        <v>359224</v>
      </c>
      <c r="P48" s="339" t="n">
        <f aca="false">SUM(14507+18064)</f>
        <v>32571</v>
      </c>
      <c r="Q48" s="339" t="n">
        <f aca="false">SUM(161803+356190)</f>
        <v>517993</v>
      </c>
      <c r="R48" s="339" t="n">
        <f aca="false">SUM(159074+262800)</f>
        <v>421874</v>
      </c>
      <c r="S48" s="336"/>
      <c r="T48" s="205" t="s">
        <v>509</v>
      </c>
      <c r="U48" s="201"/>
    </row>
    <row r="49" s="152" customFormat="true" ht="9.95" hidden="true" customHeight="true" outlineLevel="0" collapsed="false">
      <c r="A49" s="338" t="s">
        <v>341</v>
      </c>
      <c r="B49" s="124"/>
      <c r="C49" s="336" t="n">
        <v>22135813</v>
      </c>
      <c r="D49" s="339" t="n">
        <v>3017551</v>
      </c>
      <c r="E49" s="339" t="n">
        <v>1131874</v>
      </c>
      <c r="F49" s="339" t="n">
        <v>288038</v>
      </c>
      <c r="G49" s="339" t="n">
        <v>408862</v>
      </c>
      <c r="H49" s="339" t="n">
        <v>530666</v>
      </c>
      <c r="I49" s="339" t="n">
        <v>995713</v>
      </c>
      <c r="J49" s="339" t="n">
        <v>1248707</v>
      </c>
      <c r="K49" s="339" t="n">
        <v>1195</v>
      </c>
      <c r="L49" s="339" t="n">
        <v>2052688</v>
      </c>
      <c r="M49" s="339" t="n">
        <v>9266098</v>
      </c>
      <c r="N49" s="339" t="n">
        <v>2069239</v>
      </c>
      <c r="O49" s="339" t="n">
        <v>165543</v>
      </c>
      <c r="P49" s="339" t="n">
        <v>19029</v>
      </c>
      <c r="Q49" s="339" t="n">
        <v>515316</v>
      </c>
      <c r="R49" s="339" t="n">
        <v>425294</v>
      </c>
      <c r="S49" s="336"/>
      <c r="T49" s="205" t="s">
        <v>341</v>
      </c>
      <c r="U49" s="201"/>
    </row>
    <row r="50" s="152" customFormat="true" ht="9.95" hidden="true" customHeight="true" outlineLevel="0" collapsed="false">
      <c r="A50" s="338" t="s">
        <v>342</v>
      </c>
      <c r="B50" s="124"/>
      <c r="C50" s="336" t="n">
        <v>23140523</v>
      </c>
      <c r="D50" s="339" t="n">
        <v>3211710</v>
      </c>
      <c r="E50" s="339" t="n">
        <v>1159680</v>
      </c>
      <c r="F50" s="339" t="n">
        <v>178091</v>
      </c>
      <c r="G50" s="339" t="n">
        <v>326222</v>
      </c>
      <c r="H50" s="339" t="n">
        <v>465334</v>
      </c>
      <c r="I50" s="339" t="n">
        <v>1083321</v>
      </c>
      <c r="J50" s="339" t="n">
        <v>1334771</v>
      </c>
      <c r="K50" s="339" t="n">
        <v>9403</v>
      </c>
      <c r="L50" s="339" t="n">
        <v>2111336</v>
      </c>
      <c r="M50" s="339" t="n">
        <v>9579770</v>
      </c>
      <c r="N50" s="339" t="n">
        <v>2339940</v>
      </c>
      <c r="O50" s="339" t="n">
        <v>315434</v>
      </c>
      <c r="P50" s="339" t="n">
        <v>24696</v>
      </c>
      <c r="Q50" s="339" t="n">
        <v>594038</v>
      </c>
      <c r="R50" s="339" t="n">
        <v>409777</v>
      </c>
      <c r="S50" s="336"/>
      <c r="T50" s="205" t="s">
        <v>342</v>
      </c>
      <c r="U50" s="201"/>
    </row>
    <row r="51" s="152" customFormat="true" ht="9.95" hidden="true" customHeight="true" outlineLevel="0" collapsed="false">
      <c r="A51" s="338" t="s">
        <v>343</v>
      </c>
      <c r="B51" s="124"/>
      <c r="C51" s="336" t="n">
        <v>23704900</v>
      </c>
      <c r="D51" s="339" t="n">
        <v>3241521</v>
      </c>
      <c r="E51" s="339" t="n">
        <v>1208019</v>
      </c>
      <c r="F51" s="339" t="n">
        <v>262203</v>
      </c>
      <c r="G51" s="339" t="n">
        <v>334401</v>
      </c>
      <c r="H51" s="339" t="n">
        <v>462757</v>
      </c>
      <c r="I51" s="339" t="n">
        <v>1067169</v>
      </c>
      <c r="J51" s="339" t="n">
        <v>1376843</v>
      </c>
      <c r="K51" s="339" t="n">
        <v>15543</v>
      </c>
      <c r="L51" s="339" t="n">
        <v>2302252</v>
      </c>
      <c r="M51" s="339" t="n">
        <v>9934179</v>
      </c>
      <c r="N51" s="339" t="n">
        <v>2213731</v>
      </c>
      <c r="O51" s="339" t="n">
        <v>267563</v>
      </c>
      <c r="P51" s="339" t="n">
        <v>8342</v>
      </c>
      <c r="Q51" s="339" t="n">
        <v>554944</v>
      </c>
      <c r="R51" s="339" t="n">
        <v>455433</v>
      </c>
      <c r="S51" s="336"/>
      <c r="T51" s="205" t="s">
        <v>476</v>
      </c>
      <c r="U51" s="201"/>
    </row>
    <row r="52" s="152" customFormat="true" ht="9.95" hidden="true" customHeight="true" outlineLevel="0" collapsed="false">
      <c r="A52" s="338" t="s">
        <v>344</v>
      </c>
      <c r="B52" s="124"/>
      <c r="C52" s="336" t="n">
        <v>22039788</v>
      </c>
      <c r="D52" s="339" t="n">
        <v>3054953</v>
      </c>
      <c r="E52" s="339" t="n">
        <v>974404</v>
      </c>
      <c r="F52" s="339" t="n">
        <v>341340</v>
      </c>
      <c r="G52" s="339" t="n">
        <v>437139</v>
      </c>
      <c r="H52" s="339" t="n">
        <v>453397</v>
      </c>
      <c r="I52" s="339" t="n">
        <v>850681</v>
      </c>
      <c r="J52" s="339" t="n">
        <v>1261557</v>
      </c>
      <c r="K52" s="339" t="n">
        <v>2551</v>
      </c>
      <c r="L52" s="339" t="n">
        <v>1920216</v>
      </c>
      <c r="M52" s="339" t="n">
        <v>9576308</v>
      </c>
      <c r="N52" s="339" t="n">
        <v>2080660</v>
      </c>
      <c r="O52" s="339" t="n">
        <v>227480</v>
      </c>
      <c r="P52" s="339" t="n">
        <v>24703</v>
      </c>
      <c r="Q52" s="339" t="n">
        <v>472506</v>
      </c>
      <c r="R52" s="339" t="n">
        <v>362073</v>
      </c>
      <c r="S52" s="336"/>
      <c r="T52" s="205" t="s">
        <v>344</v>
      </c>
      <c r="U52" s="201"/>
    </row>
    <row r="53" s="152" customFormat="true" ht="9.95" hidden="true" customHeight="true" outlineLevel="0" collapsed="false">
      <c r="A53" s="338" t="s">
        <v>345</v>
      </c>
      <c r="B53" s="124"/>
      <c r="C53" s="336" t="n">
        <v>23829767</v>
      </c>
      <c r="D53" s="339" t="n">
        <v>3222483</v>
      </c>
      <c r="E53" s="339" t="n">
        <v>892526</v>
      </c>
      <c r="F53" s="339" t="n">
        <v>359823</v>
      </c>
      <c r="G53" s="339" t="n">
        <v>455000</v>
      </c>
      <c r="H53" s="339" t="n">
        <v>522566</v>
      </c>
      <c r="I53" s="339" t="n">
        <v>784806</v>
      </c>
      <c r="J53" s="339" t="n">
        <v>1375428</v>
      </c>
      <c r="K53" s="339" t="n">
        <v>1085</v>
      </c>
      <c r="L53" s="339" t="n">
        <v>2131856</v>
      </c>
      <c r="M53" s="339" t="n">
        <v>10655571</v>
      </c>
      <c r="N53" s="339" t="n">
        <v>2265016</v>
      </c>
      <c r="O53" s="339" t="n">
        <v>262900</v>
      </c>
      <c r="P53" s="339" t="n">
        <v>21195</v>
      </c>
      <c r="Q53" s="339" t="n">
        <v>556883</v>
      </c>
      <c r="R53" s="339" t="n">
        <v>322618</v>
      </c>
      <c r="S53" s="336"/>
      <c r="T53" s="205" t="s">
        <v>345</v>
      </c>
      <c r="U53" s="201"/>
    </row>
    <row r="54" s="152" customFormat="true" ht="9.95" hidden="true" customHeight="true" outlineLevel="0" collapsed="false">
      <c r="A54" s="338" t="s">
        <v>346</v>
      </c>
      <c r="B54" s="124"/>
      <c r="C54" s="336" t="n">
        <v>23124828</v>
      </c>
      <c r="D54" s="339" t="n">
        <v>3040919</v>
      </c>
      <c r="E54" s="339" t="n">
        <v>1006945</v>
      </c>
      <c r="F54" s="339" t="n">
        <v>417553</v>
      </c>
      <c r="G54" s="339" t="n">
        <v>522977</v>
      </c>
      <c r="H54" s="339" t="n">
        <v>462245</v>
      </c>
      <c r="I54" s="339" t="n">
        <v>759533</v>
      </c>
      <c r="J54" s="339" t="n">
        <v>1321953</v>
      </c>
      <c r="K54" s="339" t="n">
        <v>767</v>
      </c>
      <c r="L54" s="339" t="n">
        <v>2016521</v>
      </c>
      <c r="M54" s="339" t="n">
        <v>10238774</v>
      </c>
      <c r="N54" s="339" t="n">
        <v>2091697</v>
      </c>
      <c r="O54" s="339" t="n">
        <v>361837</v>
      </c>
      <c r="P54" s="339" t="n">
        <v>28875</v>
      </c>
      <c r="Q54" s="339" t="n">
        <v>516779</v>
      </c>
      <c r="R54" s="339" t="n">
        <v>337453</v>
      </c>
      <c r="S54" s="336"/>
      <c r="T54" s="205" t="s">
        <v>346</v>
      </c>
      <c r="U54" s="201"/>
    </row>
    <row r="55" s="152" customFormat="true" ht="9.95" hidden="true" customHeight="true" outlineLevel="0" collapsed="false">
      <c r="A55" s="338" t="s">
        <v>347</v>
      </c>
      <c r="B55" s="124"/>
      <c r="C55" s="336" t="n">
        <v>19269162</v>
      </c>
      <c r="D55" s="339" t="n">
        <v>2392413</v>
      </c>
      <c r="E55" s="339" t="n">
        <v>673497</v>
      </c>
      <c r="F55" s="339" t="n">
        <v>374408</v>
      </c>
      <c r="G55" s="339" t="n">
        <v>393420</v>
      </c>
      <c r="H55" s="339" t="n">
        <v>372292</v>
      </c>
      <c r="I55" s="339" t="n">
        <v>846934</v>
      </c>
      <c r="J55" s="339" t="n">
        <v>1061489</v>
      </c>
      <c r="K55" s="339" t="n">
        <v>18</v>
      </c>
      <c r="L55" s="339" t="n">
        <v>1601933</v>
      </c>
      <c r="M55" s="339" t="n">
        <v>8845215</v>
      </c>
      <c r="N55" s="339" t="n">
        <v>1709722</v>
      </c>
      <c r="O55" s="339" t="n">
        <v>237700</v>
      </c>
      <c r="P55" s="339" t="n">
        <v>26523</v>
      </c>
      <c r="Q55" s="339" t="n">
        <v>356593</v>
      </c>
      <c r="R55" s="339" t="n">
        <v>376983</v>
      </c>
      <c r="S55" s="336"/>
      <c r="T55" s="205" t="s">
        <v>347</v>
      </c>
      <c r="U55" s="201"/>
    </row>
    <row r="56" s="152" customFormat="true" ht="9.95" hidden="true" customHeight="true" outlineLevel="0" collapsed="false">
      <c r="B56" s="12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71"/>
      <c r="N56" s="254"/>
      <c r="O56" s="119"/>
      <c r="P56" s="201"/>
      <c r="Q56" s="336"/>
      <c r="R56" s="336"/>
      <c r="S56" s="336"/>
      <c r="T56" s="203"/>
      <c r="U56" s="201"/>
    </row>
    <row r="57" s="152" customFormat="true" ht="9.95" hidden="false" customHeight="true" outlineLevel="0" collapsed="false">
      <c r="A57" s="315" t="n">
        <v>2002</v>
      </c>
      <c r="B57" s="315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71"/>
      <c r="N57" s="254"/>
      <c r="O57" s="119"/>
      <c r="P57" s="201"/>
      <c r="Q57" s="336"/>
      <c r="R57" s="336"/>
      <c r="S57" s="336"/>
      <c r="T57" s="252" t="n">
        <v>2002</v>
      </c>
      <c r="U57" s="252"/>
    </row>
    <row r="58" s="152" customFormat="true" ht="9.95" hidden="true" customHeight="true" outlineLevel="0" collapsed="false">
      <c r="A58" s="338" t="s">
        <v>337</v>
      </c>
      <c r="B58" s="124"/>
      <c r="C58" s="336" t="n">
        <v>19369867</v>
      </c>
      <c r="D58" s="339" t="n">
        <v>2485992</v>
      </c>
      <c r="E58" s="339" t="n">
        <v>381866</v>
      </c>
      <c r="F58" s="339" t="n">
        <v>215566</v>
      </c>
      <c r="G58" s="339" t="n">
        <v>267880</v>
      </c>
      <c r="H58" s="339" t="n">
        <v>414962</v>
      </c>
      <c r="I58" s="339" t="n">
        <v>640663</v>
      </c>
      <c r="J58" s="339" t="n">
        <v>1022590</v>
      </c>
      <c r="K58" s="300" t="s">
        <v>170</v>
      </c>
      <c r="L58" s="339" t="n">
        <v>1642908</v>
      </c>
      <c r="M58" s="339" t="n">
        <v>9633607</v>
      </c>
      <c r="N58" s="339" t="n">
        <v>1662441</v>
      </c>
      <c r="O58" s="339" t="n">
        <v>275800</v>
      </c>
      <c r="P58" s="339" t="n">
        <v>27741</v>
      </c>
      <c r="Q58" s="339" t="n">
        <v>387207</v>
      </c>
      <c r="R58" s="339" t="n">
        <v>310685</v>
      </c>
      <c r="S58" s="336"/>
      <c r="T58" s="205" t="s">
        <v>337</v>
      </c>
      <c r="U58" s="201"/>
    </row>
    <row r="59" s="152" customFormat="true" ht="9.95" hidden="false" customHeight="true" outlineLevel="0" collapsed="false">
      <c r="A59" s="338" t="s">
        <v>493</v>
      </c>
      <c r="B59" s="124"/>
      <c r="C59" s="300" t="n">
        <v>19858586</v>
      </c>
      <c r="D59" s="339" t="n">
        <v>2685371</v>
      </c>
      <c r="E59" s="339" t="n">
        <v>608589</v>
      </c>
      <c r="F59" s="339" t="n">
        <v>322340</v>
      </c>
      <c r="G59" s="339" t="n">
        <v>327753</v>
      </c>
      <c r="H59" s="300" t="n">
        <v>388213</v>
      </c>
      <c r="I59" s="300" t="n">
        <v>770542</v>
      </c>
      <c r="J59" s="339" t="n">
        <v>1100437</v>
      </c>
      <c r="K59" s="300" t="s">
        <v>170</v>
      </c>
      <c r="L59" s="339" t="n">
        <v>1641394</v>
      </c>
      <c r="M59" s="339" t="n">
        <v>9126027</v>
      </c>
      <c r="N59" s="339" t="n">
        <v>1851293</v>
      </c>
      <c r="O59" s="339" t="n">
        <v>221100</v>
      </c>
      <c r="P59" s="339" t="n">
        <v>35518</v>
      </c>
      <c r="Q59" s="339" t="n">
        <v>482710</v>
      </c>
      <c r="R59" s="300" t="n">
        <v>297198</v>
      </c>
      <c r="S59" s="336"/>
      <c r="T59" s="205" t="s">
        <v>338</v>
      </c>
      <c r="U59" s="201"/>
    </row>
    <row r="60" s="152" customFormat="true" ht="9.95" hidden="false" customHeight="true" outlineLevel="0" collapsed="false">
      <c r="A60" s="338" t="s">
        <v>339</v>
      </c>
      <c r="B60" s="124"/>
      <c r="C60" s="336" t="n">
        <v>21416107</v>
      </c>
      <c r="D60" s="339" t="n">
        <v>2841433</v>
      </c>
      <c r="E60" s="339" t="n">
        <v>782357</v>
      </c>
      <c r="F60" s="339" t="n">
        <v>294278</v>
      </c>
      <c r="G60" s="339" t="n">
        <v>368897</v>
      </c>
      <c r="H60" s="339" t="n">
        <v>416537</v>
      </c>
      <c r="I60" s="339" t="n">
        <v>819273</v>
      </c>
      <c r="J60" s="339" t="n">
        <v>1106467</v>
      </c>
      <c r="K60" s="300" t="s">
        <v>170</v>
      </c>
      <c r="L60" s="339" t="n">
        <v>1827667</v>
      </c>
      <c r="M60" s="339" t="n">
        <v>9901567</v>
      </c>
      <c r="N60" s="339" t="n">
        <v>2036930</v>
      </c>
      <c r="O60" s="339" t="n">
        <v>203600</v>
      </c>
      <c r="P60" s="339" t="n">
        <v>46876</v>
      </c>
      <c r="Q60" s="339" t="n">
        <v>433860</v>
      </c>
      <c r="R60" s="339" t="n">
        <v>336401</v>
      </c>
      <c r="S60" s="342"/>
      <c r="T60" s="209" t="s">
        <v>339</v>
      </c>
      <c r="U60" s="201"/>
    </row>
    <row r="61" s="152" customFormat="true" ht="9.95" hidden="false" customHeight="true" outlineLevel="0" collapsed="false">
      <c r="A61" s="338" t="s">
        <v>340</v>
      </c>
      <c r="B61" s="124"/>
      <c r="C61" s="336" t="n">
        <v>23121616</v>
      </c>
      <c r="D61" s="339" t="n">
        <v>3198689</v>
      </c>
      <c r="E61" s="339" t="n">
        <v>1044297</v>
      </c>
      <c r="F61" s="339" t="n">
        <v>247860</v>
      </c>
      <c r="G61" s="339" t="n">
        <v>429810</v>
      </c>
      <c r="H61" s="339" t="n">
        <v>463533</v>
      </c>
      <c r="I61" s="339" t="n">
        <v>843417</v>
      </c>
      <c r="J61" s="339" t="n">
        <v>1199137</v>
      </c>
      <c r="K61" s="300" t="s">
        <v>170</v>
      </c>
      <c r="L61" s="339" t="n">
        <v>1901983</v>
      </c>
      <c r="M61" s="339" t="n">
        <v>10394107</v>
      </c>
      <c r="N61" s="339" t="n">
        <v>2198954</v>
      </c>
      <c r="O61" s="339" t="n">
        <v>283778</v>
      </c>
      <c r="P61" s="339" t="n">
        <v>54463</v>
      </c>
      <c r="Q61" s="339" t="n">
        <v>501420</v>
      </c>
      <c r="R61" s="339" t="n">
        <v>360168</v>
      </c>
      <c r="S61" s="342"/>
      <c r="T61" s="205" t="s">
        <v>511</v>
      </c>
      <c r="U61" s="201"/>
    </row>
    <row r="62" s="152" customFormat="true" ht="9.95" hidden="false" customHeight="true" outlineLevel="0" collapsed="false">
      <c r="A62" s="338" t="s">
        <v>248</v>
      </c>
      <c r="B62" s="124"/>
      <c r="C62" s="336" t="n">
        <v>22717661</v>
      </c>
      <c r="D62" s="339" t="n">
        <v>3089854</v>
      </c>
      <c r="E62" s="339" t="n">
        <v>862340</v>
      </c>
      <c r="F62" s="339" t="n">
        <v>296207</v>
      </c>
      <c r="G62" s="339" t="n">
        <v>355137</v>
      </c>
      <c r="H62" s="339" t="n">
        <v>447309</v>
      </c>
      <c r="I62" s="339" t="n">
        <v>811850</v>
      </c>
      <c r="J62" s="339" t="n">
        <v>1228549</v>
      </c>
      <c r="K62" s="300" t="s">
        <v>170</v>
      </c>
      <c r="L62" s="339" t="n">
        <v>2278813</v>
      </c>
      <c r="M62" s="339" t="n">
        <v>9980941</v>
      </c>
      <c r="N62" s="339" t="n">
        <v>2138544</v>
      </c>
      <c r="O62" s="339" t="n">
        <v>275066</v>
      </c>
      <c r="P62" s="339" t="n">
        <v>38417</v>
      </c>
      <c r="Q62" s="339" t="n">
        <v>527135</v>
      </c>
      <c r="R62" s="339" t="n">
        <v>387499</v>
      </c>
      <c r="S62" s="342"/>
      <c r="T62" s="205" t="s">
        <v>509</v>
      </c>
      <c r="U62" s="201"/>
    </row>
    <row r="63" s="152" customFormat="true" ht="9.95" hidden="false" customHeight="true" outlineLevel="0" collapsed="false">
      <c r="A63" s="338" t="s">
        <v>341</v>
      </c>
      <c r="B63" s="124"/>
      <c r="C63" s="336" t="n">
        <v>21775197</v>
      </c>
      <c r="D63" s="339" t="n">
        <v>2986427</v>
      </c>
      <c r="E63" s="339" t="n">
        <v>933116</v>
      </c>
      <c r="F63" s="339" t="n">
        <v>230889</v>
      </c>
      <c r="G63" s="339" t="n">
        <v>301464</v>
      </c>
      <c r="H63" s="339" t="n">
        <v>438077</v>
      </c>
      <c r="I63" s="339" t="n">
        <v>850434</v>
      </c>
      <c r="J63" s="339" t="n">
        <v>1121269</v>
      </c>
      <c r="K63" s="300" t="s">
        <v>170</v>
      </c>
      <c r="L63" s="339" t="n">
        <v>2053179</v>
      </c>
      <c r="M63" s="339" t="n">
        <v>9795753</v>
      </c>
      <c r="N63" s="339" t="n">
        <v>2026198</v>
      </c>
      <c r="O63" s="339" t="n">
        <v>153082</v>
      </c>
      <c r="P63" s="339" t="n">
        <v>36975</v>
      </c>
      <c r="Q63" s="339" t="n">
        <v>529526</v>
      </c>
      <c r="R63" s="339" t="n">
        <v>318808</v>
      </c>
      <c r="S63" s="342"/>
      <c r="T63" s="205" t="s">
        <v>341</v>
      </c>
      <c r="U63" s="201"/>
    </row>
    <row r="64" s="152" customFormat="true" ht="9.95" hidden="false" customHeight="true" outlineLevel="0" collapsed="false">
      <c r="A64" s="338" t="s">
        <v>342</v>
      </c>
      <c r="B64" s="124"/>
      <c r="C64" s="336" t="n">
        <v>22417544</v>
      </c>
      <c r="D64" s="339" t="n">
        <v>3139237</v>
      </c>
      <c r="E64" s="339" t="n">
        <v>1067440</v>
      </c>
      <c r="F64" s="339" t="n">
        <v>147417</v>
      </c>
      <c r="G64" s="339" t="n">
        <v>274391</v>
      </c>
      <c r="H64" s="339" t="n">
        <v>392699</v>
      </c>
      <c r="I64" s="339" t="n">
        <v>776977</v>
      </c>
      <c r="J64" s="339" t="n">
        <v>1256223</v>
      </c>
      <c r="K64" s="339" t="n">
        <v>1215</v>
      </c>
      <c r="L64" s="339" t="n">
        <v>2121740</v>
      </c>
      <c r="M64" s="339" t="n">
        <v>9963218</v>
      </c>
      <c r="N64" s="339" t="n">
        <v>2206260</v>
      </c>
      <c r="O64" s="339" t="n">
        <v>192073</v>
      </c>
      <c r="P64" s="339" t="n">
        <v>23181</v>
      </c>
      <c r="Q64" s="339" t="n">
        <v>494603</v>
      </c>
      <c r="R64" s="339" t="n">
        <v>360870</v>
      </c>
      <c r="S64" s="342"/>
      <c r="T64" s="205" t="s">
        <v>342</v>
      </c>
      <c r="U64" s="201"/>
    </row>
    <row r="65" s="152" customFormat="true" ht="9.95" hidden="false" customHeight="true" outlineLevel="0" collapsed="false">
      <c r="A65" s="338" t="s">
        <v>343</v>
      </c>
      <c r="B65" s="124"/>
      <c r="C65" s="336" t="n">
        <v>22374827</v>
      </c>
      <c r="D65" s="339" t="n">
        <v>3243428</v>
      </c>
      <c r="E65" s="339" t="n">
        <v>912982</v>
      </c>
      <c r="F65" s="339" t="n">
        <v>193557</v>
      </c>
      <c r="G65" s="339" t="n">
        <v>395991</v>
      </c>
      <c r="H65" s="339" t="n">
        <v>416924</v>
      </c>
      <c r="I65" s="339" t="n">
        <v>723478</v>
      </c>
      <c r="J65" s="339" t="n">
        <v>1097258</v>
      </c>
      <c r="K65" s="300" t="s">
        <v>170</v>
      </c>
      <c r="L65" s="339" t="n">
        <v>1992982</v>
      </c>
      <c r="M65" s="339" t="n">
        <v>10170090</v>
      </c>
      <c r="N65" s="339" t="n">
        <v>2173253</v>
      </c>
      <c r="O65" s="339" t="n">
        <v>207064</v>
      </c>
      <c r="P65" s="339" t="n">
        <v>6313</v>
      </c>
      <c r="Q65" s="339" t="n">
        <v>483536</v>
      </c>
      <c r="R65" s="339" t="n">
        <v>357971</v>
      </c>
      <c r="S65" s="342"/>
      <c r="T65" s="205" t="s">
        <v>476</v>
      </c>
      <c r="U65" s="201"/>
    </row>
    <row r="66" s="152" customFormat="true" ht="9.95" hidden="false" customHeight="true" outlineLevel="0" collapsed="false">
      <c r="A66" s="338" t="s">
        <v>344</v>
      </c>
      <c r="B66" s="124"/>
      <c r="C66" s="336" t="n">
        <v>22765173</v>
      </c>
      <c r="D66" s="339" t="n">
        <v>3144701</v>
      </c>
      <c r="E66" s="339" t="n">
        <v>933476</v>
      </c>
      <c r="F66" s="339" t="n">
        <v>267304</v>
      </c>
      <c r="G66" s="339" t="n">
        <v>512215</v>
      </c>
      <c r="H66" s="339" t="n">
        <v>413578</v>
      </c>
      <c r="I66" s="339" t="n">
        <v>839322</v>
      </c>
      <c r="J66" s="339" t="n">
        <v>1153568</v>
      </c>
      <c r="K66" s="300" t="s">
        <v>170</v>
      </c>
      <c r="L66" s="339" t="n">
        <v>2192018</v>
      </c>
      <c r="M66" s="339" t="n">
        <v>10114881</v>
      </c>
      <c r="N66" s="339" t="n">
        <v>1969265</v>
      </c>
      <c r="O66" s="339" t="n">
        <v>227480</v>
      </c>
      <c r="P66" s="339" t="n">
        <v>27085</v>
      </c>
      <c r="Q66" s="339" t="n">
        <v>587532</v>
      </c>
      <c r="R66" s="339" t="n">
        <v>382748</v>
      </c>
      <c r="S66" s="342"/>
      <c r="T66" s="205" t="s">
        <v>344</v>
      </c>
      <c r="U66" s="201"/>
    </row>
    <row r="67" s="152" customFormat="true" ht="9.95" hidden="false" customHeight="true" outlineLevel="0" collapsed="false">
      <c r="A67" s="338" t="s">
        <v>345</v>
      </c>
      <c r="B67" s="124"/>
      <c r="C67" s="336" t="n">
        <v>24614409</v>
      </c>
      <c r="D67" s="339" t="n">
        <v>3518770</v>
      </c>
      <c r="E67" s="339" t="n">
        <v>1043941</v>
      </c>
      <c r="F67" s="339" t="n">
        <v>355945</v>
      </c>
      <c r="G67" s="339" t="n">
        <v>469231</v>
      </c>
      <c r="H67" s="339" t="n">
        <v>431764</v>
      </c>
      <c r="I67" s="339" t="n">
        <v>919259</v>
      </c>
      <c r="J67" s="339" t="n">
        <v>1273142</v>
      </c>
      <c r="K67" s="339" t="n">
        <v>85</v>
      </c>
      <c r="L67" s="339" t="n">
        <v>2174907</v>
      </c>
      <c r="M67" s="339" t="n">
        <v>10945661</v>
      </c>
      <c r="N67" s="339" t="n">
        <v>2164340</v>
      </c>
      <c r="O67" s="339" t="n">
        <v>262487</v>
      </c>
      <c r="P67" s="339" t="n">
        <v>15202</v>
      </c>
      <c r="Q67" s="339" t="n">
        <v>642841</v>
      </c>
      <c r="R67" s="339" t="n">
        <v>396834</v>
      </c>
      <c r="S67" s="342"/>
      <c r="T67" s="205" t="s">
        <v>345</v>
      </c>
      <c r="U67" s="201"/>
    </row>
    <row r="68" s="152" customFormat="true" ht="9.95" hidden="false" customHeight="true" outlineLevel="0" collapsed="false">
      <c r="A68" s="338" t="s">
        <v>346</v>
      </c>
      <c r="B68" s="124"/>
      <c r="C68" s="336" t="n">
        <v>22258972</v>
      </c>
      <c r="D68" s="339" t="n">
        <v>2721040</v>
      </c>
      <c r="E68" s="339" t="n">
        <v>785621</v>
      </c>
      <c r="F68" s="339" t="n">
        <v>344807</v>
      </c>
      <c r="G68" s="339" t="n">
        <v>430866</v>
      </c>
      <c r="H68" s="339" t="n">
        <v>399514</v>
      </c>
      <c r="I68" s="339" t="n">
        <v>809934</v>
      </c>
      <c r="J68" s="339" t="n">
        <v>1165724</v>
      </c>
      <c r="K68" s="339" t="n">
        <v>320</v>
      </c>
      <c r="L68" s="339" t="n">
        <v>2155229</v>
      </c>
      <c r="M68" s="339" t="n">
        <v>10191341</v>
      </c>
      <c r="N68" s="339" t="n">
        <v>1963292</v>
      </c>
      <c r="O68" s="339" t="n">
        <v>204706</v>
      </c>
      <c r="P68" s="339" t="n">
        <v>34274</v>
      </c>
      <c r="Q68" s="339" t="n">
        <v>664274</v>
      </c>
      <c r="R68" s="339" t="n">
        <v>388030</v>
      </c>
      <c r="S68" s="342"/>
      <c r="T68" s="205" t="s">
        <v>346</v>
      </c>
      <c r="U68" s="201"/>
    </row>
    <row r="69" s="152" customFormat="true" ht="9.95" hidden="false" customHeight="true" outlineLevel="0" collapsed="false">
      <c r="A69" s="338" t="s">
        <v>347</v>
      </c>
      <c r="B69" s="124"/>
      <c r="C69" s="336" t="n">
        <v>19377580</v>
      </c>
      <c r="D69" s="339" t="n">
        <v>2441874</v>
      </c>
      <c r="E69" s="339" t="n">
        <v>758785</v>
      </c>
      <c r="F69" s="339" t="n">
        <v>231751</v>
      </c>
      <c r="G69" s="339" t="n">
        <v>289022</v>
      </c>
      <c r="H69" s="339" t="n">
        <v>388219</v>
      </c>
      <c r="I69" s="339" t="n">
        <v>636513</v>
      </c>
      <c r="J69" s="339" t="n">
        <v>1000726</v>
      </c>
      <c r="K69" s="339" t="n">
        <v>488</v>
      </c>
      <c r="L69" s="339" t="n">
        <v>1594618</v>
      </c>
      <c r="M69" s="339" t="n">
        <v>9303932</v>
      </c>
      <c r="N69" s="339" t="n">
        <v>1885185</v>
      </c>
      <c r="O69" s="339" t="n">
        <v>209804</v>
      </c>
      <c r="P69" s="339" t="n">
        <v>23944</v>
      </c>
      <c r="Q69" s="339" t="n">
        <v>333231</v>
      </c>
      <c r="R69" s="339" t="n">
        <v>279488</v>
      </c>
      <c r="S69" s="342"/>
      <c r="T69" s="205" t="s">
        <v>347</v>
      </c>
      <c r="U69" s="201"/>
    </row>
    <row r="70" s="152" customFormat="true" ht="9.95" hidden="false" customHeight="true" outlineLevel="0" collapsed="false">
      <c r="B70" s="124"/>
      <c r="C70" s="339"/>
      <c r="D70" s="339"/>
      <c r="E70" s="339"/>
      <c r="F70" s="339"/>
      <c r="G70" s="339"/>
      <c r="H70" s="339"/>
      <c r="I70" s="339"/>
      <c r="J70" s="339"/>
      <c r="K70" s="300"/>
      <c r="L70" s="339"/>
      <c r="M70" s="339"/>
      <c r="N70" s="339"/>
      <c r="O70" s="339"/>
      <c r="P70" s="339"/>
      <c r="Q70" s="339"/>
      <c r="R70" s="339"/>
      <c r="S70" s="119"/>
      <c r="T70" s="203"/>
      <c r="U70" s="201"/>
    </row>
    <row r="71" s="152" customFormat="true" ht="9.95" hidden="false" customHeight="true" outlineLevel="0" collapsed="false">
      <c r="A71" s="315" t="n">
        <v>2003</v>
      </c>
      <c r="B71" s="315"/>
      <c r="C71" s="339"/>
      <c r="D71" s="339"/>
      <c r="E71" s="339"/>
      <c r="F71" s="339"/>
      <c r="G71" s="339"/>
      <c r="H71" s="339"/>
      <c r="I71" s="339"/>
      <c r="J71" s="339"/>
      <c r="K71" s="300"/>
      <c r="L71" s="339"/>
      <c r="M71" s="339"/>
      <c r="N71" s="339"/>
      <c r="O71" s="339"/>
      <c r="P71" s="339"/>
      <c r="Q71" s="339"/>
      <c r="R71" s="339"/>
      <c r="S71" s="119"/>
      <c r="T71" s="252" t="n">
        <v>2003</v>
      </c>
      <c r="U71" s="252"/>
    </row>
    <row r="72" s="152" customFormat="true" ht="9.95" hidden="false" customHeight="true" outlineLevel="0" collapsed="false">
      <c r="A72" s="338" t="s">
        <v>337</v>
      </c>
      <c r="B72" s="124"/>
      <c r="C72" s="336" t="n">
        <v>19047349</v>
      </c>
      <c r="D72" s="339" t="n">
        <v>2433173</v>
      </c>
      <c r="E72" s="339" t="n">
        <v>636224</v>
      </c>
      <c r="F72" s="339" t="n">
        <v>166703</v>
      </c>
      <c r="G72" s="339" t="n">
        <v>211360</v>
      </c>
      <c r="H72" s="339" t="n">
        <v>359861</v>
      </c>
      <c r="I72" s="339" t="n">
        <v>569560</v>
      </c>
      <c r="J72" s="339" t="n">
        <v>930056</v>
      </c>
      <c r="K72" s="300" t="s">
        <v>170</v>
      </c>
      <c r="L72" s="339" t="n">
        <v>1550885</v>
      </c>
      <c r="M72" s="339" t="n">
        <v>9541104</v>
      </c>
      <c r="N72" s="339" t="n">
        <v>1767796</v>
      </c>
      <c r="O72" s="339" t="n">
        <v>256251</v>
      </c>
      <c r="P72" s="339" t="n">
        <v>12600</v>
      </c>
      <c r="Q72" s="339" t="n">
        <v>344095</v>
      </c>
      <c r="R72" s="339" t="n">
        <v>267681</v>
      </c>
      <c r="S72" s="119"/>
      <c r="T72" s="205" t="s">
        <v>337</v>
      </c>
      <c r="U72" s="201"/>
    </row>
    <row r="73" s="152" customFormat="true" ht="9.95" hidden="false" customHeight="true" outlineLevel="0" collapsed="false">
      <c r="A73" s="338" t="s">
        <v>493</v>
      </c>
      <c r="B73" s="124"/>
      <c r="C73" s="336" t="n">
        <v>20956239</v>
      </c>
      <c r="D73" s="339" t="n">
        <v>2875065</v>
      </c>
      <c r="E73" s="339" t="n">
        <v>768580</v>
      </c>
      <c r="F73" s="339" t="n">
        <v>183444</v>
      </c>
      <c r="G73" s="339" t="n">
        <v>228753</v>
      </c>
      <c r="H73" s="339" t="n">
        <v>402228</v>
      </c>
      <c r="I73" s="339" t="n">
        <v>793890</v>
      </c>
      <c r="J73" s="339" t="n">
        <v>918193</v>
      </c>
      <c r="K73" s="300" t="s">
        <v>170</v>
      </c>
      <c r="L73" s="339" t="n">
        <v>1785073</v>
      </c>
      <c r="M73" s="339" t="n">
        <v>9875722</v>
      </c>
      <c r="N73" s="339" t="n">
        <v>1894794</v>
      </c>
      <c r="O73" s="339" t="n">
        <v>338038</v>
      </c>
      <c r="P73" s="339" t="n">
        <v>36935</v>
      </c>
      <c r="Q73" s="339" t="n">
        <v>509372</v>
      </c>
      <c r="R73" s="339" t="n">
        <v>346152</v>
      </c>
      <c r="S73" s="119"/>
      <c r="T73" s="205" t="s">
        <v>338</v>
      </c>
      <c r="U73" s="201"/>
    </row>
    <row r="74" s="152" customFormat="true" ht="9.95" hidden="true" customHeight="true" outlineLevel="0" collapsed="false">
      <c r="A74" s="338" t="s">
        <v>339</v>
      </c>
      <c r="B74" s="124"/>
      <c r="C74" s="339"/>
      <c r="D74" s="339"/>
      <c r="E74" s="339"/>
      <c r="F74" s="339"/>
      <c r="G74" s="339"/>
      <c r="H74" s="339"/>
      <c r="I74" s="339"/>
      <c r="J74" s="339"/>
      <c r="K74" s="300"/>
      <c r="L74" s="339"/>
      <c r="M74" s="339"/>
      <c r="N74" s="339"/>
      <c r="O74" s="339"/>
      <c r="P74" s="339"/>
      <c r="Q74" s="339"/>
      <c r="R74" s="339"/>
      <c r="S74" s="119"/>
      <c r="T74" s="205" t="s">
        <v>339</v>
      </c>
      <c r="U74" s="201"/>
    </row>
    <row r="75" s="152" customFormat="true" ht="9.95" hidden="true" customHeight="true" outlineLevel="0" collapsed="false">
      <c r="A75" s="338" t="s">
        <v>340</v>
      </c>
      <c r="B75" s="124"/>
      <c r="C75" s="339"/>
      <c r="D75" s="339"/>
      <c r="E75" s="339"/>
      <c r="F75" s="339"/>
      <c r="G75" s="339"/>
      <c r="H75" s="339"/>
      <c r="I75" s="339"/>
      <c r="J75" s="339"/>
      <c r="K75" s="300"/>
      <c r="L75" s="339"/>
      <c r="M75" s="339"/>
      <c r="N75" s="339"/>
      <c r="O75" s="339"/>
      <c r="P75" s="339"/>
      <c r="Q75" s="339"/>
      <c r="R75" s="339"/>
      <c r="S75" s="119"/>
      <c r="T75" s="205" t="s">
        <v>511</v>
      </c>
      <c r="U75" s="201"/>
    </row>
    <row r="76" s="152" customFormat="true" ht="9.95" hidden="true" customHeight="true" outlineLevel="0" collapsed="false">
      <c r="A76" s="338" t="s">
        <v>248</v>
      </c>
      <c r="B76" s="124"/>
      <c r="C76" s="339"/>
      <c r="D76" s="339"/>
      <c r="E76" s="339"/>
      <c r="F76" s="339"/>
      <c r="G76" s="339"/>
      <c r="H76" s="339"/>
      <c r="I76" s="339"/>
      <c r="J76" s="339"/>
      <c r="K76" s="300"/>
      <c r="L76" s="339"/>
      <c r="M76" s="339"/>
      <c r="N76" s="339"/>
      <c r="O76" s="339"/>
      <c r="P76" s="339"/>
      <c r="Q76" s="339"/>
      <c r="R76" s="339"/>
      <c r="S76" s="119"/>
      <c r="T76" s="205" t="s">
        <v>509</v>
      </c>
      <c r="U76" s="201"/>
    </row>
    <row r="77" s="152" customFormat="true" ht="9.95" hidden="true" customHeight="true" outlineLevel="0" collapsed="false">
      <c r="A77" s="338" t="s">
        <v>341</v>
      </c>
      <c r="B77" s="124"/>
      <c r="C77" s="339"/>
      <c r="D77" s="339"/>
      <c r="E77" s="339"/>
      <c r="F77" s="339"/>
      <c r="G77" s="339"/>
      <c r="H77" s="339"/>
      <c r="I77" s="339"/>
      <c r="J77" s="339"/>
      <c r="K77" s="300"/>
      <c r="L77" s="339"/>
      <c r="M77" s="339"/>
      <c r="N77" s="339"/>
      <c r="O77" s="339"/>
      <c r="P77" s="339"/>
      <c r="Q77" s="339"/>
      <c r="R77" s="339"/>
      <c r="S77" s="119"/>
      <c r="T77" s="205" t="s">
        <v>341</v>
      </c>
      <c r="U77" s="201"/>
    </row>
    <row r="78" s="152" customFormat="true" ht="9.95" hidden="true" customHeight="true" outlineLevel="0" collapsed="false">
      <c r="A78" s="338" t="s">
        <v>342</v>
      </c>
      <c r="B78" s="124"/>
      <c r="C78" s="339"/>
      <c r="D78" s="339"/>
      <c r="E78" s="339"/>
      <c r="F78" s="339"/>
      <c r="G78" s="339"/>
      <c r="H78" s="339"/>
      <c r="I78" s="339"/>
      <c r="J78" s="339"/>
      <c r="K78" s="300"/>
      <c r="L78" s="339"/>
      <c r="M78" s="339"/>
      <c r="N78" s="339"/>
      <c r="O78" s="339"/>
      <c r="P78" s="339"/>
      <c r="Q78" s="339"/>
      <c r="R78" s="339"/>
      <c r="S78" s="119"/>
      <c r="T78" s="205" t="s">
        <v>342</v>
      </c>
      <c r="U78" s="201"/>
    </row>
    <row r="79" s="152" customFormat="true" ht="9.95" hidden="true" customHeight="true" outlineLevel="0" collapsed="false">
      <c r="A79" s="338" t="s">
        <v>343</v>
      </c>
      <c r="B79" s="124"/>
      <c r="C79" s="339"/>
      <c r="D79" s="339"/>
      <c r="E79" s="339"/>
      <c r="F79" s="339"/>
      <c r="G79" s="339"/>
      <c r="H79" s="339"/>
      <c r="I79" s="339"/>
      <c r="J79" s="339"/>
      <c r="K79" s="300"/>
      <c r="L79" s="339"/>
      <c r="M79" s="339"/>
      <c r="N79" s="339"/>
      <c r="O79" s="339"/>
      <c r="P79" s="339"/>
      <c r="Q79" s="339"/>
      <c r="R79" s="339"/>
      <c r="S79" s="119"/>
      <c r="T79" s="205" t="s">
        <v>476</v>
      </c>
      <c r="U79" s="201"/>
    </row>
    <row r="80" s="152" customFormat="true" ht="9.95" hidden="true" customHeight="true" outlineLevel="0" collapsed="false">
      <c r="A80" s="338" t="s">
        <v>344</v>
      </c>
      <c r="B80" s="124"/>
      <c r="C80" s="339"/>
      <c r="D80" s="339"/>
      <c r="E80" s="339"/>
      <c r="F80" s="339"/>
      <c r="G80" s="339"/>
      <c r="H80" s="339"/>
      <c r="I80" s="339"/>
      <c r="J80" s="339"/>
      <c r="K80" s="300"/>
      <c r="L80" s="339"/>
      <c r="M80" s="339"/>
      <c r="N80" s="339"/>
      <c r="O80" s="339"/>
      <c r="P80" s="339"/>
      <c r="Q80" s="339"/>
      <c r="R80" s="339"/>
      <c r="S80" s="119"/>
      <c r="T80" s="205" t="s">
        <v>344</v>
      </c>
      <c r="U80" s="201"/>
    </row>
    <row r="81" s="152" customFormat="true" ht="9.95" hidden="true" customHeight="true" outlineLevel="0" collapsed="false">
      <c r="A81" s="338" t="s">
        <v>345</v>
      </c>
      <c r="B81" s="124"/>
      <c r="C81" s="339"/>
      <c r="D81" s="339"/>
      <c r="E81" s="339"/>
      <c r="F81" s="339"/>
      <c r="G81" s="339"/>
      <c r="H81" s="339"/>
      <c r="I81" s="339"/>
      <c r="J81" s="339"/>
      <c r="K81" s="300"/>
      <c r="L81" s="339"/>
      <c r="M81" s="339"/>
      <c r="N81" s="339"/>
      <c r="O81" s="339"/>
      <c r="P81" s="339"/>
      <c r="Q81" s="339"/>
      <c r="R81" s="339"/>
      <c r="S81" s="119"/>
      <c r="T81" s="205" t="s">
        <v>345</v>
      </c>
      <c r="U81" s="201"/>
    </row>
    <row r="82" s="152" customFormat="true" ht="9.95" hidden="true" customHeight="true" outlineLevel="0" collapsed="false">
      <c r="A82" s="338" t="s">
        <v>346</v>
      </c>
      <c r="B82" s="124"/>
      <c r="C82" s="339"/>
      <c r="D82" s="339"/>
      <c r="E82" s="339"/>
      <c r="F82" s="339"/>
      <c r="G82" s="339"/>
      <c r="H82" s="339"/>
      <c r="I82" s="339"/>
      <c r="J82" s="339"/>
      <c r="K82" s="300"/>
      <c r="L82" s="339"/>
      <c r="M82" s="339"/>
      <c r="N82" s="339"/>
      <c r="O82" s="339"/>
      <c r="P82" s="339"/>
      <c r="Q82" s="339"/>
      <c r="R82" s="339"/>
      <c r="S82" s="119"/>
      <c r="T82" s="205" t="s">
        <v>346</v>
      </c>
      <c r="U82" s="201"/>
    </row>
    <row r="83" s="152" customFormat="true" ht="9.95" hidden="true" customHeight="true" outlineLevel="0" collapsed="false">
      <c r="A83" s="338" t="s">
        <v>347</v>
      </c>
      <c r="B83" s="124"/>
      <c r="C83" s="339"/>
      <c r="D83" s="339"/>
      <c r="E83" s="339"/>
      <c r="F83" s="339"/>
      <c r="G83" s="339"/>
      <c r="H83" s="339"/>
      <c r="I83" s="339"/>
      <c r="J83" s="339"/>
      <c r="K83" s="300"/>
      <c r="L83" s="339"/>
      <c r="M83" s="339"/>
      <c r="N83" s="339"/>
      <c r="O83" s="339"/>
      <c r="P83" s="339"/>
      <c r="Q83" s="339"/>
      <c r="R83" s="339"/>
      <c r="S83" s="119"/>
      <c r="T83" s="205" t="s">
        <v>347</v>
      </c>
      <c r="U83" s="201"/>
    </row>
    <row r="84" s="152" customFormat="true" ht="9.95" hidden="false" customHeight="true" outlineLevel="0" collapsed="false">
      <c r="A84" s="338"/>
      <c r="B84" s="124"/>
      <c r="C84" s="339"/>
      <c r="D84" s="339"/>
      <c r="E84" s="339"/>
      <c r="F84" s="339"/>
      <c r="G84" s="339"/>
      <c r="H84" s="339"/>
      <c r="I84" s="339"/>
      <c r="J84" s="339"/>
      <c r="K84" s="300"/>
      <c r="L84" s="339"/>
      <c r="M84" s="339"/>
      <c r="N84" s="339"/>
      <c r="O84" s="339"/>
      <c r="P84" s="339"/>
      <c r="Q84" s="339"/>
      <c r="R84" s="339"/>
      <c r="S84" s="119"/>
      <c r="T84" s="205"/>
      <c r="U84" s="201"/>
    </row>
    <row r="85" s="152" customFormat="true" ht="9.95" hidden="false" customHeight="true" outlineLevel="0" collapsed="false">
      <c r="A85" s="339" t="s">
        <v>512</v>
      </c>
      <c r="B85" s="299"/>
      <c r="C85" s="339" t="n">
        <f aca="false">SUM(C72:C84)</f>
        <v>40003588</v>
      </c>
      <c r="D85" s="339" t="n">
        <f aca="false">SUM(D72:D84)</f>
        <v>5308238</v>
      </c>
      <c r="E85" s="339" t="n">
        <f aca="false">SUM(E72:E84)</f>
        <v>1404804</v>
      </c>
      <c r="F85" s="339" t="n">
        <f aca="false">SUM(F72:F84)</f>
        <v>350147</v>
      </c>
      <c r="G85" s="339" t="n">
        <f aca="false">SUM(G72:G84)</f>
        <v>440113</v>
      </c>
      <c r="H85" s="339" t="n">
        <f aca="false">SUM(H72:H84)</f>
        <v>762089</v>
      </c>
      <c r="I85" s="339" t="n">
        <f aca="false">SUM(I72:I84)</f>
        <v>1363450</v>
      </c>
      <c r="J85" s="339" t="n">
        <f aca="false">SUM(J72:J84)</f>
        <v>1848249</v>
      </c>
      <c r="K85" s="300" t="s">
        <v>170</v>
      </c>
      <c r="L85" s="339" t="n">
        <f aca="false">SUM(L72:L84)</f>
        <v>3335958</v>
      </c>
      <c r="M85" s="339" t="n">
        <f aca="false">SUM(M72:M84)</f>
        <v>19416826</v>
      </c>
      <c r="N85" s="339" t="n">
        <f aca="false">SUM(N72:N84)</f>
        <v>3662590</v>
      </c>
      <c r="O85" s="339" t="n">
        <f aca="false">SUM(O72:O84)</f>
        <v>594289</v>
      </c>
      <c r="P85" s="339" t="n">
        <f aca="false">SUM(P72:P84)</f>
        <v>49535</v>
      </c>
      <c r="Q85" s="339" t="n">
        <f aca="false">SUM(Q72:Q84)</f>
        <v>853467</v>
      </c>
      <c r="R85" s="339" t="n">
        <f aca="false">SUM(R72:R84)</f>
        <v>613833</v>
      </c>
      <c r="S85" s="119"/>
      <c r="T85" s="343" t="str">
        <f aca="false">A85</f>
        <v>Jan. - Feb.</v>
      </c>
    </row>
    <row r="86" s="152" customFormat="true" ht="9.95" hidden="false" customHeight="true" outlineLevel="0" collapsed="false">
      <c r="A86" s="38"/>
      <c r="B86" s="130"/>
      <c r="C86" s="254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254"/>
      <c r="P86" s="317"/>
      <c r="Q86" s="201"/>
    </row>
    <row r="87" s="152" customFormat="true" ht="9.95" hidden="false" customHeight="true" outlineLevel="0" collapsed="false">
      <c r="J87" s="77" t="s">
        <v>409</v>
      </c>
      <c r="K87" s="292" t="s">
        <v>410</v>
      </c>
      <c r="T87" s="119"/>
    </row>
    <row r="88" s="152" customFormat="true" ht="9.95" hidden="false" customHeight="true" outlineLevel="0" collapsed="false">
      <c r="J88" s="293" t="s">
        <v>411</v>
      </c>
      <c r="K88" s="294" t="s">
        <v>412</v>
      </c>
      <c r="T88" s="119"/>
    </row>
    <row r="89" s="152" customFormat="true" ht="9.95" hidden="false" customHeight="true" outlineLevel="0" collapsed="false">
      <c r="T89" s="119"/>
    </row>
    <row r="90" s="152" customFormat="true" ht="9.95" hidden="true" customHeight="true" outlineLevel="0" collapsed="false">
      <c r="A90" s="106" t="n">
        <v>1994</v>
      </c>
      <c r="B90" s="106"/>
      <c r="C90" s="129" t="n">
        <f aca="false">C19/C18*100-100</f>
        <v>7.51357392028496</v>
      </c>
      <c r="D90" s="129" t="n">
        <f aca="false">D19/D18*100-100</f>
        <v>-1.14910185679156</v>
      </c>
      <c r="E90" s="129" t="n">
        <f aca="false">E19/E18*100-100</f>
        <v>3.77879829613445</v>
      </c>
      <c r="F90" s="129" t="n">
        <f aca="false">F19/F18*100-100</f>
        <v>-3.99397108709378</v>
      </c>
      <c r="G90" s="129" t="n">
        <f aca="false">G19/G18*100-100</f>
        <v>-6.04648180954901</v>
      </c>
      <c r="H90" s="129" t="n">
        <f aca="false">H19/H18*100-100</f>
        <v>2.4581414967349</v>
      </c>
      <c r="I90" s="129" t="n">
        <f aca="false">I19/I18*100-100</f>
        <v>17.4287474577119</v>
      </c>
      <c r="J90" s="129" t="n">
        <f aca="false">J19/J18*100-100</f>
        <v>5.49592550197413</v>
      </c>
      <c r="K90" s="344" t="s">
        <v>191</v>
      </c>
      <c r="L90" s="129" t="n">
        <f aca="false">L19/L18*100-100</f>
        <v>6.07306220311369</v>
      </c>
      <c r="M90" s="129" t="n">
        <f aca="false">M19/M18*100-100</f>
        <v>9.40896895571824</v>
      </c>
      <c r="N90" s="129" t="n">
        <f aca="false">N19/N18*100-100</f>
        <v>12.8334979957306</v>
      </c>
      <c r="O90" s="129" t="n">
        <f aca="false">O19/O18*100-100</f>
        <v>2.02040887485015</v>
      </c>
      <c r="P90" s="129" t="n">
        <f aca="false">P19/P18*100-100</f>
        <v>68.8655256723716</v>
      </c>
      <c r="Q90" s="129" t="n">
        <f aca="false">Q19/Q18*100-100</f>
        <v>66.3202967242366</v>
      </c>
      <c r="R90" s="129" t="n">
        <f aca="false">R19/R18*100-100</f>
        <v>22.0445383065323</v>
      </c>
      <c r="S90" s="345"/>
      <c r="T90" s="111" t="n">
        <v>1994</v>
      </c>
      <c r="U90" s="111"/>
    </row>
    <row r="91" s="152" customFormat="true" ht="9.95" hidden="false" customHeight="true" outlineLevel="0" collapsed="false">
      <c r="A91" s="106" t="n">
        <v>1995</v>
      </c>
      <c r="B91" s="106"/>
      <c r="C91" s="129" t="n">
        <f aca="false">(C20/1000)/(C19)*100-100</f>
        <v>-0.211716793561706</v>
      </c>
      <c r="D91" s="129" t="n">
        <f aca="false">(D20/1000)/(D19)*100-100</f>
        <v>-1.3425970380523</v>
      </c>
      <c r="E91" s="129" t="n">
        <f aca="false">(E20/1000)/(E19)*100-100</f>
        <v>4.75322406309601</v>
      </c>
      <c r="F91" s="129" t="n">
        <f aca="false">(F20/1000)/(F19)*100-100</f>
        <v>0.988823303400224</v>
      </c>
      <c r="G91" s="129" t="n">
        <f aca="false">(G20/1000)/(G19)*100-100</f>
        <v>17.1544557153872</v>
      </c>
      <c r="H91" s="129" t="n">
        <f aca="false">(H20/1000)/(H19)*100-100</f>
        <v>11.6697363917675</v>
      </c>
      <c r="I91" s="129" t="n">
        <f aca="false">(I20/1000)/(I19)*100-100</f>
        <v>6.13733306711566</v>
      </c>
      <c r="J91" s="129" t="n">
        <f aca="false">(J20/1000)/(J19)*100-100</f>
        <v>-2.27282098491949</v>
      </c>
      <c r="K91" s="129" t="n">
        <f aca="false">(K20/1000)/(K19)*100-100</f>
        <v>-33.8513518153538</v>
      </c>
      <c r="L91" s="129" t="n">
        <f aca="false">(L20/1000)/(L19)*100-100</f>
        <v>1.02319427503413</v>
      </c>
      <c r="M91" s="129" t="n">
        <f aca="false">(M20/1000)/(M19)*100-100</f>
        <v>-1.6198967220698</v>
      </c>
      <c r="N91" s="129" t="n">
        <f aca="false">(N20/1000)/(N19)*100-100</f>
        <v>-7.00892654703584</v>
      </c>
      <c r="O91" s="129" t="n">
        <f aca="false">(O20/1000)/(O19)*100-100</f>
        <v>-9.20970418963594</v>
      </c>
      <c r="P91" s="129" t="n">
        <f aca="false">(P20/1000)/(P19)*100-100</f>
        <v>87.3222714504966</v>
      </c>
      <c r="Q91" s="129" t="n">
        <f aca="false">(Q20/1000)/(Q19)*100-100</f>
        <v>29.7063869895573</v>
      </c>
      <c r="R91" s="129" t="n">
        <f aca="false">R20/R19*100-100</f>
        <v>-2.00943698574933</v>
      </c>
      <c r="S91" s="345"/>
      <c r="T91" s="111" t="n">
        <v>1995</v>
      </c>
      <c r="U91" s="111"/>
    </row>
    <row r="92" s="152" customFormat="true" ht="9.95" hidden="false" customHeight="true" outlineLevel="0" collapsed="false">
      <c r="A92" s="106" t="n">
        <v>1996</v>
      </c>
      <c r="B92" s="106"/>
      <c r="C92" s="129" t="n">
        <f aca="false">(C21)/(C20)*100-100</f>
        <v>-5.48510928266219</v>
      </c>
      <c r="D92" s="129" t="n">
        <f aca="false">(D21)/(D20)*100-100</f>
        <v>-0.159782453898998</v>
      </c>
      <c r="E92" s="129" t="n">
        <f aca="false">(E21)/(E20)*100-100</f>
        <v>-15.6431047152501</v>
      </c>
      <c r="F92" s="129" t="n">
        <f aca="false">(F21)/(F20)*100-100</f>
        <v>-14.0174778500899</v>
      </c>
      <c r="G92" s="129" t="n">
        <f aca="false">(G21)/(G20)*100-100</f>
        <v>-6.71869673075885</v>
      </c>
      <c r="H92" s="129" t="n">
        <f aca="false">(H21)/(H20)*100-100</f>
        <v>-10.4091943243718</v>
      </c>
      <c r="I92" s="129" t="n">
        <f aca="false">(I21)/(I20)*100-100</f>
        <v>-10.5378314136068</v>
      </c>
      <c r="J92" s="129" t="n">
        <f aca="false">(J21)/(J20)*100-100</f>
        <v>2.07253811409467</v>
      </c>
      <c r="K92" s="344" t="s">
        <v>191</v>
      </c>
      <c r="L92" s="129" t="n">
        <f aca="false">(L21)/(L20)*100-100</f>
        <v>-16.5946097785267</v>
      </c>
      <c r="M92" s="129" t="n">
        <f aca="false">(M21)/(M20)*100-100</f>
        <v>-2.97804158415754</v>
      </c>
      <c r="N92" s="129" t="n">
        <f aca="false">(N21)/(N20)*100-100</f>
        <v>-8.253401054337</v>
      </c>
      <c r="O92" s="129" t="n">
        <f aca="false">(O21)/(O20)*100-100</f>
        <v>0.817485499752536</v>
      </c>
      <c r="P92" s="129" t="n">
        <f aca="false">(P21)/(P20)*100-100</f>
        <v>40.1370534610084</v>
      </c>
      <c r="Q92" s="129" t="n">
        <f aca="false">(Q21)/(Q20)*100-100</f>
        <v>-6.4171949079617</v>
      </c>
      <c r="R92" s="129" t="n">
        <f aca="false">R21/R20*100-100</f>
        <v>-13.0183007653455</v>
      </c>
      <c r="S92" s="345"/>
      <c r="T92" s="111" t="n">
        <v>1996</v>
      </c>
      <c r="U92" s="111"/>
    </row>
    <row r="93" s="152" customFormat="true" ht="9.95" hidden="false" customHeight="true" outlineLevel="0" collapsed="false">
      <c r="A93" s="106" t="n">
        <v>1997</v>
      </c>
      <c r="B93" s="106"/>
      <c r="C93" s="129" t="n">
        <f aca="false">(C22)/(C21)*100-100</f>
        <v>1.80665319795227</v>
      </c>
      <c r="D93" s="129" t="n">
        <f aca="false">(D22)/(D21)*100-100</f>
        <v>-6.51779329389757</v>
      </c>
      <c r="E93" s="129" t="n">
        <f aca="false">(E22)/(E21)*100-100</f>
        <v>-4.54003753469885</v>
      </c>
      <c r="F93" s="129" t="n">
        <f aca="false">(F22)/(F21)*100-100</f>
        <v>4.71701225394511</v>
      </c>
      <c r="G93" s="129" t="n">
        <f aca="false">(G22)/(G21)*100-100</f>
        <v>7.0146427621242</v>
      </c>
      <c r="H93" s="129" t="n">
        <f aca="false">(H22)/(H21)*100-100</f>
        <v>-4.62817172078223</v>
      </c>
      <c r="I93" s="129" t="n">
        <f aca="false">(I22)/(I21)*100-100</f>
        <v>-4.27797841620819</v>
      </c>
      <c r="J93" s="129" t="n">
        <f aca="false">(J22)/(J21)*100-100</f>
        <v>-5.23521809877227</v>
      </c>
      <c r="K93" s="129" t="n">
        <f aca="false">(K22)/(K21)*100-100</f>
        <v>-16.3962899206084</v>
      </c>
      <c r="L93" s="129" t="n">
        <f aca="false">(L22)/(L21)*100-100</f>
        <v>11.4918963974234</v>
      </c>
      <c r="M93" s="129" t="n">
        <f aca="false">(M22)/(M21)*100-100</f>
        <v>5.25350516253795</v>
      </c>
      <c r="N93" s="129" t="n">
        <f aca="false">(N22)/(N21)*100-100</f>
        <v>2.00453850818403</v>
      </c>
      <c r="O93" s="129" t="n">
        <f aca="false">(O22)/(O21)*100-100</f>
        <v>-9.8364349960321</v>
      </c>
      <c r="P93" s="129" t="n">
        <f aca="false">(P22)/(P21)*100-100</f>
        <v>-20.552884425975</v>
      </c>
      <c r="Q93" s="129" t="n">
        <f aca="false">(Q22)/(Q21)*100-100</f>
        <v>10.4624876598855</v>
      </c>
      <c r="R93" s="129" t="n">
        <v>-1.4</v>
      </c>
      <c r="S93" s="345"/>
      <c r="T93" s="111" t="n">
        <v>1997</v>
      </c>
      <c r="U93" s="111"/>
    </row>
    <row r="94" s="152" customFormat="true" ht="9.75" hidden="false" customHeight="true" outlineLevel="0" collapsed="false">
      <c r="A94" s="106" t="n">
        <v>1998</v>
      </c>
      <c r="B94" s="106"/>
      <c r="C94" s="129" t="n">
        <f aca="false">(C23)/(C22)*100-100</f>
        <v>0.519068467551605</v>
      </c>
      <c r="D94" s="129" t="n">
        <f aca="false">(D23)/(D22)*100-100</f>
        <v>-1.96480764022404</v>
      </c>
      <c r="E94" s="129" t="n">
        <f aca="false">(E23)/(E22)*100-100</f>
        <v>12.0681385453548</v>
      </c>
      <c r="F94" s="129" t="n">
        <f aca="false">(F23)/(F22)*100-100</f>
        <v>-24.2996984878477</v>
      </c>
      <c r="G94" s="129" t="n">
        <f aca="false">(G23)/(G22)*100-100</f>
        <v>-15.5211820630461</v>
      </c>
      <c r="H94" s="129" t="n">
        <f aca="false">(H23)/(H22)*100-100</f>
        <v>-1.57789734487093</v>
      </c>
      <c r="I94" s="129" t="n">
        <f aca="false">(I23)/(I22)*100-100</f>
        <v>10.2357822955295</v>
      </c>
      <c r="J94" s="129" t="n">
        <f aca="false">(J23)/(J22)*100-100</f>
        <v>-3.10130451775012</v>
      </c>
      <c r="K94" s="129" t="n">
        <f aca="false">(K23)/(K22)*100-100</f>
        <v>14.4298911473475</v>
      </c>
      <c r="L94" s="129" t="n">
        <f aca="false">(L23)/(L22)*100-100</f>
        <v>6.0985673197474</v>
      </c>
      <c r="M94" s="129" t="n">
        <f aca="false">(M23)/(M22)*100-100</f>
        <v>2.35811696093305</v>
      </c>
      <c r="N94" s="129" t="n">
        <f aca="false">(N23)/(N22)*100-100</f>
        <v>-5.60247748613851</v>
      </c>
      <c r="O94" s="129" t="n">
        <f aca="false">(O23)/(O22)*100-100</f>
        <v>3.28982806021583</v>
      </c>
      <c r="P94" s="129" t="n">
        <f aca="false">(P23)/(P22)*100-100</f>
        <v>10.3895331077355</v>
      </c>
      <c r="Q94" s="129" t="n">
        <f aca="false">(Q23)/(Q22)*100-100</f>
        <v>-0.939672879168739</v>
      </c>
      <c r="R94" s="129" t="n">
        <f aca="false">R23/R22*100-100</f>
        <v>7.0383630014492</v>
      </c>
      <c r="S94" s="345"/>
      <c r="T94" s="111" t="n">
        <v>1998</v>
      </c>
      <c r="U94" s="111"/>
    </row>
    <row r="95" s="152" customFormat="true" ht="9.95" hidden="false" customHeight="true" outlineLevel="0" collapsed="false">
      <c r="A95" s="106" t="n">
        <v>1999</v>
      </c>
      <c r="B95" s="106"/>
      <c r="C95" s="129" t="n">
        <f aca="false">(C24)/(C23)*100-100</f>
        <v>-3.49658791717199</v>
      </c>
      <c r="D95" s="129" t="n">
        <f aca="false">(D24)/(D23)*100-100</f>
        <v>-3.54520110359499</v>
      </c>
      <c r="E95" s="129" t="n">
        <f aca="false">(E24)/(E23)*100-100</f>
        <v>-6.9303363558376</v>
      </c>
      <c r="F95" s="129" t="n">
        <f aca="false">(F24)/(F23)*100-100</f>
        <v>-12.7288966107169</v>
      </c>
      <c r="G95" s="129" t="n">
        <f aca="false">(G24)/(G23)*100-100</f>
        <v>-4.16521006817084</v>
      </c>
      <c r="H95" s="129" t="n">
        <f aca="false">(H24)/(H23)*100-100</f>
        <v>-4.80965745085393</v>
      </c>
      <c r="I95" s="129" t="n">
        <f aca="false">(I24)/(I23)*100-100</f>
        <v>4.76284285827065</v>
      </c>
      <c r="J95" s="129" t="n">
        <f aca="false">(J24)/(J23)*100-100</f>
        <v>4.28578508120042</v>
      </c>
      <c r="K95" s="129" t="n">
        <f aca="false">(K24)/(K23)*100-100</f>
        <v>4.08273980255029</v>
      </c>
      <c r="L95" s="129" t="n">
        <f aca="false">(L24)/(L23)*100-100</f>
        <v>3.23111457746343</v>
      </c>
      <c r="M95" s="129" t="n">
        <f aca="false">(M24)/(M23)*100-100</f>
        <v>-6.08032427036356</v>
      </c>
      <c r="N95" s="129" t="n">
        <f aca="false">(N24)/(N23)*100-100</f>
        <v>-1.89798306404082</v>
      </c>
      <c r="O95" s="129" t="n">
        <f aca="false">(O24)/(O23)*100-100</f>
        <v>-7.67716085233836</v>
      </c>
      <c r="P95" s="129" t="n">
        <f aca="false">(P24)/(P23)*100-100</f>
        <v>-17.9341263566449</v>
      </c>
      <c r="Q95" s="129" t="n">
        <f aca="false">(Q24)/(Q23)*100-100</f>
        <v>2.17991853065791</v>
      </c>
      <c r="R95" s="129" t="n">
        <f aca="false">(R24)/(R23)*100-100</f>
        <v>2.84095490766067</v>
      </c>
      <c r="S95" s="345"/>
      <c r="T95" s="111" t="n">
        <v>1999</v>
      </c>
      <c r="U95" s="111"/>
    </row>
    <row r="96" s="152" customFormat="true" ht="9.95" hidden="false" customHeight="true" outlineLevel="0" collapsed="false">
      <c r="A96" s="106" t="n">
        <v>2000</v>
      </c>
      <c r="B96" s="106"/>
      <c r="C96" s="129" t="n">
        <f aca="false">(C25)/(C24)*100-100</f>
        <v>3.02872492073587</v>
      </c>
      <c r="D96" s="129" t="n">
        <f aca="false">(D25)/(D24)*100-100</f>
        <v>4.46297871597577</v>
      </c>
      <c r="E96" s="129" t="n">
        <f aca="false">(E25)/(E24)*100-100</f>
        <v>3.60223298797719</v>
      </c>
      <c r="F96" s="129" t="n">
        <f aca="false">(F25)/(F24)*100-100</f>
        <v>-20.130766348255</v>
      </c>
      <c r="G96" s="129" t="n">
        <f aca="false">(G25)/(G24)*100-100</f>
        <v>6.1217084177559</v>
      </c>
      <c r="H96" s="129" t="n">
        <f aca="false">(H25)/(H24)*100-100</f>
        <v>0.0338461902807126</v>
      </c>
      <c r="I96" s="129" t="n">
        <f aca="false">(I25)/(I24)*100-100</f>
        <v>-3.60558561779465</v>
      </c>
      <c r="J96" s="129" t="n">
        <f aca="false">(J25)/(J24)*100-100</f>
        <v>3.75101732989616</v>
      </c>
      <c r="K96" s="129" t="n">
        <f aca="false">(K25)/(K24)*100-100</f>
        <v>-0.461359824538761</v>
      </c>
      <c r="L96" s="129" t="n">
        <f aca="false">(L25)/(L24)*100-100</f>
        <v>-2.3538673861722</v>
      </c>
      <c r="M96" s="129" t="n">
        <f aca="false">(M25)/(M24)*100-100</f>
        <v>4.81357199442533</v>
      </c>
      <c r="N96" s="129" t="n">
        <f aca="false">(N25)/(N24)*100-100</f>
        <v>7.63791096480868</v>
      </c>
      <c r="O96" s="129" t="n">
        <f aca="false">(O25)/(O24)*100-100</f>
        <v>22.2604266760943</v>
      </c>
      <c r="P96" s="129" t="n">
        <f aca="false">(P25)/(P24)*100-100</f>
        <v>-38.3947906015375</v>
      </c>
      <c r="Q96" s="129" t="n">
        <f aca="false">(Q25)/(Q24)*100-100</f>
        <v>-8.17858335325998</v>
      </c>
      <c r="R96" s="129" t="n">
        <f aca="false">(R25)/(R24)*100-100</f>
        <v>-5.39638372658676</v>
      </c>
      <c r="S96" s="345"/>
      <c r="T96" s="111" t="n">
        <v>2000</v>
      </c>
      <c r="U96" s="111"/>
    </row>
    <row r="97" s="152" customFormat="true" ht="9.95" hidden="false" customHeight="true" outlineLevel="0" collapsed="false">
      <c r="A97" s="106" t="n">
        <v>2001</v>
      </c>
      <c r="B97" s="106"/>
      <c r="C97" s="129" t="n">
        <f aca="false">(C26)/(C25)*100-100</f>
        <v>-3.55558529293695</v>
      </c>
      <c r="D97" s="129" t="n">
        <f aca="false">(D26)/(D25)*100-100</f>
        <v>-3.73561128267403</v>
      </c>
      <c r="E97" s="129" t="n">
        <f aca="false">(E26)/(E25)*100-100</f>
        <v>-10.430515308807</v>
      </c>
      <c r="F97" s="129" t="n">
        <f aca="false">(F26)/(F25)*100-100</f>
        <v>-1.98433906326859</v>
      </c>
      <c r="G97" s="129" t="n">
        <f aca="false">(G26)/(G25)*100-100</f>
        <v>-2.51902341838616</v>
      </c>
      <c r="H97" s="129" t="n">
        <f aca="false">(H26)/(H25)*100-100</f>
        <v>10.5228404213658</v>
      </c>
      <c r="I97" s="129" t="n">
        <f aca="false">(I26)/(I25)*100-100</f>
        <v>5.69144283106908</v>
      </c>
      <c r="J97" s="129" t="n">
        <f aca="false">(J26)/(J25)*100-100</f>
        <v>-7.37333583619808</v>
      </c>
      <c r="K97" s="129" t="n">
        <f aca="false">(K26)/(K25)*100-100</f>
        <v>-80.4625650012184</v>
      </c>
      <c r="L97" s="129" t="n">
        <f aca="false">(L26)/(L25)*100-100</f>
        <v>0.771386098148597</v>
      </c>
      <c r="M97" s="129" t="n">
        <f aca="false">(M26)/(M25)*100-100</f>
        <v>-3.91512720004394</v>
      </c>
      <c r="N97" s="129" t="n">
        <f aca="false">(N26)/(N25)*100-100</f>
        <v>-3.53988473496561</v>
      </c>
      <c r="O97" s="129" t="n">
        <f aca="false">(O26)/(O25)*100-100</f>
        <v>-17.9437343301032</v>
      </c>
      <c r="P97" s="129" t="n">
        <f aca="false">(P26)/(P25)*100-100</f>
        <v>0.335869831780755</v>
      </c>
      <c r="Q97" s="129" t="n">
        <f aca="false">(Q26)/(Q25)*100-100</f>
        <v>-10.8432633375672</v>
      </c>
      <c r="R97" s="129" t="n">
        <f aca="false">(R26)/(R25)*100-100</f>
        <v>7.7451209239544</v>
      </c>
      <c r="S97" s="345"/>
      <c r="T97" s="111" t="n">
        <v>2001</v>
      </c>
      <c r="U97" s="111"/>
    </row>
    <row r="98" s="152" customFormat="true" ht="9.95" hidden="false" customHeight="true" outlineLevel="0" collapsed="false">
      <c r="A98" s="106" t="n">
        <v>2002</v>
      </c>
      <c r="B98" s="106"/>
      <c r="C98" s="129" t="n">
        <f aca="false">(C27)/(C26)*100-100</f>
        <v>-2.56095360002881</v>
      </c>
      <c r="D98" s="129" t="n">
        <f aca="false">(D27)/(D26)*100-100</f>
        <v>-1.24817094512336</v>
      </c>
      <c r="E98" s="129" t="n">
        <f aca="false">(E27)/(E26)*100-100</f>
        <v>-11.9836720771112</v>
      </c>
      <c r="F98" s="129" t="n">
        <f aca="false">(F27)/(F26)*100-100</f>
        <v>-22.368476864831</v>
      </c>
      <c r="G98" s="129" t="n">
        <f aca="false">(G27)/(G26)*100-100</f>
        <v>-9.64623235610358</v>
      </c>
      <c r="H98" s="129" t="n">
        <f aca="false">(H27)/(H26)*100-100</f>
        <v>-10.5460385438972</v>
      </c>
      <c r="I98" s="129" t="n">
        <f aca="false">(I27)/(I26)*100-100</f>
        <v>-8.4729884348253</v>
      </c>
      <c r="J98" s="129" t="n">
        <f aca="false">(J27)/(J26)*100-100</f>
        <v>-8.53363890783551</v>
      </c>
      <c r="K98" s="129" t="n">
        <f aca="false">(K27)/(K26)*100-100</f>
        <v>-94.4061140006369</v>
      </c>
      <c r="L98" s="129" t="n">
        <f aca="false">(L27)/(L26)*100-100</f>
        <v>0.265481494585799</v>
      </c>
      <c r="M98" s="129" t="n">
        <f aca="false">(M27)/(M26)*100-100</f>
        <v>0.36250828537105</v>
      </c>
      <c r="N98" s="129" t="n">
        <f aca="false">(N27)/(N26)*100-100</f>
        <v>-2.90932607724915</v>
      </c>
      <c r="O98" s="129" t="n">
        <f aca="false">(O27)/(O26)*100-100</f>
        <v>-17.2033432773214</v>
      </c>
      <c r="P98" s="129" t="n">
        <f aca="false">(P27)/(P26)*100-100</f>
        <v>31.060487984584</v>
      </c>
      <c r="Q98" s="129" t="n">
        <f aca="false">(Q27)/(Q26)*100-100</f>
        <v>1.51023847534771</v>
      </c>
      <c r="R98" s="129" t="n">
        <f aca="false">(R27)/(R26)*100-100</f>
        <v>-6.32910427191943</v>
      </c>
      <c r="S98" s="345"/>
      <c r="T98" s="111" t="n">
        <v>2002</v>
      </c>
      <c r="U98" s="111"/>
    </row>
    <row r="99" s="152" customFormat="true" ht="8.1" hidden="false" customHeight="true" outlineLevel="0" collapsed="false">
      <c r="B99" s="124"/>
      <c r="C99" s="254"/>
      <c r="D99" s="254"/>
      <c r="E99" s="254"/>
      <c r="F99" s="254"/>
      <c r="G99" s="254"/>
      <c r="H99" s="254"/>
      <c r="I99" s="254"/>
      <c r="J99" s="254"/>
      <c r="K99" s="254"/>
      <c r="L99" s="254"/>
      <c r="M99" s="71"/>
      <c r="N99" s="312"/>
      <c r="Q99" s="336"/>
      <c r="R99" s="129"/>
      <c r="S99" s="342"/>
      <c r="T99" s="204"/>
      <c r="U99" s="201"/>
    </row>
    <row r="100" s="152" customFormat="true" ht="9.95" hidden="false" customHeight="true" outlineLevel="0" collapsed="false">
      <c r="A100" s="315" t="n">
        <v>2002</v>
      </c>
      <c r="B100" s="315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221"/>
      <c r="T100" s="252" t="n">
        <v>2002</v>
      </c>
      <c r="U100" s="252"/>
    </row>
    <row r="101" s="152" customFormat="true" ht="9.95" hidden="true" customHeight="true" outlineLevel="0" collapsed="false">
      <c r="A101" s="338" t="s">
        <v>337</v>
      </c>
      <c r="B101" s="124"/>
      <c r="C101" s="129" t="n">
        <f aca="false">C58/C44*100-100</f>
        <v>-12.1604629397596</v>
      </c>
      <c r="D101" s="129" t="n">
        <f aca="false">D58/D44*100-100</f>
        <v>-6.30466834911762</v>
      </c>
      <c r="E101" s="129" t="n">
        <f aca="false">E58/E44*100-100</f>
        <v>-49.7702696125824</v>
      </c>
      <c r="F101" s="129" t="n">
        <f aca="false">F58/F44*100-100</f>
        <v>-44.5744596057378</v>
      </c>
      <c r="G101" s="129" t="n">
        <f aca="false">G58/G44*100-100</f>
        <v>-30.1344210817324</v>
      </c>
      <c r="H101" s="129" t="n">
        <f aca="false">H58/H44*100-100</f>
        <v>-8.7243332416827</v>
      </c>
      <c r="I101" s="129" t="n">
        <f aca="false">I58/I44*100-100</f>
        <v>-4.05027953877973</v>
      </c>
      <c r="J101" s="129" t="n">
        <f aca="false">J58/J44*100-100</f>
        <v>-13.2358605990568</v>
      </c>
      <c r="K101" s="344" t="s">
        <v>191</v>
      </c>
      <c r="L101" s="129" t="n">
        <f aca="false">L58/L44*100-100</f>
        <v>-6.2729873663973</v>
      </c>
      <c r="M101" s="129" t="n">
        <f aca="false">M58/M44*100-100</f>
        <v>-8.88457074975149</v>
      </c>
      <c r="N101" s="129" t="n">
        <f aca="false">N58/N44*100-100</f>
        <v>-21.5035125178601</v>
      </c>
      <c r="O101" s="129" t="n">
        <f aca="false">O58/O44*100-100</f>
        <v>-8.79629629629629</v>
      </c>
      <c r="P101" s="129" t="n">
        <f aca="false">P58/P44*100-100</f>
        <v>124.097261491235</v>
      </c>
      <c r="Q101" s="129" t="n">
        <f aca="false">Q58/Q44*100-100</f>
        <v>-19.9661433142347</v>
      </c>
      <c r="R101" s="129" t="n">
        <f aca="false">R58/R44*100-100</f>
        <v>-3.27878038833561</v>
      </c>
      <c r="S101" s="221"/>
      <c r="T101" s="205" t="s">
        <v>337</v>
      </c>
      <c r="U101" s="201"/>
    </row>
    <row r="102" s="152" customFormat="true" ht="9.95" hidden="false" customHeight="true" outlineLevel="0" collapsed="false">
      <c r="A102" s="338" t="s">
        <v>493</v>
      </c>
      <c r="B102" s="124"/>
      <c r="C102" s="129" t="n">
        <f aca="false">C59/C45*100-100</f>
        <v>-4.87508241393456</v>
      </c>
      <c r="D102" s="129" t="n">
        <f aca="false">D59/D45*100-100</f>
        <v>-4.58592280735167</v>
      </c>
      <c r="E102" s="129" t="n">
        <f aca="false">E59/E45*100-100</f>
        <v>-17.9416547338786</v>
      </c>
      <c r="F102" s="129" t="n">
        <f aca="false">F59/F45*100-100</f>
        <v>-9.38811537737149</v>
      </c>
      <c r="G102" s="129" t="n">
        <f aca="false">G59/G45*100-100</f>
        <v>-1.58867897334886</v>
      </c>
      <c r="H102" s="129" t="n">
        <f aca="false">H59/H45*100-100</f>
        <v>-17.481374414131</v>
      </c>
      <c r="I102" s="129" t="n">
        <f aca="false">I59/I45*100-100</f>
        <v>14.5467140784435</v>
      </c>
      <c r="J102" s="129" t="n">
        <f aca="false">J59/J45*100-100</f>
        <v>-4.05670263983413</v>
      </c>
      <c r="K102" s="344" t="s">
        <v>191</v>
      </c>
      <c r="L102" s="129" t="n">
        <f aca="false">L59/L45*100-100</f>
        <v>-0.505536043992549</v>
      </c>
      <c r="M102" s="129" t="n">
        <f aca="false">M59/M45*100-100</f>
        <v>-5.70235572921591</v>
      </c>
      <c r="N102" s="129" t="n">
        <f aca="false">N59/N45*100-100</f>
        <v>-6.99478429319687</v>
      </c>
      <c r="O102" s="129" t="n">
        <f aca="false">O59/O45*100-100</f>
        <v>-6.19431480695801</v>
      </c>
      <c r="P102" s="129" t="n">
        <f aca="false">P59/P45*100-100</f>
        <v>66.5478758323174</v>
      </c>
      <c r="Q102" s="129" t="n">
        <f aca="false">Q59/Q45*100-100</f>
        <v>4.09042978731662</v>
      </c>
      <c r="R102" s="129" t="n">
        <f aca="false">R59/R45*100-100</f>
        <v>-1.72218805182438</v>
      </c>
      <c r="S102" s="221"/>
      <c r="T102" s="205" t="s">
        <v>338</v>
      </c>
      <c r="U102" s="201"/>
    </row>
    <row r="103" s="152" customFormat="true" ht="9.95" hidden="false" customHeight="true" outlineLevel="0" collapsed="false">
      <c r="A103" s="338" t="s">
        <v>339</v>
      </c>
      <c r="B103" s="124"/>
      <c r="C103" s="129" t="n">
        <f aca="false">C60/C46*100-100</f>
        <v>-0.812728549655546</v>
      </c>
      <c r="D103" s="129" t="n">
        <f aca="false">D60/D46*100-100</f>
        <v>15.1076300961596</v>
      </c>
      <c r="E103" s="129" t="n">
        <f aca="false">E60/E46*100-100</f>
        <v>10.3538598468446</v>
      </c>
      <c r="F103" s="129" t="n">
        <f aca="false">F60/F46*100-100</f>
        <v>-21.555152742976</v>
      </c>
      <c r="G103" s="129" t="n">
        <f aca="false">G60/G46*100-100</f>
        <v>-26.8308308705397</v>
      </c>
      <c r="H103" s="129" t="n">
        <f aca="false">H60/H46*100-100</f>
        <v>-7.52438231108566</v>
      </c>
      <c r="I103" s="129" t="n">
        <f aca="false">I60/I46*100-100</f>
        <v>-9.77676363992771</v>
      </c>
      <c r="J103" s="129" t="n">
        <f aca="false">J60/J46*100-100</f>
        <v>-1.32847139733397</v>
      </c>
      <c r="K103" s="344" t="s">
        <v>191</v>
      </c>
      <c r="L103" s="129" t="n">
        <f aca="false">L60/L46*100-100</f>
        <v>-5.94269487253118</v>
      </c>
      <c r="M103" s="129" t="n">
        <f aca="false">M60/M46*100-100</f>
        <v>-2.8927782294565</v>
      </c>
      <c r="N103" s="129" t="n">
        <f aca="false">N60/N46*100-100</f>
        <v>15.4249137116703</v>
      </c>
      <c r="O103" s="129" t="n">
        <f aca="false">O60/O46*100-100</f>
        <v>-6.90443529949702</v>
      </c>
      <c r="P103" s="129" t="n">
        <f aca="false">P60/P46*100-100</f>
        <v>35.0737667127709</v>
      </c>
      <c r="Q103" s="129" t="n">
        <f aca="false">Q60/Q46*100-100</f>
        <v>-12.7096700205822</v>
      </c>
      <c r="R103" s="129" t="n">
        <f aca="false">R60/R46*100-100</f>
        <v>-15.3433441292898</v>
      </c>
      <c r="S103" s="221"/>
      <c r="T103" s="205" t="s">
        <v>339</v>
      </c>
      <c r="U103" s="201"/>
    </row>
    <row r="104" s="152" customFormat="true" ht="9.95" hidden="false" customHeight="true" outlineLevel="0" collapsed="false">
      <c r="A104" s="338" t="s">
        <v>340</v>
      </c>
      <c r="B104" s="124"/>
      <c r="C104" s="129" t="n">
        <f aca="false">C61/C47*100-100</f>
        <v>1.33965428850445</v>
      </c>
      <c r="D104" s="129" t="n">
        <f aca="false">D61/D47*100-100</f>
        <v>2.82809579148203</v>
      </c>
      <c r="E104" s="129" t="n">
        <f aca="false">E61/E47*100-100</f>
        <v>1.28254740449998</v>
      </c>
      <c r="F104" s="129" t="n">
        <f aca="false">F61/F47*100-100</f>
        <v>-31.9790992019496</v>
      </c>
      <c r="G104" s="129" t="n">
        <f aca="false">G61/G47*100-100</f>
        <v>15.6447759266434</v>
      </c>
      <c r="H104" s="129" t="n">
        <f aca="false">H61/H47*100-100</f>
        <v>2.24594188608826</v>
      </c>
      <c r="I104" s="129" t="n">
        <f aca="false">I61/I47*100-100</f>
        <v>5.94719328503793</v>
      </c>
      <c r="J104" s="129" t="n">
        <f aca="false">J61/J47*100-100</f>
        <v>-7.22990275338661</v>
      </c>
      <c r="K104" s="344" t="s">
        <v>191</v>
      </c>
      <c r="L104" s="129" t="n">
        <f aca="false">L61/L47*100-100</f>
        <v>1.47048153562169</v>
      </c>
      <c r="M104" s="129" t="n">
        <f aca="false">M61/M47*100-100</f>
        <v>0.913454448296761</v>
      </c>
      <c r="N104" s="129" t="n">
        <f aca="false">N61/N47*100-100</f>
        <v>5.21406653936087</v>
      </c>
      <c r="O104" s="129" t="n">
        <f aca="false">O61/O47*100-100</f>
        <v>-12.9021070239246</v>
      </c>
      <c r="P104" s="129" t="n">
        <f aca="false">P61/P47*100-100</f>
        <v>94.795951214278</v>
      </c>
      <c r="Q104" s="129" t="n">
        <f aca="false">Q61/Q47*100-100</f>
        <v>11.9313526991702</v>
      </c>
      <c r="R104" s="129" t="n">
        <f aca="false">R61/R47*100-100</f>
        <v>9.3373000212501</v>
      </c>
      <c r="S104" s="221"/>
      <c r="T104" s="205" t="s">
        <v>511</v>
      </c>
      <c r="U104" s="201"/>
    </row>
    <row r="105" s="152" customFormat="true" ht="9.95" hidden="false" customHeight="true" outlineLevel="0" collapsed="false">
      <c r="A105" s="338" t="s">
        <v>248</v>
      </c>
      <c r="B105" s="124"/>
      <c r="C105" s="129" t="n">
        <f aca="false">C62/C48*100-100</f>
        <v>-6.80042920523802</v>
      </c>
      <c r="D105" s="129" t="n">
        <f aca="false">D62/D48*100-100</f>
        <v>-16.8723701910143</v>
      </c>
      <c r="E105" s="129" t="n">
        <f aca="false">E62/E48*100-100</f>
        <v>-28.3238550884128</v>
      </c>
      <c r="F105" s="129" t="n">
        <f aca="false">F62/F48*100-100</f>
        <v>-15.2003137686014</v>
      </c>
      <c r="G105" s="129" t="n">
        <f aca="false">G62/G48*100-100</f>
        <v>-16.3403234849306</v>
      </c>
      <c r="H105" s="129" t="n">
        <f aca="false">H62/H48*100-100</f>
        <v>-11.2508556292968</v>
      </c>
      <c r="I105" s="129" t="n">
        <f aca="false">I62/I48*100-100</f>
        <v>-8.06140186968807</v>
      </c>
      <c r="J105" s="129" t="n">
        <f aca="false">J62/J48*100-100</f>
        <v>-4.41992560844774</v>
      </c>
      <c r="K105" s="344" t="s">
        <v>191</v>
      </c>
      <c r="L105" s="129" t="n">
        <f aca="false">L62/L48*100-100</f>
        <v>5.5872714037958</v>
      </c>
      <c r="M105" s="129" t="n">
        <f aca="false">M62/M48*100-100</f>
        <v>-2.58775912946263</v>
      </c>
      <c r="N105" s="129" t="n">
        <f aca="false">N62/N48*100-100</f>
        <v>-5.8029642054224</v>
      </c>
      <c r="O105" s="129" t="n">
        <f aca="false">O62/O48*100-100</f>
        <v>-23.427721978487</v>
      </c>
      <c r="P105" s="129" t="n">
        <f aca="false">P62/P48*100-100</f>
        <v>17.948481778269</v>
      </c>
      <c r="Q105" s="129" t="n">
        <f aca="false">Q62/Q48*100-100</f>
        <v>1.76488871471237</v>
      </c>
      <c r="R105" s="129" t="n">
        <f aca="false">R62/R48*100-100</f>
        <v>-8.14816746232287</v>
      </c>
      <c r="S105" s="221"/>
      <c r="T105" s="251" t="s">
        <v>513</v>
      </c>
      <c r="U105" s="201"/>
    </row>
    <row r="106" s="152" customFormat="true" ht="9.95" hidden="false" customHeight="true" outlineLevel="0" collapsed="false">
      <c r="A106" s="338" t="str">
        <f aca="false">A63</f>
        <v>Jun.</v>
      </c>
      <c r="B106" s="124"/>
      <c r="C106" s="129" t="n">
        <f aca="false">C63/C49*100-100</f>
        <v>-1.62910664270611</v>
      </c>
      <c r="D106" s="129" t="n">
        <f aca="false">D63/D49*100-100</f>
        <v>-1.03143244306393</v>
      </c>
      <c r="E106" s="129" t="n">
        <f aca="false">E63/E49*100-100</f>
        <v>-17.5600817758867</v>
      </c>
      <c r="F106" s="129" t="n">
        <f aca="false">F63/F49*100-100</f>
        <v>-19.8407848964373</v>
      </c>
      <c r="G106" s="129" t="n">
        <f aca="false">G63/G49*100-100</f>
        <v>-26.2675425938336</v>
      </c>
      <c r="H106" s="129" t="n">
        <f aca="false">H63/H49*100-100</f>
        <v>-17.4476977986153</v>
      </c>
      <c r="I106" s="129" t="n">
        <f aca="false">I63/I49*100-100</f>
        <v>-14.5904492559603</v>
      </c>
      <c r="J106" s="129" t="n">
        <f aca="false">J63/J49*100-100</f>
        <v>-10.2055966691946</v>
      </c>
      <c r="K106" s="344" t="s">
        <v>191</v>
      </c>
      <c r="L106" s="346" t="n">
        <f aca="false">L63/L49*100-100</f>
        <v>0.0239198553311724</v>
      </c>
      <c r="M106" s="129" t="n">
        <f aca="false">M63/M49*100-100</f>
        <v>5.71605221529062</v>
      </c>
      <c r="N106" s="129" t="n">
        <f aca="false">N63/N49*100-100</f>
        <v>-2.08004005337227</v>
      </c>
      <c r="O106" s="129" t="n">
        <f aca="false">O63/O49*100-100</f>
        <v>-7.52734938958459</v>
      </c>
      <c r="P106" s="129" t="n">
        <f aca="false">P63/P49*100-100</f>
        <v>94.3086867412896</v>
      </c>
      <c r="Q106" s="129" t="n">
        <f aca="false">Q63/Q49*100-100</f>
        <v>2.7575313011822</v>
      </c>
      <c r="R106" s="129" t="n">
        <f aca="false">R63/R49*100-100</f>
        <v>-25.0382088625751</v>
      </c>
      <c r="S106" s="221"/>
      <c r="T106" s="205" t="s">
        <v>341</v>
      </c>
      <c r="U106" s="201"/>
    </row>
    <row r="107" s="152" customFormat="true" ht="9.75" hidden="false" customHeight="true" outlineLevel="0" collapsed="false">
      <c r="A107" s="338" t="s">
        <v>342</v>
      </c>
      <c r="B107" s="124"/>
      <c r="C107" s="129" t="n">
        <f aca="false">C64/C50*100-100</f>
        <v>-3.12429844390293</v>
      </c>
      <c r="D107" s="129" t="n">
        <f aca="false">D64/D50*100-100</f>
        <v>-2.25652378328056</v>
      </c>
      <c r="E107" s="129" t="n">
        <f aca="false">E64/E50*100-100</f>
        <v>-7.95391832229581</v>
      </c>
      <c r="F107" s="129" t="n">
        <f aca="false">F64/F50*100-100</f>
        <v>-17.2237788546305</v>
      </c>
      <c r="G107" s="129" t="n">
        <f aca="false">G64/G50*100-100</f>
        <v>-15.8882601418666</v>
      </c>
      <c r="H107" s="129" t="n">
        <f aca="false">H64/H50*100-100</f>
        <v>-15.6092183249021</v>
      </c>
      <c r="I107" s="129" t="n">
        <f aca="false">I64/I50*100-100</f>
        <v>-28.2782296290758</v>
      </c>
      <c r="J107" s="129" t="n">
        <f aca="false">J64/J50*100-100</f>
        <v>-5.8847547631766</v>
      </c>
      <c r="K107" s="344" t="s">
        <v>191</v>
      </c>
      <c r="L107" s="129" t="n">
        <f aca="false">L64/L50*100-100</f>
        <v>0.492768559812376</v>
      </c>
      <c r="M107" s="129" t="n">
        <f aca="false">M64/M50*100-100</f>
        <v>4.0026848243747</v>
      </c>
      <c r="N107" s="129" t="n">
        <f aca="false">N64/N50*100-100</f>
        <v>-5.71296699915382</v>
      </c>
      <c r="O107" s="129" t="n">
        <f aca="false">O64/O50*100-100</f>
        <v>-39.1083396209667</v>
      </c>
      <c r="P107" s="129" t="n">
        <f aca="false">P64/P50*100-100</f>
        <v>-6.13459669582119</v>
      </c>
      <c r="Q107" s="129" t="n">
        <f aca="false">Q64/Q50*100-100</f>
        <v>-16.7388281557745</v>
      </c>
      <c r="R107" s="129" t="n">
        <f aca="false">R64/R50*100-100</f>
        <v>-11.9350280762463</v>
      </c>
      <c r="S107" s="221"/>
      <c r="T107" s="205" t="s">
        <v>342</v>
      </c>
      <c r="U107" s="201"/>
    </row>
    <row r="108" s="152" customFormat="true" ht="9.75" hidden="false" customHeight="true" outlineLevel="0" collapsed="false">
      <c r="A108" s="338" t="s">
        <v>343</v>
      </c>
      <c r="B108" s="124"/>
      <c r="C108" s="129" t="n">
        <f aca="false">C65/C51*100-100</f>
        <v>-5.6109622904969</v>
      </c>
      <c r="D108" s="129" t="n">
        <f aca="false">D65/D51*100-100</f>
        <v>0.0588304070835903</v>
      </c>
      <c r="E108" s="129" t="n">
        <f aca="false">E65/E51*100-100</f>
        <v>-24.4232085753618</v>
      </c>
      <c r="F108" s="129" t="n">
        <f aca="false">F65/F51*100-100</f>
        <v>-26.1804784842279</v>
      </c>
      <c r="G108" s="129" t="n">
        <f aca="false">G65/G51*100-100</f>
        <v>18.4180071231844</v>
      </c>
      <c r="H108" s="129" t="n">
        <f aca="false">H65/H51*100-100</f>
        <v>-9.90433424021678</v>
      </c>
      <c r="I108" s="129" t="n">
        <f aca="false">I65/I51*100-100</f>
        <v>-32.2058643007808</v>
      </c>
      <c r="J108" s="129" t="n">
        <f aca="false">J65/J51*100-100</f>
        <v>-20.306236804051</v>
      </c>
      <c r="K108" s="344" t="s">
        <v>191</v>
      </c>
      <c r="L108" s="129" t="n">
        <f aca="false">L65/L51*100-100</f>
        <v>-13.433368718976</v>
      </c>
      <c r="M108" s="129" t="n">
        <f aca="false">M65/M51*100-100</f>
        <v>2.37474078129658</v>
      </c>
      <c r="N108" s="129" t="n">
        <f aca="false">N65/N51*100-100</f>
        <v>-1.8284967776121</v>
      </c>
      <c r="O108" s="129" t="n">
        <f aca="false">O65/O51*100-100</f>
        <v>-22.6111233616008</v>
      </c>
      <c r="P108" s="129" t="n">
        <f aca="false">P65/P51*100-100</f>
        <v>-24.3227043874371</v>
      </c>
      <c r="Q108" s="129" t="n">
        <f aca="false">Q65/Q51*100-100</f>
        <v>-12.8676046592089</v>
      </c>
      <c r="R108" s="129" t="n">
        <f aca="false">R65/R51*100-100</f>
        <v>-21.3998546438225</v>
      </c>
      <c r="S108" s="221"/>
      <c r="T108" s="205" t="s">
        <v>476</v>
      </c>
      <c r="U108" s="201"/>
    </row>
    <row r="109" s="152" customFormat="true" ht="9.75" hidden="false" customHeight="true" outlineLevel="0" collapsed="false">
      <c r="A109" s="338" t="s">
        <v>344</v>
      </c>
      <c r="B109" s="124"/>
      <c r="C109" s="129" t="n">
        <f aca="false">C66/C52*100-100</f>
        <v>3.29125216630941</v>
      </c>
      <c r="D109" s="129" t="n">
        <f aca="false">D66/D52*100-100</f>
        <v>2.93778660424564</v>
      </c>
      <c r="E109" s="129" t="n">
        <f aca="false">E66/E52*100-100</f>
        <v>-4.20031116456829</v>
      </c>
      <c r="F109" s="129" t="n">
        <f aca="false">F66/F52*100-100</f>
        <v>-21.6898107458839</v>
      </c>
      <c r="G109" s="129" t="n">
        <f aca="false">G66/G52*100-100</f>
        <v>17.1743999048358</v>
      </c>
      <c r="H109" s="129" t="n">
        <f aca="false">H66/H52*100-100</f>
        <v>-8.7823695348668</v>
      </c>
      <c r="I109" s="129" t="n">
        <f aca="false">I66/I52*100-100</f>
        <v>-1.33528314374013</v>
      </c>
      <c r="J109" s="129" t="n">
        <f aca="false">J66/J52*100-100</f>
        <v>-8.55997786861791</v>
      </c>
      <c r="K109" s="344" t="s">
        <v>191</v>
      </c>
      <c r="L109" s="129" t="n">
        <f aca="false">L66/L52*100-100</f>
        <v>14.1547617559691</v>
      </c>
      <c r="M109" s="129" t="n">
        <f aca="false">M66/M52*100-100</f>
        <v>5.62401501706084</v>
      </c>
      <c r="N109" s="129" t="n">
        <f aca="false">N66/N52*100-100</f>
        <v>-5.35383003470052</v>
      </c>
      <c r="O109" s="346" t="n">
        <f aca="false">O66/O52*100-100</f>
        <v>0</v>
      </c>
      <c r="P109" s="129" t="n">
        <f aca="false">P66/P52*100-100</f>
        <v>9.64255353600778</v>
      </c>
      <c r="Q109" s="129" t="n">
        <f aca="false">Q66/Q52*100-100</f>
        <v>24.3438178562812</v>
      </c>
      <c r="R109" s="129" t="n">
        <f aca="false">R66/R52*100-100</f>
        <v>5.71017446757973</v>
      </c>
      <c r="S109" s="221"/>
      <c r="T109" s="205" t="s">
        <v>344</v>
      </c>
      <c r="U109" s="201"/>
    </row>
    <row r="110" s="152" customFormat="true" ht="9.75" hidden="false" customHeight="true" outlineLevel="0" collapsed="false">
      <c r="A110" s="338" t="s">
        <v>345</v>
      </c>
      <c r="B110" s="124"/>
      <c r="C110" s="129" t="n">
        <f aca="false">C67/C53*100-100</f>
        <v>3.29269690299532</v>
      </c>
      <c r="D110" s="129" t="n">
        <f aca="false">D67/D53*100-100</f>
        <v>9.19436968325356</v>
      </c>
      <c r="E110" s="129" t="n">
        <f aca="false">E67/E53*100-100</f>
        <v>16.9647718946003</v>
      </c>
      <c r="F110" s="129" t="n">
        <f aca="false">F67/F53*100-100</f>
        <v>-1.07775211701309</v>
      </c>
      <c r="G110" s="129" t="n">
        <f aca="false">G67/G53*100-100</f>
        <v>3.1276923076923</v>
      </c>
      <c r="H110" s="129" t="n">
        <f aca="false">H67/H53*100-100</f>
        <v>-17.3761783200591</v>
      </c>
      <c r="I110" s="129" t="n">
        <f aca="false">I67/I53*100-100</f>
        <v>17.1320045973145</v>
      </c>
      <c r="J110" s="129" t="n">
        <f aca="false">J67/J53*100-100</f>
        <v>-7.43666698656709</v>
      </c>
      <c r="K110" s="344" t="s">
        <v>191</v>
      </c>
      <c r="L110" s="129" t="n">
        <f aca="false">L67/L53*100-100</f>
        <v>2.01941406924296</v>
      </c>
      <c r="M110" s="129" t="n">
        <f aca="false">M67/M53*100-100</f>
        <v>2.72242566822555</v>
      </c>
      <c r="N110" s="129" t="n">
        <f aca="false">N67/N53*100-100</f>
        <v>-4.44482511381818</v>
      </c>
      <c r="O110" s="129" t="n">
        <f aca="false">O67/O53*100-100</f>
        <v>-0.157093952073026</v>
      </c>
      <c r="P110" s="129" t="n">
        <f aca="false">P67/P53*100-100</f>
        <v>-28.27553668318</v>
      </c>
      <c r="Q110" s="129" t="n">
        <f aca="false">Q67/Q53*100-100</f>
        <v>15.4355582770528</v>
      </c>
      <c r="R110" s="129" t="n">
        <f aca="false">R67/R53*100-100</f>
        <v>23.0042961025113</v>
      </c>
      <c r="S110" s="221"/>
      <c r="T110" s="205" t="s">
        <v>345</v>
      </c>
      <c r="U110" s="201"/>
    </row>
    <row r="111" s="152" customFormat="true" ht="9.75" hidden="false" customHeight="true" outlineLevel="0" collapsed="false">
      <c r="A111" s="338" t="s">
        <v>346</v>
      </c>
      <c r="B111" s="124"/>
      <c r="C111" s="129" t="n">
        <f aca="false">C68/C54*100-100</f>
        <v>-3.74427001143532</v>
      </c>
      <c r="D111" s="129" t="n">
        <f aca="false">D68/D54*100-100</f>
        <v>-10.5191555579086</v>
      </c>
      <c r="E111" s="129" t="n">
        <f aca="false">E68/E54*100-100</f>
        <v>-21.9797506318617</v>
      </c>
      <c r="F111" s="129" t="n">
        <f aca="false">F68/F54*100-100</f>
        <v>-17.4219799642201</v>
      </c>
      <c r="G111" s="129" t="n">
        <f aca="false">G68/G54*100-100</f>
        <v>-17.6128204490828</v>
      </c>
      <c r="H111" s="129" t="n">
        <f aca="false">H68/H54*100-100</f>
        <v>-13.5709418165691</v>
      </c>
      <c r="I111" s="129" t="n">
        <f aca="false">I68/I54*100-100</f>
        <v>6.63578804344249</v>
      </c>
      <c r="J111" s="129" t="n">
        <f aca="false">J68/J54*100-100</f>
        <v>-11.8180449683158</v>
      </c>
      <c r="K111" s="344" t="s">
        <v>191</v>
      </c>
      <c r="L111" s="129" t="n">
        <f aca="false">L68/L54*100-100</f>
        <v>6.87857949408908</v>
      </c>
      <c r="M111" s="129" t="n">
        <f aca="false">M68/M54*100-100</f>
        <v>-0.463268356152796</v>
      </c>
      <c r="N111" s="129" t="n">
        <f aca="false">N68/N54*100-100</f>
        <v>-6.13879543738888</v>
      </c>
      <c r="O111" s="129" t="n">
        <f aca="false">O68/O54*100-100</f>
        <v>-43.4259072455277</v>
      </c>
      <c r="P111" s="129" t="n">
        <f aca="false">P68/P54*100-100</f>
        <v>18.6978354978355</v>
      </c>
      <c r="Q111" s="129" t="n">
        <f aca="false">Q68/Q54*100-100</f>
        <v>28.541213942517</v>
      </c>
      <c r="R111" s="129" t="n">
        <f aca="false">R68/R54*100-100</f>
        <v>14.9878649767523</v>
      </c>
      <c r="S111" s="221"/>
      <c r="T111" s="205" t="s">
        <v>346</v>
      </c>
      <c r="U111" s="201"/>
    </row>
    <row r="112" s="152" customFormat="true" ht="9.75" hidden="false" customHeight="true" outlineLevel="0" collapsed="false">
      <c r="A112" s="338" t="s">
        <v>347</v>
      </c>
      <c r="B112" s="124"/>
      <c r="C112" s="129" t="n">
        <f aca="false">C69/C55*100-100</f>
        <v>0.562650311414686</v>
      </c>
      <c r="D112" s="129" t="n">
        <f aca="false">D69/D55*100-100</f>
        <v>2.06741060176483</v>
      </c>
      <c r="E112" s="129" t="n">
        <f aca="false">E69/E55*100-100</f>
        <v>12.663456555857</v>
      </c>
      <c r="F112" s="129" t="n">
        <f aca="false">F69/F55*100-100</f>
        <v>-38.1020170509177</v>
      </c>
      <c r="G112" s="129" t="n">
        <f aca="false">G69/G55*100-100</f>
        <v>-26.5360174876722</v>
      </c>
      <c r="H112" s="129" t="n">
        <f aca="false">H69/H55*100-100</f>
        <v>4.27809353947977</v>
      </c>
      <c r="I112" s="129" t="n">
        <f aca="false">I69/I55*100-100</f>
        <v>-24.8450292466709</v>
      </c>
      <c r="J112" s="129" t="n">
        <f aca="false">J69/J55*100-100</f>
        <v>-5.72431744464616</v>
      </c>
      <c r="K112" s="344" t="s">
        <v>191</v>
      </c>
      <c r="L112" s="129" t="n">
        <f aca="false">L69/L55*100-100</f>
        <v>-0.456635826841705</v>
      </c>
      <c r="M112" s="129" t="n">
        <f aca="false">M69/M55*100-100</f>
        <v>5.18604691915346</v>
      </c>
      <c r="N112" s="129" t="n">
        <f aca="false">N69/N55*100-100</f>
        <v>10.2626625849115</v>
      </c>
      <c r="O112" s="129" t="n">
        <f aca="false">O69/O55*100-100</f>
        <v>-11.7358014303744</v>
      </c>
      <c r="P112" s="129" t="n">
        <f aca="false">P69/P55*100-100</f>
        <v>-9.72363608943181</v>
      </c>
      <c r="Q112" s="129" t="n">
        <f aca="false">Q69/Q55*100-100</f>
        <v>-6.55144660719644</v>
      </c>
      <c r="R112" s="129" t="n">
        <f aca="false">R69/R55*100-100</f>
        <v>-25.8619088924434</v>
      </c>
      <c r="S112" s="221"/>
      <c r="T112" s="205" t="s">
        <v>347</v>
      </c>
      <c r="U112" s="201"/>
    </row>
    <row r="113" s="152" customFormat="true" ht="6.75" hidden="false" customHeight="true" outlineLevel="0" collapsed="false">
      <c r="A113" s="338"/>
      <c r="B113" s="124"/>
      <c r="C113" s="300"/>
      <c r="D113" s="129"/>
      <c r="E113" s="300"/>
      <c r="F113" s="129"/>
      <c r="G113" s="129"/>
      <c r="H113" s="300"/>
      <c r="I113" s="300"/>
      <c r="J113" s="129"/>
      <c r="K113" s="344"/>
      <c r="L113" s="300"/>
      <c r="M113" s="300"/>
      <c r="N113" s="129"/>
      <c r="O113" s="129"/>
      <c r="P113" s="129"/>
      <c r="Q113" s="129"/>
      <c r="R113" s="300"/>
      <c r="S113" s="221"/>
      <c r="T113" s="205"/>
      <c r="U113" s="201"/>
    </row>
    <row r="114" s="152" customFormat="true" ht="9.95" hidden="false" customHeight="true" outlineLevel="0" collapsed="false">
      <c r="A114" s="315" t="n">
        <v>2003</v>
      </c>
      <c r="B114" s="315"/>
      <c r="C114" s="129"/>
      <c r="D114" s="131"/>
      <c r="E114" s="131"/>
      <c r="F114" s="131"/>
      <c r="G114" s="131"/>
      <c r="H114" s="131"/>
      <c r="I114" s="131"/>
      <c r="J114" s="131"/>
      <c r="K114" s="344"/>
      <c r="L114" s="131"/>
      <c r="M114" s="131"/>
      <c r="N114" s="131"/>
      <c r="O114" s="131"/>
      <c r="P114" s="131"/>
      <c r="Q114" s="131"/>
      <c r="R114" s="131"/>
      <c r="S114" s="119"/>
      <c r="T114" s="252" t="n">
        <v>2003</v>
      </c>
      <c r="U114" s="252"/>
    </row>
    <row r="115" s="152" customFormat="true" ht="9.75" hidden="false" customHeight="true" outlineLevel="0" collapsed="false">
      <c r="A115" s="338" t="s">
        <v>337</v>
      </c>
      <c r="B115" s="124"/>
      <c r="C115" s="129" t="n">
        <f aca="false">C72/C58*100-100</f>
        <v>-1.6650501523836</v>
      </c>
      <c r="D115" s="129" t="n">
        <f aca="false">D72/D58*100-100</f>
        <v>-2.12466492249371</v>
      </c>
      <c r="E115" s="129" t="n">
        <f aca="false">E72/E58*100-100</f>
        <v>66.6092294155541</v>
      </c>
      <c r="F115" s="129" t="n">
        <f aca="false">F72/F58*100-100</f>
        <v>-22.6673037491998</v>
      </c>
      <c r="G115" s="129" t="n">
        <f aca="false">G72/G58*100-100</f>
        <v>-21.0989995520382</v>
      </c>
      <c r="H115" s="129" t="n">
        <f aca="false">H72/H58*100-100</f>
        <v>-13.2785652662171</v>
      </c>
      <c r="I115" s="129" t="n">
        <f aca="false">I72/I58*100-100</f>
        <v>-11.098346556614</v>
      </c>
      <c r="J115" s="129" t="n">
        <f aca="false">J72/J58*100-100</f>
        <v>-9.04898346355823</v>
      </c>
      <c r="K115" s="344" t="s">
        <v>191</v>
      </c>
      <c r="L115" s="129" t="n">
        <f aca="false">L72/L58*100-100</f>
        <v>-5.60122660550682</v>
      </c>
      <c r="M115" s="129" t="n">
        <f aca="false">M72/M58*100-100</f>
        <v>-0.960211476345251</v>
      </c>
      <c r="N115" s="129" t="n">
        <f aca="false">N72/N58*100-100</f>
        <v>6.33736776222433</v>
      </c>
      <c r="O115" s="129" t="n">
        <f aca="false">O72/O58*100-100</f>
        <v>-7.08810732414793</v>
      </c>
      <c r="P115" s="129" t="n">
        <f aca="false">P72/P58*100-100</f>
        <v>-54.5798637395912</v>
      </c>
      <c r="Q115" s="129" t="n">
        <f aca="false">Q72/Q58*100-100</f>
        <v>-11.1340962327644</v>
      </c>
      <c r="R115" s="129" t="n">
        <f aca="false">R72/R58*100-100</f>
        <v>-13.8416724334937</v>
      </c>
      <c r="S115" s="119"/>
      <c r="T115" s="205" t="s">
        <v>337</v>
      </c>
      <c r="U115" s="201"/>
    </row>
    <row r="116" s="152" customFormat="true" ht="9.95" hidden="false" customHeight="true" outlineLevel="0" collapsed="false">
      <c r="A116" s="338" t="s">
        <v>493</v>
      </c>
      <c r="B116" s="124"/>
      <c r="C116" s="129" t="n">
        <f aca="false">C73/C59*100-100</f>
        <v>5.52734721394566</v>
      </c>
      <c r="D116" s="129" t="n">
        <f aca="false">D73/D59*100-100</f>
        <v>7.06397737966189</v>
      </c>
      <c r="E116" s="129" t="n">
        <f aca="false">E73/E59*100-100</f>
        <v>26.2888418949406</v>
      </c>
      <c r="F116" s="129" t="n">
        <f aca="false">F73/F59*100-100</f>
        <v>-43.0899050691816</v>
      </c>
      <c r="G116" s="129" t="n">
        <f aca="false">G73/G59*100-100</f>
        <v>-30.2056731746163</v>
      </c>
      <c r="H116" s="129" t="n">
        <f aca="false">H73/H59*100-100</f>
        <v>3.61013155149364</v>
      </c>
      <c r="I116" s="129" t="n">
        <f aca="false">I73/I59*100-100</f>
        <v>3.03007493426706</v>
      </c>
      <c r="J116" s="129" t="n">
        <f aca="false">J73/J59*100-100</f>
        <v>-16.5610571073128</v>
      </c>
      <c r="K116" s="344" t="s">
        <v>191</v>
      </c>
      <c r="L116" s="129" t="n">
        <f aca="false">L73/L59*100-100</f>
        <v>8.7534741810924</v>
      </c>
      <c r="M116" s="129" t="n">
        <f aca="false">M73/M59*100-100</f>
        <v>8.21491104508019</v>
      </c>
      <c r="N116" s="129" t="n">
        <f aca="false">N73/N59*100-100</f>
        <v>2.34976311151178</v>
      </c>
      <c r="O116" s="129" t="n">
        <f aca="false">O73/O59*100-100</f>
        <v>52.8891904115785</v>
      </c>
      <c r="P116" s="129" t="n">
        <f aca="false">P73/P59*100-100</f>
        <v>3.98952643729939</v>
      </c>
      <c r="Q116" s="129" t="n">
        <f aca="false">Q73/Q59*100-100</f>
        <v>5.52339914234219</v>
      </c>
      <c r="R116" s="129" t="n">
        <f aca="false">R73/R59*100-100</f>
        <v>16.4718470514607</v>
      </c>
      <c r="S116" s="119"/>
      <c r="T116" s="205" t="s">
        <v>338</v>
      </c>
      <c r="U116" s="201"/>
    </row>
    <row r="117" s="152" customFormat="true" ht="9.95" hidden="true" customHeight="true" outlineLevel="0" collapsed="false">
      <c r="A117" s="338" t="s">
        <v>339</v>
      </c>
      <c r="B117" s="124"/>
      <c r="C117" s="129" t="n">
        <f aca="false">C74/C60*100-100</f>
        <v>-100</v>
      </c>
      <c r="D117" s="129" t="n">
        <f aca="false">D74/D60*100-100</f>
        <v>-100</v>
      </c>
      <c r="E117" s="129" t="n">
        <f aca="false">E74/E60*100-100</f>
        <v>-100</v>
      </c>
      <c r="F117" s="129" t="n">
        <f aca="false">F74/F60*100-100</f>
        <v>-100</v>
      </c>
      <c r="G117" s="129" t="n">
        <f aca="false">G74/G60*100-100</f>
        <v>-100</v>
      </c>
      <c r="H117" s="129" t="n">
        <f aca="false">H74/H60*100-100</f>
        <v>-100</v>
      </c>
      <c r="I117" s="129" t="n">
        <f aca="false">I74/I60*100-100</f>
        <v>-100</v>
      </c>
      <c r="J117" s="129" t="n">
        <f aca="false">J74/J60*100-100</f>
        <v>-100</v>
      </c>
      <c r="K117" s="129" t="e">
        <f aca="false">K74/K60*100-100</f>
        <v>#VALUE!</v>
      </c>
      <c r="L117" s="129" t="n">
        <f aca="false">L74/L60*100-100</f>
        <v>-100</v>
      </c>
      <c r="M117" s="129" t="n">
        <f aca="false">M74/M60*100-100</f>
        <v>-100</v>
      </c>
      <c r="N117" s="129" t="n">
        <f aca="false">N74/N60*100-100</f>
        <v>-100</v>
      </c>
      <c r="O117" s="129" t="n">
        <f aca="false">O74/O60*100-100</f>
        <v>-100</v>
      </c>
      <c r="P117" s="129" t="n">
        <f aca="false">P74/P60*100-100</f>
        <v>-100</v>
      </c>
      <c r="Q117" s="129" t="n">
        <f aca="false">Q74/Q60*100-100</f>
        <v>-100</v>
      </c>
      <c r="R117" s="129" t="n">
        <f aca="false">R74/R60*100-100</f>
        <v>-100</v>
      </c>
      <c r="S117" s="119"/>
      <c r="T117" s="205" t="s">
        <v>339</v>
      </c>
      <c r="U117" s="201"/>
    </row>
    <row r="118" s="152" customFormat="true" ht="9.95" hidden="true" customHeight="true" outlineLevel="0" collapsed="false">
      <c r="A118" s="338" t="s">
        <v>340</v>
      </c>
      <c r="B118" s="124"/>
      <c r="C118" s="129" t="n">
        <f aca="false">C75/C61*100-100</f>
        <v>-100</v>
      </c>
      <c r="D118" s="129" t="n">
        <f aca="false">D75/D61*100-100</f>
        <v>-100</v>
      </c>
      <c r="E118" s="129" t="n">
        <f aca="false">E75/E61*100-100</f>
        <v>-100</v>
      </c>
      <c r="F118" s="129" t="n">
        <f aca="false">F75/F61*100-100</f>
        <v>-100</v>
      </c>
      <c r="G118" s="129" t="n">
        <f aca="false">G75/G61*100-100</f>
        <v>-100</v>
      </c>
      <c r="H118" s="129" t="n">
        <f aca="false">H75/H61*100-100</f>
        <v>-100</v>
      </c>
      <c r="I118" s="129" t="n">
        <f aca="false">I75/I61*100-100</f>
        <v>-100</v>
      </c>
      <c r="J118" s="129" t="n">
        <f aca="false">J75/J61*100-100</f>
        <v>-100</v>
      </c>
      <c r="K118" s="129" t="e">
        <f aca="false">K75/K61*100-100</f>
        <v>#VALUE!</v>
      </c>
      <c r="L118" s="129" t="n">
        <f aca="false">L75/L61*100-100</f>
        <v>-100</v>
      </c>
      <c r="M118" s="129" t="n">
        <f aca="false">M75/M61*100-100</f>
        <v>-100</v>
      </c>
      <c r="N118" s="129" t="n">
        <f aca="false">N75/N61*100-100</f>
        <v>-100</v>
      </c>
      <c r="O118" s="129" t="n">
        <f aca="false">O75/O61*100-100</f>
        <v>-100</v>
      </c>
      <c r="P118" s="129" t="n">
        <f aca="false">P75/P61*100-100</f>
        <v>-100</v>
      </c>
      <c r="Q118" s="129" t="n">
        <f aca="false">Q75/Q61*100-100</f>
        <v>-100</v>
      </c>
      <c r="R118" s="129" t="n">
        <f aca="false">R75/R61*100-100</f>
        <v>-100</v>
      </c>
      <c r="S118" s="119"/>
      <c r="T118" s="205" t="s">
        <v>511</v>
      </c>
      <c r="U118" s="201"/>
    </row>
    <row r="119" s="152" customFormat="true" ht="9.95" hidden="true" customHeight="true" outlineLevel="0" collapsed="false">
      <c r="A119" s="338" t="s">
        <v>248</v>
      </c>
      <c r="B119" s="124"/>
      <c r="C119" s="129" t="n">
        <f aca="false">C76/C62*100-100</f>
        <v>-100</v>
      </c>
      <c r="D119" s="129" t="n">
        <f aca="false">D76/D62*100-100</f>
        <v>-100</v>
      </c>
      <c r="E119" s="129" t="n">
        <f aca="false">E76/E62*100-100</f>
        <v>-100</v>
      </c>
      <c r="F119" s="129" t="n">
        <f aca="false">F76/F62*100-100</f>
        <v>-100</v>
      </c>
      <c r="G119" s="129" t="n">
        <f aca="false">G76/G62*100-100</f>
        <v>-100</v>
      </c>
      <c r="H119" s="129" t="n">
        <f aca="false">H76/H62*100-100</f>
        <v>-100</v>
      </c>
      <c r="I119" s="129" t="n">
        <f aca="false">I76/I62*100-100</f>
        <v>-100</v>
      </c>
      <c r="J119" s="129" t="n">
        <f aca="false">J76/J62*100-100</f>
        <v>-100</v>
      </c>
      <c r="K119" s="129" t="e">
        <f aca="false">K76/K62*100-100</f>
        <v>#VALUE!</v>
      </c>
      <c r="L119" s="129" t="n">
        <f aca="false">L76/L62*100-100</f>
        <v>-100</v>
      </c>
      <c r="M119" s="129" t="n">
        <f aca="false">M76/M62*100-100</f>
        <v>-100</v>
      </c>
      <c r="N119" s="129" t="n">
        <f aca="false">N76/N62*100-100</f>
        <v>-100</v>
      </c>
      <c r="O119" s="129" t="n">
        <f aca="false">O76/O62*100-100</f>
        <v>-100</v>
      </c>
      <c r="P119" s="129" t="n">
        <f aca="false">P76/P62*100-100</f>
        <v>-100</v>
      </c>
      <c r="Q119" s="129" t="n">
        <f aca="false">Q76/Q62*100-100</f>
        <v>-100</v>
      </c>
      <c r="R119" s="129" t="n">
        <f aca="false">R76/R62*100-100</f>
        <v>-100</v>
      </c>
      <c r="S119" s="119"/>
      <c r="T119" s="251" t="s">
        <v>513</v>
      </c>
      <c r="U119" s="201"/>
    </row>
    <row r="120" s="152" customFormat="true" ht="9.95" hidden="true" customHeight="true" outlineLevel="0" collapsed="false">
      <c r="A120" s="338" t="str">
        <f aca="false">A77</f>
        <v>Jun.</v>
      </c>
      <c r="B120" s="124"/>
      <c r="C120" s="129" t="n">
        <f aca="false">C77/C63*100-100</f>
        <v>-100</v>
      </c>
      <c r="D120" s="129" t="n">
        <f aca="false">D77/D63*100-100</f>
        <v>-100</v>
      </c>
      <c r="E120" s="129" t="n">
        <f aca="false">E77/E63*100-100</f>
        <v>-100</v>
      </c>
      <c r="F120" s="129" t="n">
        <f aca="false">F77/F63*100-100</f>
        <v>-100</v>
      </c>
      <c r="G120" s="129" t="n">
        <f aca="false">G77/G63*100-100</f>
        <v>-100</v>
      </c>
      <c r="H120" s="129" t="n">
        <f aca="false">H77/H63*100-100</f>
        <v>-100</v>
      </c>
      <c r="I120" s="129" t="n">
        <f aca="false">I77/I63*100-100</f>
        <v>-100</v>
      </c>
      <c r="J120" s="129" t="n">
        <f aca="false">J77/J63*100-100</f>
        <v>-100</v>
      </c>
      <c r="K120" s="129" t="e">
        <f aca="false">K77/K63*100-100</f>
        <v>#VALUE!</v>
      </c>
      <c r="L120" s="129" t="n">
        <f aca="false">L77/L63*100-100</f>
        <v>-100</v>
      </c>
      <c r="M120" s="129" t="n">
        <f aca="false">M77/M63*100-100</f>
        <v>-100</v>
      </c>
      <c r="N120" s="129" t="n">
        <f aca="false">N77/N63*100-100</f>
        <v>-100</v>
      </c>
      <c r="O120" s="129" t="n">
        <f aca="false">O77/O63*100-100</f>
        <v>-100</v>
      </c>
      <c r="P120" s="129" t="n">
        <f aca="false">P77/P63*100-100</f>
        <v>-100</v>
      </c>
      <c r="Q120" s="129" t="n">
        <f aca="false">Q77/Q63*100-100</f>
        <v>-100</v>
      </c>
      <c r="R120" s="129" t="n">
        <f aca="false">R77/R63*100-100</f>
        <v>-100</v>
      </c>
      <c r="S120" s="119"/>
      <c r="T120" s="205" t="s">
        <v>341</v>
      </c>
      <c r="U120" s="201"/>
    </row>
    <row r="121" s="152" customFormat="true" ht="9.95" hidden="true" customHeight="true" outlineLevel="0" collapsed="false">
      <c r="A121" s="338" t="s">
        <v>342</v>
      </c>
      <c r="B121" s="124"/>
      <c r="C121" s="129" t="n">
        <f aca="false">C78/C64*100-100</f>
        <v>-100</v>
      </c>
      <c r="D121" s="129" t="n">
        <f aca="false">D78/D64*100-100</f>
        <v>-100</v>
      </c>
      <c r="E121" s="129" t="n">
        <f aca="false">E78/E64*100-100</f>
        <v>-100</v>
      </c>
      <c r="F121" s="129" t="n">
        <f aca="false">F78/F64*100-100</f>
        <v>-100</v>
      </c>
      <c r="G121" s="129" t="n">
        <f aca="false">G78/G64*100-100</f>
        <v>-100</v>
      </c>
      <c r="H121" s="129" t="n">
        <f aca="false">H78/H64*100-100</f>
        <v>-100</v>
      </c>
      <c r="I121" s="129" t="n">
        <f aca="false">I78/I64*100-100</f>
        <v>-100</v>
      </c>
      <c r="J121" s="129" t="n">
        <f aca="false">J78/J64*100-100</f>
        <v>-100</v>
      </c>
      <c r="K121" s="129" t="n">
        <f aca="false">K78/K64*100-100</f>
        <v>-100</v>
      </c>
      <c r="L121" s="129" t="n">
        <f aca="false">L78/L64*100-100</f>
        <v>-100</v>
      </c>
      <c r="M121" s="129" t="n">
        <f aca="false">M78/M64*100-100</f>
        <v>-100</v>
      </c>
      <c r="N121" s="129" t="n">
        <f aca="false">N78/N64*100-100</f>
        <v>-100</v>
      </c>
      <c r="O121" s="129" t="n">
        <f aca="false">O78/O64*100-100</f>
        <v>-100</v>
      </c>
      <c r="P121" s="129" t="n">
        <f aca="false">P78/P64*100-100</f>
        <v>-100</v>
      </c>
      <c r="Q121" s="129" t="n">
        <f aca="false">Q78/Q64*100-100</f>
        <v>-100</v>
      </c>
      <c r="R121" s="129" t="n">
        <f aca="false">R78/R64*100-100</f>
        <v>-100</v>
      </c>
      <c r="S121" s="119"/>
      <c r="T121" s="205" t="s">
        <v>342</v>
      </c>
      <c r="U121" s="201"/>
    </row>
    <row r="122" s="152" customFormat="true" ht="9.95" hidden="true" customHeight="true" outlineLevel="0" collapsed="false">
      <c r="A122" s="338" t="s">
        <v>343</v>
      </c>
      <c r="B122" s="124"/>
      <c r="C122" s="129" t="n">
        <f aca="false">C79/C65*100-100</f>
        <v>-100</v>
      </c>
      <c r="D122" s="129" t="n">
        <f aca="false">D79/D65*100-100</f>
        <v>-100</v>
      </c>
      <c r="E122" s="129" t="n">
        <f aca="false">E79/E65*100-100</f>
        <v>-100</v>
      </c>
      <c r="F122" s="129" t="n">
        <f aca="false">F79/F65*100-100</f>
        <v>-100</v>
      </c>
      <c r="G122" s="129" t="n">
        <f aca="false">G79/G65*100-100</f>
        <v>-100</v>
      </c>
      <c r="H122" s="129" t="n">
        <f aca="false">H79/H65*100-100</f>
        <v>-100</v>
      </c>
      <c r="I122" s="129" t="n">
        <f aca="false">I79/I65*100-100</f>
        <v>-100</v>
      </c>
      <c r="J122" s="129" t="n">
        <f aca="false">J79/J65*100-100</f>
        <v>-100</v>
      </c>
      <c r="K122" s="129" t="e">
        <f aca="false">K79/K65*100-100</f>
        <v>#VALUE!</v>
      </c>
      <c r="L122" s="129" t="n">
        <f aca="false">L79/L65*100-100</f>
        <v>-100</v>
      </c>
      <c r="M122" s="129" t="n">
        <f aca="false">M79/M65*100-100</f>
        <v>-100</v>
      </c>
      <c r="N122" s="129" t="n">
        <f aca="false">N79/N65*100-100</f>
        <v>-100</v>
      </c>
      <c r="O122" s="129" t="n">
        <f aca="false">O79/O65*100-100</f>
        <v>-100</v>
      </c>
      <c r="P122" s="129" t="n">
        <f aca="false">P79/P65*100-100</f>
        <v>-100</v>
      </c>
      <c r="Q122" s="129" t="n">
        <f aca="false">Q79/Q65*100-100</f>
        <v>-100</v>
      </c>
      <c r="R122" s="129" t="n">
        <f aca="false">R79/R65*100-100</f>
        <v>-100</v>
      </c>
      <c r="S122" s="119"/>
      <c r="T122" s="205" t="s">
        <v>476</v>
      </c>
      <c r="U122" s="201"/>
    </row>
    <row r="123" s="152" customFormat="true" ht="9.95" hidden="true" customHeight="true" outlineLevel="0" collapsed="false">
      <c r="A123" s="338" t="s">
        <v>344</v>
      </c>
      <c r="B123" s="124"/>
      <c r="C123" s="129" t="n">
        <f aca="false">C80/C66*100-100</f>
        <v>-100</v>
      </c>
      <c r="D123" s="129" t="n">
        <f aca="false">D80/D66*100-100</f>
        <v>-100</v>
      </c>
      <c r="E123" s="129" t="n">
        <f aca="false">E80/E66*100-100</f>
        <v>-100</v>
      </c>
      <c r="F123" s="129" t="n">
        <f aca="false">F80/F66*100-100</f>
        <v>-100</v>
      </c>
      <c r="G123" s="129" t="n">
        <f aca="false">G80/G66*100-100</f>
        <v>-100</v>
      </c>
      <c r="H123" s="129" t="n">
        <f aca="false">H80/H66*100-100</f>
        <v>-100</v>
      </c>
      <c r="I123" s="129" t="n">
        <f aca="false">I80/I66*100-100</f>
        <v>-100</v>
      </c>
      <c r="J123" s="129" t="n">
        <f aca="false">J80/J66*100-100</f>
        <v>-100</v>
      </c>
      <c r="K123" s="129" t="e">
        <f aca="false">K80/K66*100-100</f>
        <v>#VALUE!</v>
      </c>
      <c r="L123" s="129" t="n">
        <f aca="false">L80/L66*100-100</f>
        <v>-100</v>
      </c>
      <c r="M123" s="129" t="n">
        <f aca="false">M80/M66*100-100</f>
        <v>-100</v>
      </c>
      <c r="N123" s="129" t="n">
        <f aca="false">N80/N66*100-100</f>
        <v>-100</v>
      </c>
      <c r="O123" s="129" t="n">
        <f aca="false">O80/O66*100-100</f>
        <v>-100</v>
      </c>
      <c r="P123" s="129" t="n">
        <f aca="false">P80/P66*100-100</f>
        <v>-100</v>
      </c>
      <c r="Q123" s="129" t="n">
        <f aca="false">Q80/Q66*100-100</f>
        <v>-100</v>
      </c>
      <c r="R123" s="129" t="n">
        <f aca="false">R80/R66*100-100</f>
        <v>-100</v>
      </c>
      <c r="S123" s="119"/>
      <c r="T123" s="205" t="s">
        <v>344</v>
      </c>
      <c r="U123" s="201"/>
    </row>
    <row r="124" s="152" customFormat="true" ht="9.95" hidden="true" customHeight="true" outlineLevel="0" collapsed="false">
      <c r="A124" s="338" t="s">
        <v>345</v>
      </c>
      <c r="B124" s="124"/>
      <c r="C124" s="129" t="n">
        <f aca="false">C81/C67*100-100</f>
        <v>-100</v>
      </c>
      <c r="D124" s="129" t="n">
        <f aca="false">D81/D67*100-100</f>
        <v>-100</v>
      </c>
      <c r="E124" s="129" t="n">
        <f aca="false">E81/E67*100-100</f>
        <v>-100</v>
      </c>
      <c r="F124" s="129" t="n">
        <f aca="false">F81/F67*100-100</f>
        <v>-100</v>
      </c>
      <c r="G124" s="129" t="n">
        <f aca="false">G81/G67*100-100</f>
        <v>-100</v>
      </c>
      <c r="H124" s="129" t="n">
        <f aca="false">H81/H67*100-100</f>
        <v>-100</v>
      </c>
      <c r="I124" s="129" t="n">
        <f aca="false">I81/I67*100-100</f>
        <v>-100</v>
      </c>
      <c r="J124" s="129" t="n">
        <f aca="false">J81/J67*100-100</f>
        <v>-100</v>
      </c>
      <c r="K124" s="129" t="n">
        <f aca="false">K81/K67*100-100</f>
        <v>-100</v>
      </c>
      <c r="L124" s="129" t="n">
        <f aca="false">L81/L67*100-100</f>
        <v>-100</v>
      </c>
      <c r="M124" s="129" t="n">
        <f aca="false">M81/M67*100-100</f>
        <v>-100</v>
      </c>
      <c r="N124" s="129" t="n">
        <f aca="false">N81/N67*100-100</f>
        <v>-100</v>
      </c>
      <c r="O124" s="129" t="n">
        <f aca="false">O81/O67*100-100</f>
        <v>-100</v>
      </c>
      <c r="P124" s="129" t="n">
        <f aca="false">P81/P67*100-100</f>
        <v>-100</v>
      </c>
      <c r="Q124" s="129" t="n">
        <f aca="false">Q81/Q67*100-100</f>
        <v>-100</v>
      </c>
      <c r="R124" s="129" t="n">
        <f aca="false">R81/R67*100-100</f>
        <v>-100</v>
      </c>
      <c r="S124" s="119"/>
      <c r="T124" s="205" t="s">
        <v>345</v>
      </c>
      <c r="U124" s="201"/>
    </row>
    <row r="125" s="152" customFormat="true" ht="9.95" hidden="true" customHeight="true" outlineLevel="0" collapsed="false">
      <c r="A125" s="338" t="s">
        <v>346</v>
      </c>
      <c r="B125" s="124"/>
      <c r="C125" s="129" t="n">
        <f aca="false">C82/C68*100-100</f>
        <v>-100</v>
      </c>
      <c r="D125" s="129" t="n">
        <f aca="false">D82/D68*100-100</f>
        <v>-100</v>
      </c>
      <c r="E125" s="129" t="n">
        <f aca="false">E82/E68*100-100</f>
        <v>-100</v>
      </c>
      <c r="F125" s="129" t="n">
        <f aca="false">F82/F68*100-100</f>
        <v>-100</v>
      </c>
      <c r="G125" s="129" t="n">
        <f aca="false">G82/G68*100-100</f>
        <v>-100</v>
      </c>
      <c r="H125" s="129" t="n">
        <f aca="false">H82/H68*100-100</f>
        <v>-100</v>
      </c>
      <c r="I125" s="129" t="n">
        <f aca="false">I82/I68*100-100</f>
        <v>-100</v>
      </c>
      <c r="J125" s="129" t="n">
        <f aca="false">J82/J68*100-100</f>
        <v>-100</v>
      </c>
      <c r="K125" s="129" t="n">
        <f aca="false">K82/K68*100-100</f>
        <v>-100</v>
      </c>
      <c r="L125" s="129" t="n">
        <f aca="false">L82/L68*100-100</f>
        <v>-100</v>
      </c>
      <c r="M125" s="129" t="n">
        <f aca="false">M82/M68*100-100</f>
        <v>-100</v>
      </c>
      <c r="N125" s="129" t="n">
        <f aca="false">N82/N68*100-100</f>
        <v>-100</v>
      </c>
      <c r="O125" s="129" t="n">
        <f aca="false">O82/O68*100-100</f>
        <v>-100</v>
      </c>
      <c r="P125" s="129" t="n">
        <f aca="false">P82/P68*100-100</f>
        <v>-100</v>
      </c>
      <c r="Q125" s="129" t="n">
        <f aca="false">Q82/Q68*100-100</f>
        <v>-100</v>
      </c>
      <c r="R125" s="129" t="n">
        <f aca="false">R82/R68*100-100</f>
        <v>-100</v>
      </c>
      <c r="S125" s="119"/>
      <c r="T125" s="205" t="s">
        <v>346</v>
      </c>
      <c r="U125" s="201"/>
    </row>
    <row r="126" s="152" customFormat="true" ht="9.95" hidden="true" customHeight="true" outlineLevel="0" collapsed="false">
      <c r="A126" s="338" t="s">
        <v>347</v>
      </c>
      <c r="B126" s="124"/>
      <c r="C126" s="129" t="n">
        <f aca="false">C83/C69*100-100</f>
        <v>-100</v>
      </c>
      <c r="D126" s="129" t="n">
        <f aca="false">D83/D69*100-100</f>
        <v>-100</v>
      </c>
      <c r="E126" s="129" t="n">
        <f aca="false">E83/E69*100-100</f>
        <v>-100</v>
      </c>
      <c r="F126" s="129" t="n">
        <f aca="false">F83/F69*100-100</f>
        <v>-100</v>
      </c>
      <c r="G126" s="129" t="n">
        <f aca="false">G83/G69*100-100</f>
        <v>-100</v>
      </c>
      <c r="H126" s="129" t="n">
        <f aca="false">H83/H69*100-100</f>
        <v>-100</v>
      </c>
      <c r="I126" s="129" t="n">
        <f aca="false">I83/I69*100-100</f>
        <v>-100</v>
      </c>
      <c r="J126" s="129" t="n">
        <f aca="false">J83/J69*100-100</f>
        <v>-100</v>
      </c>
      <c r="K126" s="129" t="n">
        <f aca="false">K83/K69*100-100</f>
        <v>-100</v>
      </c>
      <c r="L126" s="129" t="n">
        <f aca="false">L83/L69*100-100</f>
        <v>-100</v>
      </c>
      <c r="M126" s="129" t="n">
        <f aca="false">M83/M69*100-100</f>
        <v>-100</v>
      </c>
      <c r="N126" s="129" t="n">
        <f aca="false">N83/N69*100-100</f>
        <v>-100</v>
      </c>
      <c r="O126" s="129" t="n">
        <f aca="false">O83/O69*100-100</f>
        <v>-100</v>
      </c>
      <c r="P126" s="129" t="n">
        <f aca="false">P83/P69*100-100</f>
        <v>-100</v>
      </c>
      <c r="Q126" s="129" t="n">
        <f aca="false">Q83/Q69*100-100</f>
        <v>-100</v>
      </c>
      <c r="R126" s="129" t="n">
        <f aca="false">R83/R69*100-100</f>
        <v>-100</v>
      </c>
      <c r="S126" s="119"/>
      <c r="T126" s="205" t="s">
        <v>347</v>
      </c>
      <c r="U126" s="201"/>
    </row>
    <row r="127" s="152" customFormat="true" ht="9.95" hidden="false" customHeight="true" outlineLevel="0" collapsed="false">
      <c r="A127" s="338"/>
      <c r="B127" s="124"/>
      <c r="C127" s="300"/>
      <c r="D127" s="300"/>
      <c r="E127" s="300"/>
      <c r="F127" s="300"/>
      <c r="G127" s="300"/>
      <c r="H127" s="300"/>
      <c r="I127" s="300"/>
      <c r="J127" s="300"/>
      <c r="K127" s="300"/>
      <c r="L127" s="300"/>
      <c r="M127" s="300"/>
      <c r="N127" s="300"/>
      <c r="O127" s="300"/>
      <c r="P127" s="300"/>
      <c r="Q127" s="300"/>
      <c r="R127" s="300"/>
      <c r="S127" s="119"/>
      <c r="T127" s="205"/>
      <c r="U127" s="201"/>
    </row>
    <row r="128" s="152" customFormat="true" ht="9.95" hidden="false" customHeight="true" outlineLevel="0" collapsed="false">
      <c r="A128" s="339" t="str">
        <f aca="false">A85</f>
        <v>Jan. - Feb.</v>
      </c>
      <c r="B128" s="299"/>
      <c r="C128" s="131" t="n">
        <f aca="false">C85/SUM(C58:C59)*100-100</f>
        <v>1.97595097619579</v>
      </c>
      <c r="D128" s="131" t="n">
        <f aca="false">D85/SUM(D58:D59)*100-100</f>
        <v>2.64678770374465</v>
      </c>
      <c r="E128" s="131" t="n">
        <f aca="false">E85/SUM(E58:E59)*100-100</f>
        <v>41.8342075106895</v>
      </c>
      <c r="F128" s="131" t="n">
        <f aca="false">F85/SUM(F58:F59)*100-100</f>
        <v>-34.9055411168494</v>
      </c>
      <c r="G128" s="131" t="n">
        <f aca="false">G85/SUM(G58:G59)*100-100</f>
        <v>-26.1100375566834</v>
      </c>
      <c r="H128" s="131" t="n">
        <f aca="false">H85/SUM(H58:H59)*100-100</f>
        <v>-5.11544806549009</v>
      </c>
      <c r="I128" s="131" t="n">
        <f aca="false">I85/SUM(I58:I59)*100-100</f>
        <v>-3.38398744335515</v>
      </c>
      <c r="J128" s="131" t="n">
        <f aca="false">J85/SUM(J58:J59)*100-100</f>
        <v>-12.9427463711013</v>
      </c>
      <c r="K128" s="344" t="s">
        <v>191</v>
      </c>
      <c r="L128" s="131" t="n">
        <f aca="false">L85/SUM(L58:L59)*100-100</f>
        <v>1.5728151674237</v>
      </c>
      <c r="M128" s="131" t="n">
        <f aca="false">M85/SUM(M58:M59)*100-100</f>
        <v>3.50322399680078</v>
      </c>
      <c r="N128" s="131" t="n">
        <f aca="false">N85/SUM(N58:N59)*100-100</f>
        <v>4.23640491852825</v>
      </c>
      <c r="O128" s="131" t="n">
        <f aca="false">O85/SUM(O58:O59)*100-100</f>
        <v>19.5993157576977</v>
      </c>
      <c r="P128" s="131" t="n">
        <f aca="false">P85/SUM(P58:P59)*100-100</f>
        <v>-21.6949366888506</v>
      </c>
      <c r="Q128" s="131" t="n">
        <f aca="false">Q85/SUM(Q58:Q59)*100-100</f>
        <v>-1.89098500201743</v>
      </c>
      <c r="R128" s="131" t="n">
        <f aca="false">R85/SUM(R58:R59)*100-100</f>
        <v>0.978806776962003</v>
      </c>
      <c r="S128" s="119"/>
      <c r="T128" s="343" t="str">
        <f aca="false">A128</f>
        <v>Jan. - Feb.</v>
      </c>
    </row>
    <row r="129" s="152" customFormat="true" ht="9" hidden="false" customHeight="true" outlineLevel="0" collapsed="false">
      <c r="B129" s="127"/>
      <c r="C129" s="127"/>
      <c r="D129" s="129"/>
      <c r="E129" s="129"/>
      <c r="F129" s="129"/>
      <c r="G129" s="129"/>
      <c r="H129" s="129"/>
      <c r="I129" s="129"/>
      <c r="J129" s="129"/>
      <c r="K129" s="344"/>
      <c r="L129" s="129"/>
      <c r="M129" s="129"/>
      <c r="N129" s="129"/>
      <c r="O129" s="129"/>
      <c r="P129" s="129"/>
      <c r="Q129" s="129"/>
      <c r="R129" s="129"/>
      <c r="S129" s="129"/>
      <c r="T129" s="127"/>
      <c r="U129" s="127"/>
    </row>
    <row r="130" s="152" customFormat="true" ht="12" hidden="true" customHeight="true" outlineLevel="0" collapsed="false">
      <c r="A130" s="83" t="s">
        <v>477</v>
      </c>
      <c r="B130" s="127"/>
      <c r="C130" s="127"/>
      <c r="D130" s="129"/>
      <c r="E130" s="129"/>
      <c r="F130" s="129"/>
      <c r="G130" s="129"/>
      <c r="H130" s="129"/>
      <c r="I130" s="129"/>
      <c r="J130" s="129"/>
      <c r="K130" s="344"/>
      <c r="L130" s="129"/>
      <c r="M130" s="129"/>
      <c r="N130" s="129"/>
      <c r="O130" s="129"/>
      <c r="P130" s="129"/>
      <c r="Q130" s="129"/>
      <c r="R130" s="129"/>
      <c r="S130" s="129"/>
      <c r="T130" s="127"/>
      <c r="U130" s="127"/>
    </row>
    <row r="131" s="152" customFormat="true" ht="4.5" hidden="false" customHeight="true" outlineLevel="0" collapsed="false">
      <c r="B131" s="127"/>
      <c r="C131" s="127"/>
      <c r="D131" s="129"/>
      <c r="E131" s="129"/>
      <c r="F131" s="129"/>
      <c r="G131" s="129"/>
      <c r="H131" s="129"/>
      <c r="I131" s="129"/>
      <c r="J131" s="129"/>
      <c r="K131" s="344"/>
      <c r="L131" s="129"/>
      <c r="M131" s="129"/>
      <c r="N131" s="129"/>
      <c r="O131" s="129"/>
      <c r="P131" s="129"/>
      <c r="Q131" s="129"/>
      <c r="R131" s="129"/>
      <c r="S131" s="129"/>
      <c r="T131" s="127"/>
      <c r="U131" s="127"/>
    </row>
    <row r="132" s="152" customFormat="true" ht="5.25" hidden="false" customHeight="true" outlineLevel="0" collapsed="false">
      <c r="B132" s="127"/>
      <c r="C132" s="127"/>
      <c r="D132" s="129"/>
      <c r="E132" s="129"/>
      <c r="F132" s="129"/>
      <c r="G132" s="129"/>
      <c r="H132" s="129"/>
      <c r="I132" s="129"/>
      <c r="J132" s="129"/>
      <c r="K132" s="344"/>
      <c r="L132" s="129"/>
      <c r="M132" s="129"/>
      <c r="N132" s="129"/>
      <c r="O132" s="129"/>
      <c r="P132" s="129"/>
      <c r="Q132" s="129"/>
      <c r="R132" s="129"/>
      <c r="S132" s="129"/>
      <c r="T132" s="127"/>
      <c r="U132" s="127"/>
    </row>
    <row r="133" s="152" customFormat="true" ht="9.95" hidden="false" customHeight="true" outlineLevel="0" collapsed="false">
      <c r="D133" s="129"/>
      <c r="E133" s="129"/>
      <c r="F133" s="129" t="s">
        <v>514</v>
      </c>
      <c r="G133" s="129"/>
      <c r="H133" s="129"/>
      <c r="I133" s="129"/>
      <c r="J133" s="88" t="s">
        <v>308</v>
      </c>
      <c r="K133" s="153" t="str">
        <f aca="false">J133</f>
        <v>Statistisches Bundesamt, Verkehr aktuell 08/2003</v>
      </c>
      <c r="L133" s="129"/>
      <c r="M133" s="129"/>
      <c r="N133" s="129"/>
      <c r="O133" s="129" t="s">
        <v>515</v>
      </c>
      <c r="P133" s="129"/>
      <c r="Q133" s="129"/>
      <c r="R133" s="129"/>
      <c r="S133" s="129"/>
      <c r="T133" s="127"/>
      <c r="U133" s="127"/>
    </row>
    <row r="134" s="152" customFormat="true" ht="9.95" hidden="false" customHeight="true" outlineLevel="0" collapsed="false"/>
    <row r="135" s="152" customFormat="true" ht="9.95" hidden="false" customHeight="true" outlineLevel="0" collapsed="false"/>
    <row r="136" s="152" customFormat="true" ht="9.95" hidden="false" customHeight="true" outlineLevel="0" collapsed="false"/>
    <row r="137" s="152" customFormat="true" ht="9.95" hidden="false" customHeight="true" outlineLevel="0" collapsed="false"/>
    <row r="138" s="152" customFormat="true" ht="9.95" hidden="false" customHeight="true" outlineLevel="0" collapsed="false"/>
    <row r="139" customFormat="false" ht="9.95" hidden="false" customHeight="true" outlineLevel="0" collapsed="false">
      <c r="A139" s="333"/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</row>
    <row r="140" customFormat="false" ht="9.95" hidden="false" customHeight="true" outlineLevel="0" collapsed="false">
      <c r="A140" s="333"/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</row>
    <row r="141" customFormat="false" ht="9.95" hidden="false" customHeight="true" outlineLevel="0" collapsed="false">
      <c r="A141" s="333"/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</row>
    <row r="142" customFormat="false" ht="9.95" hidden="false" customHeight="true" outlineLevel="0" collapsed="false">
      <c r="A142" s="333"/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  <c r="T142" s="333"/>
      <c r="U142" s="333"/>
    </row>
  </sheetData>
  <mergeCells count="60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43:B43"/>
    <mergeCell ref="T43:U43"/>
    <mergeCell ref="A57:B57"/>
    <mergeCell ref="T57:U57"/>
    <mergeCell ref="A71:B71"/>
    <mergeCell ref="T71:U71"/>
    <mergeCell ref="A90:B90"/>
    <mergeCell ref="T90:U90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100:B100"/>
    <mergeCell ref="T100:U100"/>
    <mergeCell ref="A114:B114"/>
    <mergeCell ref="T114:U1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7" min="3" style="84" width="14.99"/>
    <col collapsed="false" customWidth="false" hidden="false" outlineLevel="0" max="257" min="8" style="84" width="11.42"/>
  </cols>
  <sheetData>
    <row r="1" customFormat="false" ht="9.95" hidden="false" customHeight="true" outlineLevel="0" collapsed="false">
      <c r="G1" s="88" t="s">
        <v>516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9" t="s">
        <v>310</v>
      </c>
      <c r="B3" s="89"/>
      <c r="C3" s="89"/>
      <c r="D3" s="89"/>
      <c r="E3" s="89"/>
      <c r="F3" s="89"/>
      <c r="G3" s="89"/>
    </row>
    <row r="4" customFormat="false" ht="12.95" hidden="false" customHeight="true" outlineLevel="0" collapsed="false">
      <c r="A4" s="89" t="s">
        <v>517</v>
      </c>
      <c r="B4" s="89"/>
      <c r="C4" s="89"/>
      <c r="D4" s="89"/>
      <c r="E4" s="89"/>
      <c r="F4" s="89"/>
      <c r="G4" s="89"/>
    </row>
    <row r="5" s="90" customFormat="true" ht="12.95" hidden="false" customHeight="true" outlineLevel="0" collapsed="false">
      <c r="A5" s="91" t="s">
        <v>518</v>
      </c>
      <c r="B5" s="91"/>
      <c r="C5" s="91"/>
      <c r="D5" s="91"/>
      <c r="E5" s="91"/>
      <c r="F5" s="91"/>
      <c r="G5" s="91"/>
    </row>
    <row r="6" s="90" customFormat="true" ht="8.1" hidden="false" customHeight="true" outlineLevel="0" collapsed="false">
      <c r="A6" s="347"/>
      <c r="B6" s="136"/>
      <c r="C6" s="276"/>
      <c r="D6" s="276"/>
      <c r="E6" s="276"/>
      <c r="F6" s="276"/>
      <c r="G6" s="276"/>
    </row>
    <row r="7" s="96" customFormat="true" ht="12" hidden="false" customHeight="true" outlineLevel="0" collapsed="false">
      <c r="A7" s="97" t="s">
        <v>519</v>
      </c>
      <c r="B7" s="97"/>
      <c r="C7" s="97"/>
      <c r="D7" s="97"/>
      <c r="E7" s="97"/>
      <c r="F7" s="97"/>
      <c r="G7" s="97"/>
    </row>
    <row r="8" customFormat="false" ht="5.25" hidden="false" customHeight="true" outlineLevel="0" collapsed="false">
      <c r="A8" s="348"/>
      <c r="B8" s="348"/>
      <c r="C8" s="348"/>
      <c r="D8" s="138"/>
      <c r="E8" s="138"/>
      <c r="F8" s="138"/>
      <c r="G8" s="138"/>
    </row>
    <row r="9" s="152" customFormat="true" ht="12" hidden="false" customHeight="true" outlineLevel="0" collapsed="false">
      <c r="A9" s="111"/>
      <c r="B9" s="111"/>
      <c r="C9" s="110"/>
      <c r="D9" s="105" t="s">
        <v>314</v>
      </c>
      <c r="E9" s="105"/>
      <c r="F9" s="105"/>
      <c r="G9" s="105"/>
    </row>
    <row r="10" s="152" customFormat="true" ht="9.95" hidden="false" customHeight="true" outlineLevel="0" collapsed="false">
      <c r="A10" s="111" t="s">
        <v>315</v>
      </c>
      <c r="B10" s="111"/>
      <c r="C10" s="349"/>
      <c r="D10" s="244" t="s">
        <v>316</v>
      </c>
      <c r="E10" s="244"/>
      <c r="F10" s="244"/>
      <c r="G10" s="244"/>
    </row>
    <row r="11" s="152" customFormat="true" ht="12" hidden="false" customHeight="true" outlineLevel="0" collapsed="false">
      <c r="A11" s="109" t="s">
        <v>317</v>
      </c>
      <c r="B11" s="109"/>
      <c r="C11" s="110" t="s">
        <v>318</v>
      </c>
      <c r="D11" s="105" t="s">
        <v>319</v>
      </c>
      <c r="E11" s="105" t="s">
        <v>520</v>
      </c>
      <c r="F11" s="105"/>
      <c r="G11" s="105"/>
    </row>
    <row r="12" s="152" customFormat="true" ht="12" hidden="false" customHeight="true" outlineLevel="0" collapsed="false">
      <c r="C12" s="110"/>
      <c r="D12" s="110" t="s">
        <v>3</v>
      </c>
      <c r="E12" s="117" t="s">
        <v>521</v>
      </c>
      <c r="F12" s="117"/>
      <c r="G12" s="117"/>
    </row>
    <row r="13" s="152" customFormat="true" ht="12" hidden="false" customHeight="true" outlineLevel="0" collapsed="false">
      <c r="A13" s="111" t="s">
        <v>324</v>
      </c>
      <c r="B13" s="111"/>
      <c r="C13" s="110"/>
      <c r="D13" s="110"/>
      <c r="E13" s="110" t="s">
        <v>325</v>
      </c>
      <c r="F13" s="110" t="s">
        <v>326</v>
      </c>
      <c r="G13" s="110" t="s">
        <v>327</v>
      </c>
    </row>
    <row r="14" s="152" customFormat="true" ht="9.95" hidden="false" customHeight="true" outlineLevel="0" collapsed="false">
      <c r="A14" s="109" t="s">
        <v>328</v>
      </c>
      <c r="B14" s="109"/>
      <c r="C14" s="108" t="s">
        <v>329</v>
      </c>
      <c r="D14" s="108" t="s">
        <v>330</v>
      </c>
      <c r="E14" s="108"/>
      <c r="F14" s="243"/>
      <c r="G14" s="243"/>
    </row>
    <row r="15" s="152" customFormat="true" ht="9.95" hidden="false" customHeight="true" outlineLevel="0" collapsed="false">
      <c r="A15" s="114"/>
      <c r="B15" s="114"/>
      <c r="C15" s="118"/>
      <c r="D15" s="117" t="s">
        <v>332</v>
      </c>
      <c r="E15" s="117" t="s">
        <v>333</v>
      </c>
      <c r="F15" s="117" t="s">
        <v>334</v>
      </c>
      <c r="G15" s="117" t="s">
        <v>335</v>
      </c>
    </row>
    <row r="16" s="152" customFormat="true" ht="5.25" hidden="false" customHeight="true" outlineLevel="0" collapsed="false">
      <c r="A16" s="111"/>
      <c r="B16" s="111"/>
      <c r="C16" s="119"/>
      <c r="D16" s="111"/>
      <c r="E16" s="111"/>
      <c r="F16" s="111"/>
      <c r="G16" s="111"/>
    </row>
    <row r="17" s="152" customFormat="true" ht="9.95" hidden="false" customHeight="true" outlineLevel="0" collapsed="false">
      <c r="A17" s="119"/>
      <c r="B17" s="119"/>
      <c r="C17" s="111" t="s">
        <v>474</v>
      </c>
      <c r="D17" s="111"/>
      <c r="E17" s="111"/>
      <c r="F17" s="111"/>
      <c r="G17" s="111"/>
    </row>
    <row r="18" s="152" customFormat="true" ht="4.5" hidden="false" customHeight="true" outlineLevel="0" collapsed="false">
      <c r="C18" s="119"/>
      <c r="D18" s="121"/>
      <c r="E18" s="111"/>
      <c r="F18" s="111"/>
      <c r="G18" s="111"/>
    </row>
    <row r="19" s="152" customFormat="true" ht="9.95" hidden="true" customHeight="true" outlineLevel="0" collapsed="false">
      <c r="A19" s="111" t="n">
        <v>1993</v>
      </c>
      <c r="B19" s="111"/>
      <c r="C19" s="122" t="n">
        <v>180571.972</v>
      </c>
      <c r="D19" s="48" t="n">
        <v>3698.899</v>
      </c>
      <c r="E19" s="48" t="n">
        <v>176873.073</v>
      </c>
      <c r="F19" s="48" t="n">
        <v>57536.59</v>
      </c>
      <c r="G19" s="48" t="n">
        <v>119336.483</v>
      </c>
    </row>
    <row r="20" s="152" customFormat="true" ht="9.95" hidden="false" customHeight="true" outlineLevel="0" collapsed="false">
      <c r="A20" s="111" t="n">
        <v>1994</v>
      </c>
      <c r="B20" s="111"/>
      <c r="C20" s="122" t="n">
        <v>193319.919</v>
      </c>
      <c r="D20" s="48" t="n">
        <v>3518.271</v>
      </c>
      <c r="E20" s="48" t="n">
        <v>189801.648</v>
      </c>
      <c r="F20" s="48" t="n">
        <v>64975.407</v>
      </c>
      <c r="G20" s="48" t="n">
        <v>124826.241</v>
      </c>
    </row>
    <row r="21" s="152" customFormat="true" ht="9.95" hidden="false" customHeight="true" outlineLevel="0" collapsed="false">
      <c r="A21" s="111" t="n">
        <v>1995</v>
      </c>
      <c r="B21" s="111"/>
      <c r="C21" s="122" t="n">
        <v>201029.34</v>
      </c>
      <c r="D21" s="48" t="n">
        <v>3783.639</v>
      </c>
      <c r="E21" s="48" t="n">
        <v>197245.701</v>
      </c>
      <c r="F21" s="48" t="n">
        <v>68395.11</v>
      </c>
      <c r="G21" s="48" t="n">
        <v>128850.591</v>
      </c>
    </row>
    <row r="22" s="152" customFormat="true" ht="9.95" hidden="false" customHeight="true" outlineLevel="0" collapsed="false">
      <c r="A22" s="111" t="s">
        <v>522</v>
      </c>
      <c r="B22" s="111"/>
      <c r="C22" s="122" t="n">
        <v>202519.127</v>
      </c>
      <c r="D22" s="48" t="n">
        <v>3914.781</v>
      </c>
      <c r="E22" s="48" t="n">
        <v>198604.346</v>
      </c>
      <c r="F22" s="48" t="n">
        <v>69136.878</v>
      </c>
      <c r="G22" s="48" t="n">
        <v>129467.468</v>
      </c>
    </row>
    <row r="23" s="152" customFormat="true" ht="9.95" hidden="false" customHeight="true" outlineLevel="0" collapsed="false">
      <c r="A23" s="106" t="s">
        <v>523</v>
      </c>
      <c r="B23" s="106"/>
      <c r="C23" s="48" t="n">
        <v>209549.898</v>
      </c>
      <c r="D23" s="48" t="n">
        <v>4242.592</v>
      </c>
      <c r="E23" s="48" t="n">
        <v>205307.306</v>
      </c>
      <c r="F23" s="48" t="n">
        <v>69058.7088</v>
      </c>
      <c r="G23" s="48" t="n">
        <v>136248.599</v>
      </c>
    </row>
    <row r="24" s="152" customFormat="true" ht="9.95" hidden="false" customHeight="true" outlineLevel="0" collapsed="false">
      <c r="A24" s="106" t="s">
        <v>524</v>
      </c>
      <c r="B24" s="106"/>
      <c r="C24" s="48" t="n">
        <v>214045.339</v>
      </c>
      <c r="D24" s="48" t="n">
        <v>4100.804</v>
      </c>
      <c r="E24" s="48" t="n">
        <v>209944.256</v>
      </c>
      <c r="F24" s="48" t="n">
        <v>69098.066</v>
      </c>
      <c r="G24" s="48" t="n">
        <v>140846.19</v>
      </c>
    </row>
    <row r="25" s="152" customFormat="true" ht="9.95" hidden="false" customHeight="true" outlineLevel="0" collapsed="false">
      <c r="A25" s="106" t="s">
        <v>525</v>
      </c>
      <c r="B25" s="106"/>
      <c r="C25" s="48" t="n">
        <v>217062.885</v>
      </c>
      <c r="D25" s="146" t="n">
        <v>5445.119</v>
      </c>
      <c r="E25" s="48" t="n">
        <v>211617.466</v>
      </c>
      <c r="F25" s="48" t="n">
        <v>73858.415</v>
      </c>
      <c r="G25" s="48" t="n">
        <v>137759.051</v>
      </c>
    </row>
    <row r="26" s="152" customFormat="true" ht="9.95" hidden="false" customHeight="true" outlineLevel="0" collapsed="false">
      <c r="A26" s="106" t="s">
        <v>526</v>
      </c>
      <c r="B26" s="106"/>
      <c r="C26" s="48" t="n">
        <v>238253.843</v>
      </c>
      <c r="D26" s="48" t="n">
        <v>5064.581</v>
      </c>
      <c r="E26" s="48" t="n">
        <v>233189.262</v>
      </c>
      <c r="F26" s="48" t="n">
        <v>86017.968</v>
      </c>
      <c r="G26" s="48" t="n">
        <v>147171.354</v>
      </c>
    </row>
    <row r="27" s="152" customFormat="true" ht="9.95" hidden="false" customHeight="true" outlineLevel="0" collapsed="false">
      <c r="A27" s="106" t="s">
        <v>527</v>
      </c>
      <c r="B27" s="106"/>
      <c r="C27" s="48" t="n">
        <f aca="false">SUM(C76:C87)</f>
        <v>242155.974</v>
      </c>
      <c r="D27" s="48" t="n">
        <f aca="false">SUM(D76:D87)</f>
        <v>4636.098</v>
      </c>
      <c r="E27" s="48" t="n">
        <f aca="false">SUM(E76:E87)</f>
        <v>237519.876</v>
      </c>
      <c r="F27" s="48" t="n">
        <f aca="false">SUM(F76:F87)</f>
        <v>85650.112</v>
      </c>
      <c r="G27" s="48" t="n">
        <f aca="false">SUM(G76:G87)</f>
        <v>151869.764</v>
      </c>
    </row>
    <row r="28" s="152" customFormat="true" ht="9.95" hidden="false" customHeight="true" outlineLevel="0" collapsed="false">
      <c r="A28" s="106" t="s">
        <v>528</v>
      </c>
      <c r="B28" s="106"/>
      <c r="C28" s="48" t="n">
        <v>242546.388</v>
      </c>
      <c r="D28" s="48" t="n">
        <v>4544.722</v>
      </c>
      <c r="E28" s="48" t="n">
        <v>238001.666</v>
      </c>
      <c r="F28" s="48" t="n">
        <v>88545.443</v>
      </c>
      <c r="G28" s="48" t="n">
        <v>149456.223</v>
      </c>
    </row>
    <row r="29" s="152" customFormat="true" ht="8.1" hidden="false" customHeight="true" outlineLevel="0" collapsed="false">
      <c r="A29" s="111"/>
      <c r="B29" s="111"/>
      <c r="C29" s="122" t="n">
        <f aca="false">D29+E29</f>
        <v>0</v>
      </c>
      <c r="D29" s="48"/>
      <c r="E29" s="48" t="n">
        <f aca="false">F29+G29</f>
        <v>0</v>
      </c>
      <c r="F29" s="48"/>
      <c r="G29" s="48"/>
    </row>
    <row r="30" s="152" customFormat="true" ht="9.95" hidden="true" customHeight="true" outlineLevel="0" collapsed="false">
      <c r="A30" s="125" t="n">
        <v>1997</v>
      </c>
      <c r="B30" s="201"/>
      <c r="C30" s="122" t="n">
        <f aca="false">D30+E30</f>
        <v>0</v>
      </c>
      <c r="D30" s="48"/>
      <c r="E30" s="48" t="n">
        <f aca="false">F30+G30</f>
        <v>0</v>
      </c>
      <c r="F30" s="48"/>
      <c r="G30" s="48"/>
    </row>
    <row r="31" s="152" customFormat="true" ht="9.95" hidden="true" customHeight="true" outlineLevel="0" collapsed="false">
      <c r="B31" s="127" t="s">
        <v>347</v>
      </c>
      <c r="C31" s="122" t="n">
        <v>18035.445</v>
      </c>
      <c r="D31" s="48" t="n">
        <v>338.563</v>
      </c>
      <c r="E31" s="48" t="n">
        <v>17696.882</v>
      </c>
      <c r="F31" s="48" t="n">
        <v>5812.3998</v>
      </c>
      <c r="G31" s="48" t="n">
        <v>11884.484</v>
      </c>
    </row>
    <row r="32" s="152" customFormat="true" ht="9.95" hidden="true" customHeight="true" outlineLevel="0" collapsed="false">
      <c r="B32" s="124"/>
      <c r="C32" s="48"/>
      <c r="D32" s="48"/>
      <c r="E32" s="48"/>
      <c r="F32" s="48"/>
      <c r="G32" s="48"/>
    </row>
    <row r="33" s="152" customFormat="true" ht="9.95" hidden="true" customHeight="true" outlineLevel="0" collapsed="false">
      <c r="A33" s="152" t="n">
        <v>1998</v>
      </c>
      <c r="B33" s="124"/>
      <c r="C33" s="48"/>
      <c r="D33" s="48"/>
      <c r="E33" s="48"/>
      <c r="F33" s="48"/>
      <c r="G33" s="48"/>
    </row>
    <row r="34" s="152" customFormat="true" ht="9.95" hidden="true" customHeight="true" outlineLevel="0" collapsed="false">
      <c r="B34" s="124" t="s">
        <v>337</v>
      </c>
      <c r="C34" s="48" t="n">
        <v>17531.149</v>
      </c>
      <c r="D34" s="48" t="n">
        <v>367.106</v>
      </c>
      <c r="E34" s="48" t="n">
        <v>17164.043</v>
      </c>
      <c r="F34" s="48" t="n">
        <v>5974.665</v>
      </c>
      <c r="G34" s="48" t="n">
        <v>11189.378</v>
      </c>
    </row>
    <row r="35" s="152" customFormat="true" ht="9.95" hidden="true" customHeight="true" outlineLevel="0" collapsed="false">
      <c r="B35" s="124" t="s">
        <v>338</v>
      </c>
      <c r="C35" s="48" t="n">
        <v>16297.417</v>
      </c>
      <c r="D35" s="48" t="n">
        <v>230.997</v>
      </c>
      <c r="E35" s="48" t="n">
        <v>16066.42</v>
      </c>
      <c r="F35" s="48" t="n">
        <v>5606.286</v>
      </c>
      <c r="G35" s="48" t="n">
        <v>10460.134</v>
      </c>
    </row>
    <row r="36" s="152" customFormat="true" ht="9.95" hidden="true" customHeight="true" outlineLevel="0" collapsed="false">
      <c r="B36" s="124" t="s">
        <v>339</v>
      </c>
      <c r="C36" s="48" t="n">
        <v>18626.354</v>
      </c>
      <c r="D36" s="48" t="n">
        <v>277.595</v>
      </c>
      <c r="E36" s="48" t="n">
        <v>18348.759</v>
      </c>
      <c r="F36" s="48" t="n">
        <v>6441.502</v>
      </c>
      <c r="G36" s="48" t="n">
        <v>11907.257</v>
      </c>
    </row>
    <row r="37" s="152" customFormat="true" ht="9.95" hidden="true" customHeight="true" outlineLevel="0" collapsed="false">
      <c r="B37" s="124" t="s">
        <v>340</v>
      </c>
      <c r="C37" s="48" t="n">
        <v>17922.764</v>
      </c>
      <c r="D37" s="48" t="n">
        <v>376.566</v>
      </c>
      <c r="E37" s="48" t="n">
        <v>17546.198</v>
      </c>
      <c r="F37" s="48" t="n">
        <v>5793.065</v>
      </c>
      <c r="G37" s="48" t="n">
        <v>11753.133</v>
      </c>
    </row>
    <row r="38" s="152" customFormat="true" ht="9.95" hidden="true" customHeight="true" outlineLevel="0" collapsed="false">
      <c r="B38" s="124" t="s">
        <v>248</v>
      </c>
      <c r="C38" s="48" t="n">
        <v>18826.94</v>
      </c>
      <c r="D38" s="48" t="n">
        <v>367.438</v>
      </c>
      <c r="E38" s="48" t="n">
        <v>18459.502</v>
      </c>
      <c r="F38" s="48" t="n">
        <v>5968.345</v>
      </c>
      <c r="G38" s="48" t="n">
        <v>12491.157</v>
      </c>
    </row>
    <row r="39" s="152" customFormat="true" ht="9.95" hidden="true" customHeight="true" outlineLevel="0" collapsed="false">
      <c r="B39" s="124" t="s">
        <v>341</v>
      </c>
      <c r="C39" s="48" t="n">
        <v>18640.089</v>
      </c>
      <c r="D39" s="48" t="n">
        <v>328.645</v>
      </c>
      <c r="E39" s="48" t="n">
        <v>18311.444</v>
      </c>
      <c r="F39" s="48" t="n">
        <v>5772.844</v>
      </c>
      <c r="G39" s="48" t="n">
        <v>12538.6</v>
      </c>
    </row>
    <row r="40" s="152" customFormat="true" ht="9.95" hidden="true" customHeight="true" outlineLevel="0" collapsed="false">
      <c r="B40" s="124" t="s">
        <v>342</v>
      </c>
      <c r="C40" s="48" t="n">
        <v>18182.925</v>
      </c>
      <c r="D40" s="48" t="n">
        <v>406.284</v>
      </c>
      <c r="E40" s="48" t="n">
        <v>17776.641</v>
      </c>
      <c r="F40" s="48" t="n">
        <v>5323.702</v>
      </c>
      <c r="G40" s="48" t="n">
        <v>12452.939</v>
      </c>
    </row>
    <row r="41" s="152" customFormat="true" ht="9.95" hidden="true" customHeight="true" outlineLevel="0" collapsed="false">
      <c r="B41" s="124" t="s">
        <v>343</v>
      </c>
      <c r="C41" s="48" t="n">
        <v>17421.725</v>
      </c>
      <c r="D41" s="48" t="n">
        <v>403.885</v>
      </c>
      <c r="E41" s="48" t="n">
        <v>17017.84</v>
      </c>
      <c r="F41" s="48" t="n">
        <v>5388.513</v>
      </c>
      <c r="G41" s="48" t="n">
        <v>11629.327</v>
      </c>
    </row>
    <row r="42" s="152" customFormat="true" ht="9.95" hidden="true" customHeight="true" outlineLevel="0" collapsed="false">
      <c r="B42" s="124" t="s">
        <v>475</v>
      </c>
      <c r="C42" s="48" t="n">
        <v>17403.803</v>
      </c>
      <c r="D42" s="48" t="n">
        <v>312.639</v>
      </c>
      <c r="E42" s="48" t="n">
        <v>17091.164</v>
      </c>
      <c r="F42" s="48" t="n">
        <v>5647.221</v>
      </c>
      <c r="G42" s="48" t="n">
        <v>11443.943</v>
      </c>
    </row>
    <row r="43" s="152" customFormat="true" ht="9.95" hidden="true" customHeight="true" outlineLevel="0" collapsed="false">
      <c r="B43" s="124" t="s">
        <v>345</v>
      </c>
      <c r="C43" s="48" t="n">
        <v>18289.124</v>
      </c>
      <c r="D43" s="48" t="n">
        <v>263.439</v>
      </c>
      <c r="E43" s="48" t="n">
        <v>18025.685</v>
      </c>
      <c r="F43" s="48" t="n">
        <v>5847.301</v>
      </c>
      <c r="G43" s="48" t="n">
        <v>12178.384</v>
      </c>
    </row>
    <row r="44" s="152" customFormat="true" ht="9.95" hidden="true" customHeight="true" outlineLevel="0" collapsed="false">
      <c r="B44" s="124" t="s">
        <v>346</v>
      </c>
      <c r="C44" s="48" t="n">
        <v>17598.049</v>
      </c>
      <c r="D44" s="48" t="n">
        <v>409.474</v>
      </c>
      <c r="E44" s="48" t="n">
        <v>17188.575</v>
      </c>
      <c r="F44" s="48" t="n">
        <v>5635.912</v>
      </c>
      <c r="G44" s="48" t="n">
        <v>11552.663</v>
      </c>
    </row>
    <row r="45" s="152" customFormat="true" ht="9.95" hidden="true" customHeight="true" outlineLevel="0" collapsed="false">
      <c r="B45" s="124" t="s">
        <v>347</v>
      </c>
      <c r="C45" s="48" t="n">
        <v>17305</v>
      </c>
      <c r="D45" s="48" t="n">
        <v>356.736</v>
      </c>
      <c r="E45" s="48" t="n">
        <v>16947.985</v>
      </c>
      <c r="F45" s="48" t="n">
        <v>5698.71</v>
      </c>
      <c r="G45" s="48" t="n">
        <v>11249.275</v>
      </c>
    </row>
    <row r="46" s="152" customFormat="true" ht="9.95" hidden="true" customHeight="true" outlineLevel="0" collapsed="false">
      <c r="B46" s="124"/>
      <c r="C46" s="48"/>
      <c r="D46" s="48"/>
      <c r="E46" s="48"/>
      <c r="F46" s="48"/>
      <c r="G46" s="48"/>
    </row>
    <row r="47" s="152" customFormat="true" ht="9.95" hidden="true" customHeight="true" outlineLevel="0" collapsed="false">
      <c r="A47" s="152" t="n">
        <v>1999</v>
      </c>
      <c r="B47" s="124"/>
      <c r="C47" s="48"/>
      <c r="D47" s="48"/>
      <c r="E47" s="48"/>
      <c r="F47" s="48"/>
      <c r="G47" s="48"/>
    </row>
    <row r="48" s="152" customFormat="true" ht="9.95" hidden="true" customHeight="true" outlineLevel="0" collapsed="false">
      <c r="B48" s="124" t="s">
        <v>337</v>
      </c>
      <c r="C48" s="48" t="n">
        <v>16457.432</v>
      </c>
      <c r="D48" s="48" t="n">
        <v>330.375</v>
      </c>
      <c r="E48" s="48" t="n">
        <v>16126.757</v>
      </c>
      <c r="F48" s="48" t="n">
        <v>5015.924</v>
      </c>
      <c r="G48" s="48" t="n">
        <v>11110.833</v>
      </c>
      <c r="H48" s="119"/>
    </row>
    <row r="49" s="152" customFormat="true" ht="9.95" hidden="true" customHeight="true" outlineLevel="0" collapsed="false">
      <c r="B49" s="124" t="s">
        <v>338</v>
      </c>
      <c r="C49" s="48" t="n">
        <v>15942.072</v>
      </c>
      <c r="D49" s="48" t="n">
        <v>341.66</v>
      </c>
      <c r="E49" s="48" t="n">
        <v>15600.412</v>
      </c>
      <c r="F49" s="48" t="n">
        <v>5447.449</v>
      </c>
      <c r="G49" s="48" t="n">
        <v>10152.963</v>
      </c>
      <c r="H49" s="119"/>
    </row>
    <row r="50" s="152" customFormat="true" ht="9.95" hidden="true" customHeight="true" outlineLevel="0" collapsed="false">
      <c r="B50" s="124" t="s">
        <v>339</v>
      </c>
      <c r="C50" s="48" t="n">
        <v>19025.817</v>
      </c>
      <c r="D50" s="48" t="n">
        <v>504.663</v>
      </c>
      <c r="E50" s="48" t="n">
        <v>18521.154</v>
      </c>
      <c r="F50" s="48" t="n">
        <v>6364.326</v>
      </c>
      <c r="G50" s="48" t="n">
        <v>12156.828</v>
      </c>
      <c r="H50" s="119"/>
    </row>
    <row r="51" s="152" customFormat="true" ht="9.95" hidden="true" customHeight="true" outlineLevel="0" collapsed="false">
      <c r="B51" s="124" t="s">
        <v>340</v>
      </c>
      <c r="C51" s="48" t="n">
        <v>18734.177</v>
      </c>
      <c r="D51" s="48" t="n">
        <v>414.412</v>
      </c>
      <c r="E51" s="48" t="n">
        <v>18319.765</v>
      </c>
      <c r="F51" s="48" t="n">
        <v>6288.358</v>
      </c>
      <c r="G51" s="48" t="n">
        <v>12031.407</v>
      </c>
      <c r="H51" s="119"/>
    </row>
    <row r="52" s="152" customFormat="true" ht="9.95" hidden="true" customHeight="true" outlineLevel="0" collapsed="false">
      <c r="B52" s="124" t="s">
        <v>248</v>
      </c>
      <c r="C52" s="48" t="n">
        <v>18000.547</v>
      </c>
      <c r="D52" s="48" t="n">
        <v>727.581</v>
      </c>
      <c r="E52" s="48" t="n">
        <v>17272.966</v>
      </c>
      <c r="F52" s="48" t="n">
        <v>5631.416</v>
      </c>
      <c r="G52" s="48" t="n">
        <v>11641.55</v>
      </c>
      <c r="H52" s="119"/>
    </row>
    <row r="53" s="152" customFormat="true" ht="9.95" hidden="true" customHeight="true" outlineLevel="0" collapsed="false">
      <c r="B53" s="124" t="s">
        <v>341</v>
      </c>
      <c r="C53" s="48" t="n">
        <v>17711.229</v>
      </c>
      <c r="D53" s="48" t="n">
        <v>495.251</v>
      </c>
      <c r="E53" s="48" t="n">
        <v>17215.977</v>
      </c>
      <c r="F53" s="48" t="n">
        <v>5788.483</v>
      </c>
      <c r="G53" s="48" t="n">
        <v>11427.494</v>
      </c>
      <c r="H53" s="119"/>
    </row>
    <row r="54" s="152" customFormat="true" ht="9.95" hidden="true" customHeight="true" outlineLevel="0" collapsed="false">
      <c r="B54" s="124" t="s">
        <v>342</v>
      </c>
      <c r="C54" s="48" t="n">
        <v>17771</v>
      </c>
      <c r="D54" s="48" t="n">
        <v>450.96</v>
      </c>
      <c r="E54" s="48" t="n">
        <v>17320.154</v>
      </c>
      <c r="F54" s="48" t="n">
        <v>5832.99</v>
      </c>
      <c r="G54" s="48" t="n">
        <v>11487.164</v>
      </c>
      <c r="H54" s="119"/>
    </row>
    <row r="55" s="152" customFormat="true" ht="9.95" hidden="true" customHeight="true" outlineLevel="0" collapsed="false">
      <c r="B55" s="124" t="s">
        <v>343</v>
      </c>
      <c r="C55" s="48" t="n">
        <v>17870.568</v>
      </c>
      <c r="D55" s="48" t="n">
        <v>568.592</v>
      </c>
      <c r="E55" s="48" t="n">
        <v>17301.976</v>
      </c>
      <c r="F55" s="48" t="n">
        <v>6464</v>
      </c>
      <c r="G55" s="48" t="n">
        <v>10837.598</v>
      </c>
      <c r="H55" s="119"/>
    </row>
    <row r="56" s="152" customFormat="true" ht="9.95" hidden="true" customHeight="true" outlineLevel="0" collapsed="false">
      <c r="B56" s="124" t="s">
        <v>475</v>
      </c>
      <c r="C56" s="48" t="n">
        <v>18738.588</v>
      </c>
      <c r="D56" s="48" t="n">
        <v>456.066</v>
      </c>
      <c r="E56" s="48" t="n">
        <v>18282.5422</v>
      </c>
      <c r="F56" s="48" t="n">
        <v>6995</v>
      </c>
      <c r="G56" s="48" t="n">
        <v>11287.522</v>
      </c>
      <c r="H56" s="119"/>
    </row>
    <row r="57" s="152" customFormat="true" ht="9.95" hidden="true" customHeight="true" outlineLevel="0" collapsed="false">
      <c r="B57" s="124" t="s">
        <v>345</v>
      </c>
      <c r="C57" s="48" t="n">
        <v>19118.418</v>
      </c>
      <c r="D57" s="48" t="n">
        <v>394.796</v>
      </c>
      <c r="E57" s="48" t="n">
        <v>18723.418</v>
      </c>
      <c r="F57" s="48" t="n">
        <v>6615.529</v>
      </c>
      <c r="G57" s="48" t="n">
        <v>12107.889</v>
      </c>
      <c r="H57" s="119"/>
    </row>
    <row r="58" s="152" customFormat="true" ht="9.95" hidden="true" customHeight="true" outlineLevel="0" collapsed="false">
      <c r="B58" s="124" t="s">
        <v>346</v>
      </c>
      <c r="C58" s="48" t="n">
        <v>18963.145</v>
      </c>
      <c r="D58" s="48" t="n">
        <v>409.546</v>
      </c>
      <c r="E58" s="48" t="n">
        <v>18553.145</v>
      </c>
      <c r="F58" s="48" t="n">
        <v>6522.389</v>
      </c>
      <c r="G58" s="48" t="n">
        <v>12030.756</v>
      </c>
      <c r="H58" s="119"/>
    </row>
    <row r="59" s="152" customFormat="true" ht="9.95" hidden="true" customHeight="true" outlineLevel="0" collapsed="false">
      <c r="B59" s="124" t="s">
        <v>347</v>
      </c>
      <c r="C59" s="48" t="n">
        <v>18730.217</v>
      </c>
      <c r="D59" s="48" t="n">
        <v>351.217</v>
      </c>
      <c r="E59" s="48" t="n">
        <v>18379.217</v>
      </c>
      <c r="F59" s="48" t="n">
        <v>6892.172</v>
      </c>
      <c r="G59" s="48" t="n">
        <v>11487.045</v>
      </c>
      <c r="H59" s="119"/>
    </row>
    <row r="60" s="152" customFormat="true" ht="8.1" hidden="true" customHeight="true" outlineLevel="0" collapsed="false">
      <c r="B60" s="124"/>
      <c r="C60" s="48"/>
      <c r="D60" s="48"/>
      <c r="E60" s="48"/>
      <c r="F60" s="48"/>
      <c r="G60" s="48"/>
      <c r="H60" s="119"/>
    </row>
    <row r="61" s="152" customFormat="true" ht="9.95" hidden="true" customHeight="true" outlineLevel="0" collapsed="false">
      <c r="A61" s="214" t="n">
        <v>2000</v>
      </c>
      <c r="B61" s="124"/>
      <c r="C61" s="48"/>
      <c r="D61" s="48"/>
      <c r="E61" s="48"/>
      <c r="F61" s="48"/>
      <c r="G61" s="48"/>
      <c r="H61" s="119"/>
    </row>
    <row r="62" s="152" customFormat="true" ht="9.95" hidden="true" customHeight="true" outlineLevel="0" collapsed="false">
      <c r="B62" s="124" t="s">
        <v>337</v>
      </c>
      <c r="C62" s="48" t="n">
        <v>18276.698</v>
      </c>
      <c r="D62" s="48" t="n">
        <v>314.74</v>
      </c>
      <c r="E62" s="48" t="n">
        <v>17961.958</v>
      </c>
      <c r="F62" s="48" t="n">
        <v>6352.398</v>
      </c>
      <c r="G62" s="48" t="n">
        <v>11609.56</v>
      </c>
      <c r="H62" s="119"/>
    </row>
    <row r="63" s="152" customFormat="true" ht="9.95" hidden="true" customHeight="true" outlineLevel="0" collapsed="false">
      <c r="B63" s="124" t="s">
        <v>338</v>
      </c>
      <c r="C63" s="48" t="n">
        <v>19230.444</v>
      </c>
      <c r="D63" s="48" t="n">
        <v>353.374</v>
      </c>
      <c r="E63" s="48" t="n">
        <v>18877.07</v>
      </c>
      <c r="F63" s="48" t="n">
        <v>7468.956</v>
      </c>
      <c r="G63" s="48" t="n">
        <v>11408.114</v>
      </c>
      <c r="H63" s="119"/>
    </row>
    <row r="64" s="152" customFormat="true" ht="9.95" hidden="true" customHeight="true" outlineLevel="0" collapsed="false">
      <c r="B64" s="124" t="s">
        <v>339</v>
      </c>
      <c r="C64" s="48" t="n">
        <v>19727.254</v>
      </c>
      <c r="D64" s="48" t="n">
        <v>518.218</v>
      </c>
      <c r="E64" s="48" t="n">
        <v>19209.036</v>
      </c>
      <c r="F64" s="48" t="n">
        <v>7400.366</v>
      </c>
      <c r="G64" s="48" t="n">
        <v>11808.67</v>
      </c>
      <c r="H64" s="119"/>
    </row>
    <row r="65" s="152" customFormat="true" ht="9.95" hidden="true" customHeight="true" outlineLevel="0" collapsed="false">
      <c r="B65" s="124" t="s">
        <v>340</v>
      </c>
      <c r="C65" s="48" t="n">
        <v>19855.014</v>
      </c>
      <c r="D65" s="48" t="n">
        <v>409.955</v>
      </c>
      <c r="E65" s="48" t="n">
        <v>19445.059</v>
      </c>
      <c r="F65" s="48" t="n">
        <v>6995.464</v>
      </c>
      <c r="G65" s="48" t="n">
        <v>12449.595</v>
      </c>
      <c r="H65" s="119"/>
    </row>
    <row r="66" s="152" customFormat="true" ht="9.95" hidden="true" customHeight="true" outlineLevel="0" collapsed="false">
      <c r="B66" s="124" t="s">
        <v>248</v>
      </c>
      <c r="C66" s="48" t="n">
        <v>20986.747</v>
      </c>
      <c r="D66" s="48" t="n">
        <v>418.644</v>
      </c>
      <c r="E66" s="48" t="n">
        <v>20568.103</v>
      </c>
      <c r="F66" s="48" t="n">
        <v>7639.206</v>
      </c>
      <c r="G66" s="48" t="n">
        <v>12928.897</v>
      </c>
      <c r="H66" s="119"/>
    </row>
    <row r="67" s="152" customFormat="true" ht="9.95" hidden="true" customHeight="true" outlineLevel="0" collapsed="false">
      <c r="B67" s="124" t="s">
        <v>341</v>
      </c>
      <c r="C67" s="48" t="n">
        <v>18538.569</v>
      </c>
      <c r="D67" s="48" t="n">
        <v>415.351</v>
      </c>
      <c r="E67" s="48" t="n">
        <v>18123.218</v>
      </c>
      <c r="F67" s="48" t="n">
        <v>6860.623</v>
      </c>
      <c r="G67" s="48" t="n">
        <v>11262.595</v>
      </c>
      <c r="H67" s="119"/>
    </row>
    <row r="68" s="152" customFormat="true" ht="9.95" hidden="true" customHeight="true" outlineLevel="0" collapsed="false">
      <c r="B68" s="124" t="s">
        <v>342</v>
      </c>
      <c r="C68" s="48" t="n">
        <v>20728.085</v>
      </c>
      <c r="D68" s="48" t="n">
        <v>468.715</v>
      </c>
      <c r="E68" s="48" t="n">
        <v>20259.37</v>
      </c>
      <c r="F68" s="48" t="n">
        <v>7544.616</v>
      </c>
      <c r="G68" s="48" t="n">
        <v>12714.754</v>
      </c>
      <c r="H68" s="119"/>
    </row>
    <row r="69" s="152" customFormat="true" ht="9.95" hidden="true" customHeight="true" outlineLevel="0" collapsed="false">
      <c r="B69" s="124" t="s">
        <v>343</v>
      </c>
      <c r="C69" s="48" t="n">
        <v>20150.4</v>
      </c>
      <c r="D69" s="48" t="n">
        <v>505.041</v>
      </c>
      <c r="E69" s="48" t="n">
        <v>19645.359</v>
      </c>
      <c r="F69" s="48" t="n">
        <v>7239.797</v>
      </c>
      <c r="G69" s="48" t="n">
        <v>12405.562</v>
      </c>
      <c r="H69" s="119"/>
    </row>
    <row r="70" s="152" customFormat="true" ht="9.95" hidden="true" customHeight="true" outlineLevel="0" collapsed="false">
      <c r="B70" s="124" t="s">
        <v>475</v>
      </c>
      <c r="C70" s="48" t="n">
        <v>20493.628</v>
      </c>
      <c r="D70" s="48" t="n">
        <v>411.05</v>
      </c>
      <c r="E70" s="48" t="n">
        <v>20082.578</v>
      </c>
      <c r="F70" s="48" t="n">
        <v>6809.175</v>
      </c>
      <c r="G70" s="48" t="n">
        <v>13273.403</v>
      </c>
      <c r="H70" s="119"/>
    </row>
    <row r="71" s="152" customFormat="true" ht="9.95" hidden="true" customHeight="true" outlineLevel="0" collapsed="false">
      <c r="B71" s="124" t="s">
        <v>345</v>
      </c>
      <c r="C71" s="48" t="n">
        <v>20939.65</v>
      </c>
      <c r="D71" s="48" t="n">
        <v>392.891</v>
      </c>
      <c r="E71" s="48" t="n">
        <v>20546.759</v>
      </c>
      <c r="F71" s="48" t="n">
        <v>7300.842</v>
      </c>
      <c r="G71" s="48" t="n">
        <v>13245.917</v>
      </c>
      <c r="H71" s="119"/>
    </row>
    <row r="72" s="152" customFormat="true" ht="9.95" hidden="true" customHeight="true" outlineLevel="0" collapsed="false">
      <c r="B72" s="124" t="s">
        <v>346</v>
      </c>
      <c r="C72" s="48" t="n">
        <v>20090.207</v>
      </c>
      <c r="D72" s="48" t="n">
        <v>512.683</v>
      </c>
      <c r="E72" s="48" t="n">
        <v>19577.524</v>
      </c>
      <c r="F72" s="48" t="n">
        <v>7449.602</v>
      </c>
      <c r="G72" s="48" t="n">
        <v>12127.922</v>
      </c>
      <c r="H72" s="119"/>
    </row>
    <row r="73" s="152" customFormat="true" ht="9.95" hidden="true" customHeight="true" outlineLevel="0" collapsed="false">
      <c r="B73" s="124" t="s">
        <v>347</v>
      </c>
      <c r="C73" s="48" t="n">
        <v>19237.147</v>
      </c>
      <c r="D73" s="48" t="n">
        <v>343.919</v>
      </c>
      <c r="E73" s="48" t="n">
        <v>18893.228</v>
      </c>
      <c r="F73" s="48" t="n">
        <v>6956.923</v>
      </c>
      <c r="G73" s="48" t="n">
        <v>11936.365</v>
      </c>
      <c r="H73" s="119"/>
    </row>
    <row r="74" s="152" customFormat="true" ht="8.1" hidden="true" customHeight="true" outlineLevel="0" collapsed="false">
      <c r="B74" s="124"/>
      <c r="C74" s="48"/>
      <c r="D74" s="48"/>
      <c r="E74" s="48"/>
      <c r="F74" s="48"/>
      <c r="G74" s="48"/>
      <c r="H74" s="119"/>
    </row>
    <row r="75" s="298" customFormat="true" ht="9.95" hidden="true" customHeight="true" outlineLevel="0" collapsed="false">
      <c r="A75" s="350" t="n">
        <v>2001</v>
      </c>
      <c r="B75" s="299"/>
      <c r="C75" s="53"/>
      <c r="D75" s="53"/>
      <c r="E75" s="53"/>
      <c r="F75" s="53"/>
      <c r="G75" s="53"/>
      <c r="H75" s="186"/>
    </row>
    <row r="76" s="298" customFormat="true" ht="9.95" hidden="true" customHeight="true" outlineLevel="0" collapsed="false">
      <c r="B76" s="299" t="s">
        <v>337</v>
      </c>
      <c r="C76" s="53" t="n">
        <v>19638.235</v>
      </c>
      <c r="D76" s="53" t="n">
        <v>347.432</v>
      </c>
      <c r="E76" s="53" t="n">
        <v>19290.803</v>
      </c>
      <c r="F76" s="53" t="n">
        <v>6805.543</v>
      </c>
      <c r="G76" s="53" t="n">
        <v>12485.26</v>
      </c>
      <c r="H76" s="186"/>
    </row>
    <row r="77" s="298" customFormat="true" ht="9.95" hidden="true" customHeight="true" outlineLevel="0" collapsed="false">
      <c r="B77" s="299" t="s">
        <v>338</v>
      </c>
      <c r="C77" s="53" t="n">
        <v>18188.365</v>
      </c>
      <c r="D77" s="53" t="n">
        <v>336.747</v>
      </c>
      <c r="E77" s="53" t="n">
        <v>17851.618</v>
      </c>
      <c r="F77" s="53" t="n">
        <v>6395.437</v>
      </c>
      <c r="G77" s="53" t="n">
        <v>11456.181</v>
      </c>
      <c r="H77" s="186"/>
    </row>
    <row r="78" s="298" customFormat="true" ht="9.95" hidden="true" customHeight="true" outlineLevel="0" collapsed="false">
      <c r="B78" s="299" t="s">
        <v>339</v>
      </c>
      <c r="C78" s="53" t="n">
        <v>21982.221</v>
      </c>
      <c r="D78" s="53" t="n">
        <v>437.754</v>
      </c>
      <c r="E78" s="53" t="n">
        <v>21544.467</v>
      </c>
      <c r="F78" s="53" t="n">
        <v>8018.511</v>
      </c>
      <c r="G78" s="53" t="n">
        <v>13525.956</v>
      </c>
      <c r="H78" s="186"/>
    </row>
    <row r="79" s="298" customFormat="true" ht="9.95" hidden="true" customHeight="true" outlineLevel="0" collapsed="false">
      <c r="B79" s="299" t="s">
        <v>340</v>
      </c>
      <c r="C79" s="53" t="n">
        <v>20739.125</v>
      </c>
      <c r="D79" s="53" t="n">
        <v>338.705</v>
      </c>
      <c r="E79" s="53" t="n">
        <v>20400.42</v>
      </c>
      <c r="F79" s="53" t="n">
        <v>7217.284</v>
      </c>
      <c r="G79" s="53" t="n">
        <v>13183.136</v>
      </c>
      <c r="H79" s="186"/>
    </row>
    <row r="80" s="298" customFormat="true" ht="9.95" hidden="true" customHeight="true" outlineLevel="0" collapsed="false">
      <c r="B80" s="299" t="s">
        <v>248</v>
      </c>
      <c r="C80" s="53" t="n">
        <v>20415.853</v>
      </c>
      <c r="D80" s="53" t="n">
        <v>437.373</v>
      </c>
      <c r="E80" s="53" t="n">
        <v>19978.48</v>
      </c>
      <c r="F80" s="53" t="n">
        <v>7188.67</v>
      </c>
      <c r="G80" s="53" t="n">
        <v>12789.81</v>
      </c>
      <c r="H80" s="186"/>
    </row>
    <row r="81" s="298" customFormat="true" ht="9.95" hidden="true" customHeight="true" outlineLevel="0" collapsed="false">
      <c r="B81" s="299" t="s">
        <v>341</v>
      </c>
      <c r="C81" s="53" t="n">
        <v>19428.62</v>
      </c>
      <c r="D81" s="53" t="n">
        <v>406.724</v>
      </c>
      <c r="E81" s="53" t="n">
        <v>19021.896</v>
      </c>
      <c r="F81" s="53" t="n">
        <v>7202.078</v>
      </c>
      <c r="G81" s="53" t="n">
        <v>11819.818</v>
      </c>
      <c r="H81" s="186"/>
    </row>
    <row r="82" s="298" customFormat="true" ht="9.95" hidden="true" customHeight="true" outlineLevel="0" collapsed="false">
      <c r="B82" s="299" t="s">
        <v>342</v>
      </c>
      <c r="C82" s="53" t="n">
        <v>20273.932</v>
      </c>
      <c r="D82" s="53" t="n">
        <v>338.173</v>
      </c>
      <c r="E82" s="53" t="n">
        <v>19935.759</v>
      </c>
      <c r="F82" s="53" t="n">
        <v>7019.768</v>
      </c>
      <c r="G82" s="53" t="n">
        <v>12915.991</v>
      </c>
      <c r="H82" s="186"/>
    </row>
    <row r="83" s="298" customFormat="true" ht="9.95" hidden="true" customHeight="true" outlineLevel="0" collapsed="false">
      <c r="B83" s="299" t="s">
        <v>343</v>
      </c>
      <c r="C83" s="53" t="n">
        <v>19984.421</v>
      </c>
      <c r="D83" s="53" t="n">
        <v>392.313</v>
      </c>
      <c r="E83" s="53" t="n">
        <v>19592.108</v>
      </c>
      <c r="F83" s="53" t="n">
        <v>7321.674</v>
      </c>
      <c r="G83" s="53" t="n">
        <v>12270.434</v>
      </c>
      <c r="H83" s="186"/>
    </row>
    <row r="84" s="298" customFormat="true" ht="9.95" hidden="true" customHeight="true" outlineLevel="0" collapsed="false">
      <c r="B84" s="299" t="s">
        <v>475</v>
      </c>
      <c r="C84" s="48" t="n">
        <v>20357.53</v>
      </c>
      <c r="D84" s="48" t="n">
        <v>347.83</v>
      </c>
      <c r="E84" s="48" t="n">
        <v>20009.7</v>
      </c>
      <c r="F84" s="48" t="n">
        <v>7076.545</v>
      </c>
      <c r="G84" s="48" t="n">
        <v>12933.155</v>
      </c>
      <c r="H84" s="186"/>
    </row>
    <row r="85" s="298" customFormat="true" ht="9.95" hidden="true" customHeight="true" outlineLevel="0" collapsed="false">
      <c r="B85" s="299" t="s">
        <v>345</v>
      </c>
      <c r="C85" s="48" t="n">
        <v>21001.31</v>
      </c>
      <c r="D85" s="48" t="n">
        <v>417.98</v>
      </c>
      <c r="E85" s="48" t="n">
        <v>20583.33</v>
      </c>
      <c r="F85" s="48" t="n">
        <v>7319.661</v>
      </c>
      <c r="G85" s="48" t="n">
        <v>13263.669</v>
      </c>
      <c r="H85" s="186"/>
    </row>
    <row r="86" s="298" customFormat="true" ht="9.95" hidden="true" customHeight="true" outlineLevel="0" collapsed="false">
      <c r="B86" s="299" t="s">
        <v>346</v>
      </c>
      <c r="C86" s="48" t="n">
        <v>20338.145</v>
      </c>
      <c r="D86" s="48" t="n">
        <v>468.596</v>
      </c>
      <c r="E86" s="48" t="n">
        <v>19869.549</v>
      </c>
      <c r="F86" s="48" t="n">
        <v>7022.899</v>
      </c>
      <c r="G86" s="48" t="n">
        <v>12846.65</v>
      </c>
      <c r="H86" s="186"/>
    </row>
    <row r="87" s="298" customFormat="true" ht="9.95" hidden="true" customHeight="true" outlineLevel="0" collapsed="false">
      <c r="B87" s="299" t="s">
        <v>347</v>
      </c>
      <c r="C87" s="48" t="n">
        <v>19808.217</v>
      </c>
      <c r="D87" s="48" t="n">
        <v>366.471</v>
      </c>
      <c r="E87" s="48" t="n">
        <v>19441.746</v>
      </c>
      <c r="F87" s="48" t="n">
        <v>7062.042</v>
      </c>
      <c r="G87" s="48" t="n">
        <v>12379.704</v>
      </c>
      <c r="H87" s="186"/>
    </row>
    <row r="88" s="298" customFormat="true" ht="8.1" hidden="true" customHeight="true" outlineLevel="0" collapsed="false">
      <c r="A88" s="152"/>
      <c r="B88" s="124"/>
      <c r="C88" s="53"/>
      <c r="D88" s="53"/>
      <c r="E88" s="53"/>
      <c r="F88" s="53"/>
      <c r="G88" s="53"/>
      <c r="H88" s="186"/>
    </row>
    <row r="89" s="298" customFormat="true" ht="9.95" hidden="false" customHeight="true" outlineLevel="0" collapsed="false">
      <c r="A89" s="350" t="n">
        <v>2002</v>
      </c>
      <c r="B89" s="299"/>
      <c r="C89" s="53"/>
      <c r="D89" s="53"/>
      <c r="E89" s="53"/>
      <c r="F89" s="53"/>
      <c r="G89" s="53"/>
      <c r="H89" s="186"/>
    </row>
    <row r="90" s="298" customFormat="true" ht="9.95" hidden="true" customHeight="true" outlineLevel="0" collapsed="false">
      <c r="B90" s="299" t="s">
        <v>337</v>
      </c>
      <c r="C90" s="53" t="n">
        <v>18905.459</v>
      </c>
      <c r="D90" s="53" t="n">
        <v>370.95</v>
      </c>
      <c r="E90" s="53" t="n">
        <v>18534.509</v>
      </c>
      <c r="F90" s="53" t="n">
        <v>6721.288</v>
      </c>
      <c r="G90" s="53" t="n">
        <v>11813.221</v>
      </c>
      <c r="H90" s="186"/>
    </row>
    <row r="91" s="298" customFormat="true" ht="9.95" hidden="false" customHeight="true" outlineLevel="0" collapsed="false">
      <c r="B91" s="299" t="s">
        <v>338</v>
      </c>
      <c r="C91" s="53" t="n">
        <v>17985.477</v>
      </c>
      <c r="D91" s="53" t="n">
        <v>266.535</v>
      </c>
      <c r="E91" s="53" t="n">
        <v>17718.942</v>
      </c>
      <c r="F91" s="53" t="n">
        <v>7063.449</v>
      </c>
      <c r="G91" s="53" t="n">
        <v>10655.493</v>
      </c>
      <c r="H91" s="186"/>
    </row>
    <row r="92" s="298" customFormat="true" ht="9.95" hidden="false" customHeight="true" outlineLevel="0" collapsed="false">
      <c r="B92" s="299" t="s">
        <v>339</v>
      </c>
      <c r="C92" s="53" t="n">
        <v>21204.297</v>
      </c>
      <c r="D92" s="53" t="n">
        <v>343.014</v>
      </c>
      <c r="E92" s="53" t="n">
        <v>20861.283</v>
      </c>
      <c r="F92" s="53" t="n">
        <v>7841.144</v>
      </c>
      <c r="G92" s="53" t="n">
        <v>13020.139</v>
      </c>
      <c r="H92" s="186"/>
    </row>
    <row r="93" s="298" customFormat="true" ht="9.95" hidden="false" customHeight="true" outlineLevel="0" collapsed="false">
      <c r="B93" s="299" t="s">
        <v>340</v>
      </c>
      <c r="C93" s="53" t="n">
        <v>20731.807</v>
      </c>
      <c r="D93" s="53" t="n">
        <v>342.066</v>
      </c>
      <c r="E93" s="53" t="n">
        <v>20389.741</v>
      </c>
      <c r="F93" s="53" t="n">
        <v>7549.002</v>
      </c>
      <c r="G93" s="53" t="n">
        <v>12840.739</v>
      </c>
      <c r="H93" s="186"/>
    </row>
    <row r="94" s="298" customFormat="true" ht="9.95" hidden="false" customHeight="true" outlineLevel="0" collapsed="false">
      <c r="B94" s="299" t="s">
        <v>248</v>
      </c>
      <c r="C94" s="53" t="n">
        <v>20178.208</v>
      </c>
      <c r="D94" s="53" t="n">
        <v>336.943</v>
      </c>
      <c r="E94" s="53" t="n">
        <v>19841.265</v>
      </c>
      <c r="F94" s="53" t="n">
        <v>7112.09</v>
      </c>
      <c r="G94" s="53" t="n">
        <v>12729.175</v>
      </c>
      <c r="H94" s="186"/>
    </row>
    <row r="95" s="298" customFormat="true" ht="9.95" hidden="false" customHeight="true" outlineLevel="0" collapsed="false">
      <c r="B95" s="299" t="s">
        <v>341</v>
      </c>
      <c r="C95" s="53" t="n">
        <v>19779.151</v>
      </c>
      <c r="D95" s="53" t="n">
        <v>385.421</v>
      </c>
      <c r="E95" s="53" t="n">
        <v>19393.73</v>
      </c>
      <c r="F95" s="53" t="n">
        <v>7276.5</v>
      </c>
      <c r="G95" s="53" t="n">
        <v>12117.23</v>
      </c>
      <c r="H95" s="186"/>
    </row>
    <row r="96" s="298" customFormat="true" ht="9.95" hidden="false" customHeight="true" outlineLevel="0" collapsed="false">
      <c r="B96" s="299" t="s">
        <v>342</v>
      </c>
      <c r="C96" s="53" t="n">
        <v>19699.667</v>
      </c>
      <c r="D96" s="53" t="n">
        <v>435.858</v>
      </c>
      <c r="E96" s="53" t="n">
        <v>19263.809</v>
      </c>
      <c r="F96" s="53" t="n">
        <v>7162.389</v>
      </c>
      <c r="G96" s="53" t="n">
        <v>12101.42</v>
      </c>
      <c r="H96" s="186"/>
    </row>
    <row r="97" s="298" customFormat="true" ht="9.95" hidden="false" customHeight="true" outlineLevel="0" collapsed="false">
      <c r="B97" s="299" t="s">
        <v>343</v>
      </c>
      <c r="C97" s="53" t="n">
        <v>19224.067</v>
      </c>
      <c r="D97" s="53" t="n">
        <v>522.439</v>
      </c>
      <c r="E97" s="53" t="n">
        <v>18701.628</v>
      </c>
      <c r="F97" s="53" t="n">
        <v>6884.356</v>
      </c>
      <c r="G97" s="53" t="n">
        <v>11817.272</v>
      </c>
      <c r="H97" s="186"/>
    </row>
    <row r="98" s="298" customFormat="true" ht="9.95" hidden="false" customHeight="true" outlineLevel="0" collapsed="false">
      <c r="B98" s="299" t="s">
        <v>475</v>
      </c>
      <c r="C98" s="53" t="n">
        <v>21851.764</v>
      </c>
      <c r="D98" s="53" t="n">
        <v>375.529</v>
      </c>
      <c r="E98" s="53" t="n">
        <v>21476.235</v>
      </c>
      <c r="F98" s="53" t="n">
        <v>7568.305</v>
      </c>
      <c r="G98" s="53" t="n">
        <v>13907.93</v>
      </c>
      <c r="H98" s="186"/>
    </row>
    <row r="99" s="298" customFormat="true" ht="9.95" hidden="false" customHeight="true" outlineLevel="0" collapsed="false">
      <c r="B99" s="299" t="s">
        <v>345</v>
      </c>
      <c r="C99" s="53" t="n">
        <v>20651.226</v>
      </c>
      <c r="D99" s="53" t="n">
        <v>387.167</v>
      </c>
      <c r="E99" s="53" t="n">
        <v>20264.059</v>
      </c>
      <c r="F99" s="53" t="n">
        <v>8031.888</v>
      </c>
      <c r="G99" s="53" t="n">
        <v>12232.171</v>
      </c>
      <c r="H99" s="186"/>
    </row>
    <row r="100" s="298" customFormat="true" ht="9.95" hidden="false" customHeight="true" outlineLevel="0" collapsed="false">
      <c r="B100" s="299" t="s">
        <v>346</v>
      </c>
      <c r="C100" s="53" t="n">
        <v>21422.781</v>
      </c>
      <c r="D100" s="53" t="n">
        <v>475.2</v>
      </c>
      <c r="E100" s="53" t="n">
        <v>20947.581</v>
      </c>
      <c r="F100" s="53" t="n">
        <v>7647.84</v>
      </c>
      <c r="G100" s="53" t="n">
        <v>13299.741</v>
      </c>
      <c r="H100" s="186"/>
    </row>
    <row r="101" s="298" customFormat="true" ht="9.95" hidden="false" customHeight="true" outlineLevel="0" collapsed="false">
      <c r="B101" s="299" t="s">
        <v>347</v>
      </c>
      <c r="C101" s="53" t="n">
        <v>20912.484</v>
      </c>
      <c r="D101" s="53" t="n">
        <v>303.6</v>
      </c>
      <c r="E101" s="53" t="n">
        <v>20608.884</v>
      </c>
      <c r="F101" s="53" t="n">
        <v>7687.192</v>
      </c>
      <c r="G101" s="53" t="n">
        <v>12921.692</v>
      </c>
      <c r="H101" s="186"/>
    </row>
    <row r="102" s="298" customFormat="true" ht="4.5" hidden="false" customHeight="true" outlineLevel="0" collapsed="false">
      <c r="B102" s="299"/>
      <c r="C102" s="53"/>
      <c r="D102" s="53"/>
      <c r="E102" s="53"/>
      <c r="F102" s="53"/>
      <c r="G102" s="53"/>
      <c r="H102" s="186"/>
    </row>
    <row r="103" s="298" customFormat="true" ht="9.95" hidden="false" customHeight="true" outlineLevel="0" collapsed="false">
      <c r="A103" s="350" t="n">
        <v>2003</v>
      </c>
      <c r="B103" s="299"/>
    </row>
    <row r="104" s="298" customFormat="true" ht="9.95" hidden="false" customHeight="true" outlineLevel="0" collapsed="false">
      <c r="B104" s="299" t="s">
        <v>337</v>
      </c>
      <c r="C104" s="53" t="n">
        <v>19769.202</v>
      </c>
      <c r="D104" s="53" t="n">
        <v>397.928</v>
      </c>
      <c r="E104" s="53" t="n">
        <v>19371.274</v>
      </c>
      <c r="F104" s="53" t="n">
        <v>7029.972</v>
      </c>
      <c r="G104" s="53" t="n">
        <v>12341.302</v>
      </c>
    </row>
    <row r="105" s="298" customFormat="true" ht="9.95" hidden="false" customHeight="true" outlineLevel="0" collapsed="false">
      <c r="B105" s="299" t="s">
        <v>338</v>
      </c>
      <c r="C105" s="53" t="n">
        <v>19484.273</v>
      </c>
      <c r="D105" s="53" t="n">
        <v>368.851</v>
      </c>
      <c r="E105" s="53" t="n">
        <v>19115.422</v>
      </c>
      <c r="F105" s="53" t="n">
        <v>7547.686</v>
      </c>
      <c r="G105" s="53" t="n">
        <v>11567.736</v>
      </c>
    </row>
    <row r="106" s="298" customFormat="true" ht="9.95" hidden="true" customHeight="true" outlineLevel="0" collapsed="false">
      <c r="B106" s="299" t="s">
        <v>339</v>
      </c>
    </row>
    <row r="107" s="298" customFormat="true" ht="9.95" hidden="true" customHeight="true" outlineLevel="0" collapsed="false">
      <c r="B107" s="299" t="s">
        <v>340</v>
      </c>
    </row>
    <row r="108" s="298" customFormat="true" ht="9.95" hidden="true" customHeight="true" outlineLevel="0" collapsed="false">
      <c r="B108" s="299" t="s">
        <v>248</v>
      </c>
    </row>
    <row r="109" s="298" customFormat="true" ht="9.95" hidden="true" customHeight="true" outlineLevel="0" collapsed="false">
      <c r="B109" s="299" t="s">
        <v>341</v>
      </c>
    </row>
    <row r="110" s="298" customFormat="true" ht="9.95" hidden="true" customHeight="true" outlineLevel="0" collapsed="false">
      <c r="B110" s="299" t="s">
        <v>342</v>
      </c>
    </row>
    <row r="111" s="298" customFormat="true" ht="9.95" hidden="true" customHeight="true" outlineLevel="0" collapsed="false">
      <c r="B111" s="299" t="s">
        <v>343</v>
      </c>
    </row>
    <row r="112" s="298" customFormat="true" ht="9.95" hidden="true" customHeight="true" outlineLevel="0" collapsed="false">
      <c r="B112" s="299" t="s">
        <v>475</v>
      </c>
    </row>
    <row r="113" s="298" customFormat="true" ht="9.95" hidden="true" customHeight="true" outlineLevel="0" collapsed="false">
      <c r="B113" s="299" t="s">
        <v>345</v>
      </c>
    </row>
    <row r="114" s="298" customFormat="true" ht="9.95" hidden="true" customHeight="true" outlineLevel="0" collapsed="false">
      <c r="B114" s="299" t="s">
        <v>346</v>
      </c>
    </row>
    <row r="115" s="298" customFormat="true" ht="9.95" hidden="true" customHeight="true" outlineLevel="0" collapsed="false">
      <c r="B115" s="299" t="s">
        <v>347</v>
      </c>
    </row>
    <row r="116" s="298" customFormat="true" ht="9.95" hidden="false" customHeight="true" outlineLevel="0" collapsed="false">
      <c r="B116" s="299"/>
    </row>
    <row r="117" s="298" customFormat="true" ht="9.95" hidden="false" customHeight="true" outlineLevel="0" collapsed="false">
      <c r="A117" s="298" t="str">
        <f aca="false">IF(C115&gt;0,"Jan. - Dez.",IF(C114&gt;0,"Jan. - Nov.",IF(C113&gt;0,"Jan. - Okt.",IF(C112&gt;0,"Jan. - Sep.",IF(C111,"Jan. - Aug.",IF(C110&gt;0,"Jan. - Jul.",IF(C109&gt;0,"Jan. - Jun.",A118)))))))</f>
        <v>Jan. - Feb.</v>
      </c>
      <c r="B117" s="299"/>
      <c r="C117" s="53" t="n">
        <f aca="false">SUM(C104:C115)</f>
        <v>39253.475</v>
      </c>
      <c r="D117" s="53" t="n">
        <f aca="false">SUM(D104:D115)</f>
        <v>766.779</v>
      </c>
      <c r="E117" s="53" t="n">
        <f aca="false">SUM(E104:E115)</f>
        <v>38486.696</v>
      </c>
      <c r="F117" s="53" t="n">
        <f aca="false">SUM(F104:F115)</f>
        <v>14577.658</v>
      </c>
      <c r="G117" s="53" t="n">
        <f aca="false">SUM(G104:G115)</f>
        <v>23909.038</v>
      </c>
    </row>
    <row r="118" s="298" customFormat="true" ht="9.95" hidden="true" customHeight="true" outlineLevel="0" collapsed="false">
      <c r="A118" s="298" t="str">
        <f aca="false">IF(C108&gt;0,"Jan. - Mai",IF(C107&gt;0,"Jan. - Apr.",IF(C106&gt;0,"Jan. - Mär.",IF(C105&gt;0,"Jan. - Feb.","Jan. - Jan."))))</f>
        <v>Jan. - Feb.</v>
      </c>
      <c r="B118" s="299"/>
    </row>
    <row r="119" s="298" customFormat="true" ht="5.25" hidden="false" customHeight="true" outlineLevel="0" collapsed="false">
      <c r="B119" s="130"/>
      <c r="C119" s="44"/>
      <c r="D119" s="44"/>
      <c r="E119" s="44"/>
      <c r="F119" s="44"/>
      <c r="G119" s="44"/>
    </row>
    <row r="120" s="298" customFormat="true" ht="9.95" hidden="false" customHeight="true" outlineLevel="0" collapsed="false">
      <c r="B120" s="130"/>
      <c r="C120" s="65" t="s">
        <v>348</v>
      </c>
      <c r="D120" s="65"/>
      <c r="E120" s="65"/>
      <c r="F120" s="65"/>
      <c r="G120" s="65"/>
      <c r="J120" s="53"/>
    </row>
    <row r="121" s="298" customFormat="true" ht="9.95" hidden="false" customHeight="true" outlineLevel="0" collapsed="false">
      <c r="A121" s="351"/>
      <c r="B121" s="186"/>
      <c r="C121" s="29" t="s">
        <v>349</v>
      </c>
      <c r="D121" s="29"/>
      <c r="E121" s="29"/>
      <c r="F121" s="29"/>
      <c r="G121" s="29"/>
    </row>
    <row r="122" s="152" customFormat="true" ht="4.5" hidden="false" customHeight="true" outlineLevel="0" collapsed="false">
      <c r="B122" s="125"/>
      <c r="C122" s="148"/>
      <c r="D122" s="148"/>
      <c r="E122" s="148"/>
      <c r="F122" s="148"/>
      <c r="G122" s="148"/>
    </row>
    <row r="123" s="152" customFormat="true" ht="9.95" hidden="true" customHeight="true" outlineLevel="0" collapsed="false">
      <c r="A123" s="111" t="n">
        <v>1994</v>
      </c>
      <c r="B123" s="111"/>
      <c r="C123" s="352" t="n">
        <f aca="false">C20/C19*100-100</f>
        <v>7.05975952901486</v>
      </c>
      <c r="D123" s="353" t="n">
        <f aca="false">D20/D19*100-100</f>
        <v>-4.88329094684661</v>
      </c>
      <c r="E123" s="353" t="n">
        <f aca="false">E20/E19*100-100</f>
        <v>7.30952133115255</v>
      </c>
      <c r="F123" s="353" t="n">
        <f aca="false">F20/F19*100-100</f>
        <v>12.9288458005593</v>
      </c>
      <c r="G123" s="353" t="n">
        <f aca="false">G20/G19*100-100</f>
        <v>4.60023444800196</v>
      </c>
    </row>
    <row r="124" s="152" customFormat="true" ht="9.95" hidden="false" customHeight="true" outlineLevel="0" collapsed="false">
      <c r="A124" s="111" t="n">
        <v>1995</v>
      </c>
      <c r="B124" s="111"/>
      <c r="C124" s="352" t="n">
        <f aca="false">C21/C20*100-100</f>
        <v>3.9879082506754</v>
      </c>
      <c r="D124" s="353" t="n">
        <f aca="false">D21/D20*100-100</f>
        <v>7.54256849458157</v>
      </c>
      <c r="E124" s="353" t="n">
        <f aca="false">E21/E20*100-100</f>
        <v>3.92201705224393</v>
      </c>
      <c r="F124" s="353" t="n">
        <f aca="false">F21/F20*100-100</f>
        <v>5.26307284231402</v>
      </c>
      <c r="G124" s="353" t="n">
        <f aca="false">G21/G20*100-100</f>
        <v>3.22396153866397</v>
      </c>
    </row>
    <row r="125" s="152" customFormat="true" ht="9.95" hidden="false" customHeight="true" outlineLevel="0" collapsed="false">
      <c r="A125" s="111" t="n">
        <v>1996</v>
      </c>
      <c r="B125" s="111"/>
      <c r="C125" s="352" t="n">
        <f aca="false">C22/C21*100-100</f>
        <v>0.741079386720372</v>
      </c>
      <c r="D125" s="353" t="n">
        <f aca="false">D22/D21*100-100</f>
        <v>3.46602833938438</v>
      </c>
      <c r="E125" s="353" t="n">
        <f aca="false">E22/E21*100-100</f>
        <v>0.688808421735885</v>
      </c>
      <c r="F125" s="353" t="n">
        <f aca="false">F22/F21*100-100</f>
        <v>1.08453367499519</v>
      </c>
      <c r="G125" s="353" t="n">
        <f aca="false">G22/G21*100-100</f>
        <v>0.47875372182034</v>
      </c>
    </row>
    <row r="126" s="152" customFormat="true" ht="9.95" hidden="false" customHeight="true" outlineLevel="0" collapsed="false">
      <c r="A126" s="111" t="n">
        <v>1997</v>
      </c>
      <c r="B126" s="111"/>
      <c r="C126" s="352" t="n">
        <f aca="false">C23/C22*100-100</f>
        <v>3.47165776593536</v>
      </c>
      <c r="D126" s="353" t="n">
        <f aca="false">D23/D22*100-100</f>
        <v>8.37367403182965</v>
      </c>
      <c r="E126" s="353" t="n">
        <f aca="false">E23/E22*100-100</f>
        <v>3.37503188374338</v>
      </c>
      <c r="F126" s="353" t="n">
        <f aca="false">F23/F22*100-100</f>
        <v>-0.113064405366998</v>
      </c>
      <c r="G126" s="353" t="n">
        <f aca="false">G23/G22*100-100</f>
        <v>5.2377103721531</v>
      </c>
    </row>
    <row r="127" s="152" customFormat="true" ht="9.95" hidden="false" customHeight="true" outlineLevel="0" collapsed="false">
      <c r="A127" s="111" t="n">
        <v>1998</v>
      </c>
      <c r="B127" s="111"/>
      <c r="C127" s="352" t="n">
        <f aca="false">C24/C23*100-100</f>
        <v>2.14528427019324</v>
      </c>
      <c r="D127" s="353" t="n">
        <f aca="false">D24/D23*100-100</f>
        <v>-3.34201356152087</v>
      </c>
      <c r="E127" s="353" t="n">
        <f aca="false">E24/E23*100-100</f>
        <v>2.25854115488711</v>
      </c>
      <c r="F127" s="353" t="n">
        <f aca="false">F24/F23*100-100</f>
        <v>0.056990929433681</v>
      </c>
      <c r="G127" s="353" t="n">
        <f aca="false">G24/G23*100-100</f>
        <v>3.37441341323445</v>
      </c>
    </row>
    <row r="128" s="152" customFormat="true" ht="9.95" hidden="false" customHeight="true" outlineLevel="0" collapsed="false">
      <c r="A128" s="111" t="n">
        <v>1999</v>
      </c>
      <c r="B128" s="111"/>
      <c r="C128" s="352" t="n">
        <f aca="false">C25/C24*100-100</f>
        <v>1.40976954419925</v>
      </c>
      <c r="D128" s="353" t="n">
        <f aca="false">D25/D24*100-100</f>
        <v>32.7817423119954</v>
      </c>
      <c r="E128" s="353" t="n">
        <f aca="false">E25/E24*100-100</f>
        <v>0.796978222638288</v>
      </c>
      <c r="F128" s="353" t="n">
        <f aca="false">F25/F24*100-100</f>
        <v>6.88926517856518</v>
      </c>
      <c r="G128" s="353" t="n">
        <f aca="false">G25/G24*100-100</f>
        <v>-2.19185126697428</v>
      </c>
    </row>
    <row r="129" s="152" customFormat="true" ht="9.95" hidden="false" customHeight="true" outlineLevel="0" collapsed="false">
      <c r="A129" s="111" t="n">
        <v>2000</v>
      </c>
      <c r="B129" s="111"/>
      <c r="C129" s="352" t="n">
        <f aca="false">C26/C25*100-100</f>
        <v>9.76258930678084</v>
      </c>
      <c r="D129" s="353" t="n">
        <f aca="false">D26/D25*100-100</f>
        <v>-6.98860759516919</v>
      </c>
      <c r="E129" s="353" t="n">
        <f aca="false">E26/E25*100-100</f>
        <v>10.1937691664827</v>
      </c>
      <c r="F129" s="353" t="n">
        <f aca="false">F26/F25*100-100</f>
        <v>16.4633278415195</v>
      </c>
      <c r="G129" s="353" t="n">
        <f aca="false">G26/G25*100-100</f>
        <v>6.83243890813388</v>
      </c>
    </row>
    <row r="130" s="152" customFormat="true" ht="9.95" hidden="false" customHeight="true" outlineLevel="0" collapsed="false">
      <c r="A130" s="111" t="n">
        <v>2001</v>
      </c>
      <c r="B130" s="111"/>
      <c r="C130" s="352" t="n">
        <f aca="false">C27/C26*100-100</f>
        <v>1.6378040122526</v>
      </c>
      <c r="D130" s="353" t="n">
        <f aca="false">D27/D26*100-100</f>
        <v>-8.46038398832994</v>
      </c>
      <c r="E130" s="353" t="n">
        <f aca="false">E27/E26*100-100</f>
        <v>1.85712410719839</v>
      </c>
      <c r="F130" s="353" t="n">
        <f aca="false">F27/F26*100-100</f>
        <v>-0.427650185830942</v>
      </c>
      <c r="G130" s="353" t="n">
        <f aca="false">G27/G26*100-100</f>
        <v>3.19247589445975</v>
      </c>
    </row>
    <row r="131" s="152" customFormat="true" ht="9.95" hidden="false" customHeight="true" outlineLevel="0" collapsed="false">
      <c r="A131" s="111" t="n">
        <v>2002</v>
      </c>
      <c r="B131" s="111"/>
      <c r="C131" s="352" t="n">
        <f aca="false">C28/C27*100-100</f>
        <v>0.161224186854042</v>
      </c>
      <c r="D131" s="353" t="n">
        <f aca="false">D28/D27*100-100</f>
        <v>-1.97096782682333</v>
      </c>
      <c r="E131" s="353" t="n">
        <f aca="false">E28/E27*100-100</f>
        <v>0.20284197184408</v>
      </c>
      <c r="F131" s="353" t="n">
        <f aca="false">F28/F27*100-100</f>
        <v>3.38041706238516</v>
      </c>
      <c r="G131" s="353" t="n">
        <f aca="false">G28/G27*100-100</f>
        <v>-1.58921758777473</v>
      </c>
    </row>
    <row r="132" s="152" customFormat="true" ht="6.75" hidden="false" customHeight="true" outlineLevel="0" collapsed="false">
      <c r="B132" s="124"/>
      <c r="C132" s="353"/>
      <c r="D132" s="353"/>
      <c r="E132" s="353"/>
      <c r="F132" s="353"/>
      <c r="G132" s="353"/>
    </row>
    <row r="133" s="152" customFormat="true" ht="9.95" hidden="false" customHeight="true" outlineLevel="0" collapsed="false">
      <c r="A133" s="214" t="n">
        <v>2002</v>
      </c>
      <c r="B133" s="124"/>
      <c r="C133" s="129"/>
      <c r="D133" s="129"/>
      <c r="E133" s="129"/>
      <c r="F133" s="129"/>
      <c r="G133" s="129"/>
    </row>
    <row r="134" s="152" customFormat="true" ht="9.95" hidden="true" customHeight="true" outlineLevel="0" collapsed="false">
      <c r="B134" s="124" t="s">
        <v>337</v>
      </c>
      <c r="C134" s="129" t="n">
        <f aca="false">C90/C76*100-100</f>
        <v>-3.73137402622996</v>
      </c>
      <c r="D134" s="129" t="n">
        <f aca="false">D90/D76*100-100</f>
        <v>6.769094383937</v>
      </c>
      <c r="E134" s="129" t="n">
        <f aca="false">E90/E76*100-100</f>
        <v>-3.92048998686059</v>
      </c>
      <c r="F134" s="129" t="n">
        <f aca="false">F90/F76*100-100</f>
        <v>-1.23803493710936</v>
      </c>
      <c r="G134" s="129" t="n">
        <f aca="false">G90/G76*100-100</f>
        <v>-5.38265923176611</v>
      </c>
    </row>
    <row r="135" s="152" customFormat="true" ht="9.95" hidden="false" customHeight="true" outlineLevel="0" collapsed="false">
      <c r="B135" s="124" t="s">
        <v>338</v>
      </c>
      <c r="C135" s="129" t="n">
        <f aca="false">C91/C77*100-100</f>
        <v>-1.11548234269547</v>
      </c>
      <c r="D135" s="129" t="n">
        <f aca="false">D91/D77*100-100</f>
        <v>-20.8500743881905</v>
      </c>
      <c r="E135" s="129" t="n">
        <f aca="false">E91/E77*100-100</f>
        <v>-0.743215544943894</v>
      </c>
      <c r="F135" s="129" t="n">
        <f aca="false">F91/F77*100-100</f>
        <v>10.4451345545269</v>
      </c>
      <c r="G135" s="129" t="n">
        <f aca="false">G91/G77*100-100</f>
        <v>-6.9891353846452</v>
      </c>
    </row>
    <row r="136" s="152" customFormat="true" ht="9.95" hidden="false" customHeight="true" outlineLevel="0" collapsed="false">
      <c r="B136" s="124" t="s">
        <v>339</v>
      </c>
      <c r="C136" s="129" t="n">
        <f aca="false">C92/C78*100-100</f>
        <v>-3.5388780778794</v>
      </c>
      <c r="D136" s="129" t="n">
        <f aca="false">D92/D78*100-100</f>
        <v>-21.6422922463301</v>
      </c>
      <c r="E136" s="129" t="n">
        <f aca="false">E92/E78*100-100</f>
        <v>-3.17104154862592</v>
      </c>
      <c r="F136" s="129" t="n">
        <f aca="false">F92/F78*100-100</f>
        <v>-2.2119692795832</v>
      </c>
      <c r="G136" s="129" t="n">
        <f aca="false">G92/G78*100-100</f>
        <v>-3.73960258335899</v>
      </c>
    </row>
    <row r="137" s="152" customFormat="true" ht="9.95" hidden="false" customHeight="true" outlineLevel="0" collapsed="false">
      <c r="B137" s="124" t="s">
        <v>340</v>
      </c>
      <c r="C137" s="354" t="n">
        <f aca="false">C93/C79*100-100</f>
        <v>-0.0352859631252471</v>
      </c>
      <c r="D137" s="129" t="n">
        <f aca="false">D93/D79*100-100</f>
        <v>0.992308941409178</v>
      </c>
      <c r="E137" s="129" t="n">
        <f aca="false">E93/E79*100-100</f>
        <v>-0.0523469614841048</v>
      </c>
      <c r="F137" s="129" t="n">
        <f aca="false">F93/F79*100-100</f>
        <v>4.59616110437113</v>
      </c>
      <c r="G137" s="129" t="n">
        <f aca="false">G93/G79*100-100</f>
        <v>-2.59723483092338</v>
      </c>
    </row>
    <row r="138" s="152" customFormat="true" ht="9.95" hidden="false" customHeight="true" outlineLevel="0" collapsed="false">
      <c r="B138" s="124" t="s">
        <v>248</v>
      </c>
      <c r="C138" s="129" t="n">
        <f aca="false">C94/C80*100-100</f>
        <v>-1.16402190004014</v>
      </c>
      <c r="D138" s="129" t="n">
        <f aca="false">D94/D80*100-100</f>
        <v>-22.9620941393273</v>
      </c>
      <c r="E138" s="129" t="n">
        <f aca="false">E94/E80*100-100</f>
        <v>-0.686814011876777</v>
      </c>
      <c r="F138" s="129" t="n">
        <f aca="false">F94/F80*100-100</f>
        <v>-1.06528745929359</v>
      </c>
      <c r="G138" s="129" t="n">
        <f aca="false">G94/G80*100-100</f>
        <v>-0.474088356277377</v>
      </c>
    </row>
    <row r="139" s="152" customFormat="true" ht="9.95" hidden="false" customHeight="true" outlineLevel="0" collapsed="false">
      <c r="B139" s="124" t="s">
        <v>341</v>
      </c>
      <c r="C139" s="129" t="n">
        <f aca="false">C95/C81*100-100</f>
        <v>1.8041991659727</v>
      </c>
      <c r="D139" s="129" t="n">
        <f aca="false">D95/D81*100-100</f>
        <v>-5.23770419252368</v>
      </c>
      <c r="E139" s="129" t="n">
        <f aca="false">E95/E81*100-100</f>
        <v>1.95476833644763</v>
      </c>
      <c r="F139" s="129" t="n">
        <f aca="false">F95/F81*100-100</f>
        <v>1.03334065529421</v>
      </c>
      <c r="G139" s="129" t="n">
        <f aca="false">G95/G81*100-100</f>
        <v>2.51621471667332</v>
      </c>
    </row>
    <row r="140" s="152" customFormat="true" ht="9.95" hidden="false" customHeight="true" outlineLevel="0" collapsed="false">
      <c r="B140" s="124" t="s">
        <v>342</v>
      </c>
      <c r="C140" s="129" t="n">
        <f aca="false">C96/C82*100-100</f>
        <v>-2.83252898352427</v>
      </c>
      <c r="D140" s="129" t="n">
        <f aca="false">D96/D82*100-100</f>
        <v>28.8861026752579</v>
      </c>
      <c r="E140" s="129" t="n">
        <f aca="false">E96/E82*100-100</f>
        <v>-3.37057646011871</v>
      </c>
      <c r="F140" s="129" t="n">
        <f aca="false">F96/F82*100-100</f>
        <v>2.03170532131547</v>
      </c>
      <c r="G140" s="129" t="n">
        <f aca="false">G96/G82*100-100</f>
        <v>-6.30668602974406</v>
      </c>
    </row>
    <row r="141" s="152" customFormat="true" ht="9.95" hidden="false" customHeight="true" outlineLevel="0" collapsed="false">
      <c r="B141" s="124" t="s">
        <v>343</v>
      </c>
      <c r="C141" s="129" t="n">
        <f aca="false">C97/C83*100-100</f>
        <v>-3.80473369731352</v>
      </c>
      <c r="D141" s="129" t="n">
        <f aca="false">D97/D83*100-100</f>
        <v>33.1689237929918</v>
      </c>
      <c r="E141" s="129" t="n">
        <f aca="false">E97/E83*100-100</f>
        <v>-4.5450954026999</v>
      </c>
      <c r="F141" s="129" t="n">
        <f aca="false">F97/F83*100-100</f>
        <v>-5.97292367838284</v>
      </c>
      <c r="G141" s="129" t="n">
        <f aca="false">G97/G83*100-100</f>
        <v>-3.69312120500382</v>
      </c>
    </row>
    <row r="142" s="152" customFormat="true" ht="9.95" hidden="false" customHeight="true" outlineLevel="0" collapsed="false">
      <c r="B142" s="124" t="s">
        <v>475</v>
      </c>
      <c r="C142" s="129" t="n">
        <f aca="false">C98/C84*100-100</f>
        <v>7.33995725414627</v>
      </c>
      <c r="D142" s="129" t="n">
        <f aca="false">D98/D84*100-100</f>
        <v>7.96337291205474</v>
      </c>
      <c r="E142" s="129" t="n">
        <f aca="false">E98/E84*100-100</f>
        <v>7.32912037661735</v>
      </c>
      <c r="F142" s="129" t="n">
        <f aca="false">F98/F84*100-100</f>
        <v>6.94915385968717</v>
      </c>
      <c r="G142" s="129" t="n">
        <f aca="false">G98/G84*100-100</f>
        <v>7.53702402855296</v>
      </c>
    </row>
    <row r="143" s="152" customFormat="true" ht="9.95" hidden="false" customHeight="true" outlineLevel="0" collapsed="false">
      <c r="B143" s="124" t="s">
        <v>345</v>
      </c>
      <c r="C143" s="129" t="n">
        <f aca="false">C99/C85*100-100</f>
        <v>-1.66696267994712</v>
      </c>
      <c r="D143" s="129" t="n">
        <f aca="false">D99/D85*100-100</f>
        <v>-7.37188382219246</v>
      </c>
      <c r="E143" s="129" t="n">
        <f aca="false">E99/E85*100-100</f>
        <v>-1.55111442123311</v>
      </c>
      <c r="F143" s="129" t="n">
        <f aca="false">F99/F85*100-100</f>
        <v>9.73032767501118</v>
      </c>
      <c r="G143" s="129" t="n">
        <f aca="false">G99/G85*100-100</f>
        <v>-7.77686777316291</v>
      </c>
    </row>
    <row r="144" s="152" customFormat="true" ht="9.95" hidden="false" customHeight="true" outlineLevel="0" collapsed="false">
      <c r="B144" s="124" t="s">
        <v>346</v>
      </c>
      <c r="C144" s="129" t="n">
        <f aca="false">C100/C86*100-100</f>
        <v>5.33301340904001</v>
      </c>
      <c r="D144" s="129" t="n">
        <f aca="false">D100/D86*100-100</f>
        <v>1.40931634072847</v>
      </c>
      <c r="E144" s="129" t="n">
        <f aca="false">E100/E86*100-100</f>
        <v>5.42554841078677</v>
      </c>
      <c r="F144" s="129" t="n">
        <f aca="false">F100/F86*100-100</f>
        <v>8.89861864737054</v>
      </c>
      <c r="G144" s="129" t="n">
        <f aca="false">G100/G86*100-100</f>
        <v>3.52691946927799</v>
      </c>
    </row>
    <row r="145" s="152" customFormat="true" ht="9.95" hidden="false" customHeight="true" outlineLevel="0" collapsed="false">
      <c r="B145" s="124" t="s">
        <v>347</v>
      </c>
      <c r="C145" s="129" t="n">
        <f aca="false">C101/C87*100-100</f>
        <v>5.57479252170955</v>
      </c>
      <c r="D145" s="129" t="n">
        <f aca="false">D101/D87*100-100</f>
        <v>-17.1557913177304</v>
      </c>
      <c r="E145" s="129" t="n">
        <f aca="false">E101/E87*100-100</f>
        <v>6.00325711487024</v>
      </c>
      <c r="F145" s="129" t="n">
        <f aca="false">F101/F87*100-100</f>
        <v>8.85225548078019</v>
      </c>
      <c r="G145" s="129" t="n">
        <f aca="false">G101/G87*100-100</f>
        <v>4.3780368254362</v>
      </c>
    </row>
    <row r="146" s="152" customFormat="true" ht="6.75" hidden="false" customHeight="true" outlineLevel="0" collapsed="false">
      <c r="B146" s="124"/>
      <c r="C146" s="129"/>
      <c r="D146" s="129"/>
      <c r="E146" s="129"/>
      <c r="F146" s="129"/>
      <c r="G146" s="129"/>
    </row>
    <row r="147" s="152" customFormat="true" ht="9.95" hidden="false" customHeight="true" outlineLevel="0" collapsed="false">
      <c r="A147" s="214" t="n">
        <v>2003</v>
      </c>
      <c r="B147" s="124"/>
      <c r="C147" s="129"/>
      <c r="D147" s="129"/>
      <c r="E147" s="129"/>
      <c r="F147" s="129"/>
      <c r="G147" s="129"/>
    </row>
    <row r="148" s="152" customFormat="true" ht="9.95" hidden="false" customHeight="true" outlineLevel="0" collapsed="false">
      <c r="B148" s="124" t="s">
        <v>337</v>
      </c>
      <c r="C148" s="129" t="n">
        <f aca="false">C104/C90*100-100</f>
        <v>4.56874916393197</v>
      </c>
      <c r="D148" s="129" t="n">
        <f aca="false">D104/D90*100-100</f>
        <v>7.2726782585254</v>
      </c>
      <c r="E148" s="129" t="n">
        <f aca="false">E104/E90*100-100</f>
        <v>4.51463267788752</v>
      </c>
      <c r="F148" s="129" t="n">
        <f aca="false">F104/F90*100-100</f>
        <v>4.59263165036225</v>
      </c>
      <c r="G148" s="129" t="n">
        <f aca="false">G104/G90*100-100</f>
        <v>4.47025413305991</v>
      </c>
    </row>
    <row r="149" s="152" customFormat="true" ht="9.95" hidden="false" customHeight="true" outlineLevel="0" collapsed="false">
      <c r="B149" s="124" t="s">
        <v>338</v>
      </c>
      <c r="C149" s="129" t="n">
        <f aca="false">C105/C91*100-100</f>
        <v>8.33336808359324</v>
      </c>
      <c r="D149" s="129" t="n">
        <f aca="false">D105/D91*100-100</f>
        <v>38.3874538053164</v>
      </c>
      <c r="E149" s="129" t="n">
        <f aca="false">E105/E91*100-100</f>
        <v>7.88128320528392</v>
      </c>
      <c r="F149" s="129" t="n">
        <f aca="false">F105/F91*100-100</f>
        <v>6.85553190799566</v>
      </c>
      <c r="G149" s="129" t="n">
        <f aca="false">G105/G91*100-100</f>
        <v>8.56124629803614</v>
      </c>
    </row>
    <row r="150" s="152" customFormat="true" ht="9.95" hidden="true" customHeight="true" outlineLevel="0" collapsed="false">
      <c r="B150" s="124" t="s">
        <v>339</v>
      </c>
      <c r="C150" s="129" t="n">
        <f aca="false">C106/C92*100-100</f>
        <v>-100</v>
      </c>
      <c r="D150" s="129" t="n">
        <f aca="false">D106/D92*100-100</f>
        <v>-100</v>
      </c>
      <c r="E150" s="129" t="n">
        <f aca="false">E106/E92*100-100</f>
        <v>-100</v>
      </c>
      <c r="F150" s="129" t="n">
        <f aca="false">F106/F92*100-100</f>
        <v>-100</v>
      </c>
      <c r="G150" s="129" t="n">
        <f aca="false">G106/G92*100-100</f>
        <v>-100</v>
      </c>
    </row>
    <row r="151" s="152" customFormat="true" ht="9.95" hidden="true" customHeight="true" outlineLevel="0" collapsed="false">
      <c r="B151" s="124" t="s">
        <v>340</v>
      </c>
      <c r="C151" s="129" t="n">
        <f aca="false">C107/C93*100-100</f>
        <v>-100</v>
      </c>
      <c r="D151" s="129" t="n">
        <f aca="false">D107/D93*100-100</f>
        <v>-100</v>
      </c>
      <c r="E151" s="129" t="n">
        <f aca="false">E107/E93*100-100</f>
        <v>-100</v>
      </c>
      <c r="F151" s="129" t="n">
        <f aca="false">F107/F93*100-100</f>
        <v>-100</v>
      </c>
      <c r="G151" s="129" t="n">
        <f aca="false">G107/G93*100-100</f>
        <v>-100</v>
      </c>
    </row>
    <row r="152" s="152" customFormat="true" ht="9.95" hidden="true" customHeight="true" outlineLevel="0" collapsed="false">
      <c r="B152" s="124" t="s">
        <v>248</v>
      </c>
      <c r="C152" s="129" t="n">
        <f aca="false">C108/C94*100-100</f>
        <v>-100</v>
      </c>
      <c r="D152" s="129" t="n">
        <f aca="false">D108/D94*100-100</f>
        <v>-100</v>
      </c>
      <c r="E152" s="129" t="n">
        <f aca="false">E108/E94*100-100</f>
        <v>-100</v>
      </c>
      <c r="F152" s="129" t="n">
        <f aca="false">F108/F94*100-100</f>
        <v>-100</v>
      </c>
      <c r="G152" s="129" t="n">
        <f aca="false">G108/G94*100-100</f>
        <v>-100</v>
      </c>
    </row>
    <row r="153" s="152" customFormat="true" ht="9.95" hidden="true" customHeight="true" outlineLevel="0" collapsed="false">
      <c r="B153" s="124" t="s">
        <v>341</v>
      </c>
      <c r="C153" s="129" t="n">
        <f aca="false">C109/C95*100-100</f>
        <v>-100</v>
      </c>
      <c r="D153" s="129" t="n">
        <f aca="false">D109/D95*100-100</f>
        <v>-100</v>
      </c>
      <c r="E153" s="129" t="n">
        <f aca="false">E109/E95*100-100</f>
        <v>-100</v>
      </c>
      <c r="F153" s="129" t="n">
        <f aca="false">F109/F95*100-100</f>
        <v>-100</v>
      </c>
      <c r="G153" s="129" t="n">
        <f aca="false">G109/G95*100-100</f>
        <v>-100</v>
      </c>
    </row>
    <row r="154" s="152" customFormat="true" ht="9.95" hidden="true" customHeight="true" outlineLevel="0" collapsed="false">
      <c r="B154" s="124" t="s">
        <v>342</v>
      </c>
      <c r="C154" s="129" t="n">
        <f aca="false">C110/C96*100-100</f>
        <v>-100</v>
      </c>
      <c r="D154" s="129" t="n">
        <f aca="false">D110/D96*100-100</f>
        <v>-100</v>
      </c>
      <c r="E154" s="129" t="n">
        <f aca="false">E110/E96*100-100</f>
        <v>-100</v>
      </c>
      <c r="F154" s="129" t="n">
        <f aca="false">F110/F96*100-100</f>
        <v>-100</v>
      </c>
      <c r="G154" s="129" t="n">
        <f aca="false">G110/G96*100-100</f>
        <v>-100</v>
      </c>
    </row>
    <row r="155" s="152" customFormat="true" ht="9.95" hidden="true" customHeight="true" outlineLevel="0" collapsed="false">
      <c r="B155" s="124" t="s">
        <v>343</v>
      </c>
      <c r="C155" s="129" t="n">
        <f aca="false">C111/C97*100-100</f>
        <v>-100</v>
      </c>
      <c r="D155" s="129" t="n">
        <f aca="false">D111/D97*100-100</f>
        <v>-100</v>
      </c>
      <c r="E155" s="129" t="n">
        <f aca="false">E111/E97*100-100</f>
        <v>-100</v>
      </c>
      <c r="F155" s="129" t="n">
        <f aca="false">F111/F97*100-100</f>
        <v>-100</v>
      </c>
      <c r="G155" s="129" t="n">
        <f aca="false">G111/G97*100-100</f>
        <v>-100</v>
      </c>
    </row>
    <row r="156" s="152" customFormat="true" ht="9.95" hidden="true" customHeight="true" outlineLevel="0" collapsed="false">
      <c r="B156" s="124" t="s">
        <v>475</v>
      </c>
      <c r="C156" s="129" t="n">
        <f aca="false">C112/C98*100-100</f>
        <v>-100</v>
      </c>
      <c r="D156" s="129" t="n">
        <f aca="false">D112/D98*100-100</f>
        <v>-100</v>
      </c>
      <c r="E156" s="129" t="n">
        <f aca="false">E112/E98*100-100</f>
        <v>-100</v>
      </c>
      <c r="F156" s="129" t="n">
        <f aca="false">F112/F98*100-100</f>
        <v>-100</v>
      </c>
      <c r="G156" s="129" t="n">
        <f aca="false">G112/G98*100-100</f>
        <v>-100</v>
      </c>
    </row>
    <row r="157" s="152" customFormat="true" ht="9.95" hidden="true" customHeight="true" outlineLevel="0" collapsed="false">
      <c r="B157" s="124" t="s">
        <v>345</v>
      </c>
      <c r="C157" s="129" t="n">
        <f aca="false">C113/C99*100-100</f>
        <v>-100</v>
      </c>
      <c r="D157" s="129" t="n">
        <f aca="false">D113/D99*100-100</f>
        <v>-100</v>
      </c>
      <c r="E157" s="129" t="n">
        <f aca="false">E113/E99*100-100</f>
        <v>-100</v>
      </c>
      <c r="F157" s="129" t="n">
        <f aca="false">F113/F99*100-100</f>
        <v>-100</v>
      </c>
      <c r="G157" s="129" t="n">
        <f aca="false">G113/G99*100-100</f>
        <v>-100</v>
      </c>
    </row>
    <row r="158" s="152" customFormat="true" ht="9.95" hidden="true" customHeight="true" outlineLevel="0" collapsed="false">
      <c r="B158" s="124" t="s">
        <v>346</v>
      </c>
      <c r="C158" s="129" t="n">
        <f aca="false">C114/C100*100-100</f>
        <v>-100</v>
      </c>
      <c r="D158" s="129" t="n">
        <f aca="false">D114/D100*100-100</f>
        <v>-100</v>
      </c>
      <c r="E158" s="129" t="n">
        <f aca="false">E114/E100*100-100</f>
        <v>-100</v>
      </c>
      <c r="F158" s="129" t="n">
        <f aca="false">F114/F100*100-100</f>
        <v>-100</v>
      </c>
      <c r="G158" s="129" t="n">
        <f aca="false">G114/G100*100-100</f>
        <v>-100</v>
      </c>
    </row>
    <row r="159" s="152" customFormat="true" ht="9.95" hidden="true" customHeight="true" outlineLevel="0" collapsed="false">
      <c r="B159" s="124" t="s">
        <v>347</v>
      </c>
      <c r="C159" s="129" t="n">
        <f aca="false">C115/C101*100-100</f>
        <v>-100</v>
      </c>
      <c r="D159" s="129" t="n">
        <f aca="false">D115/D101*100-100</f>
        <v>-100</v>
      </c>
      <c r="E159" s="129" t="n">
        <f aca="false">E115/E101*100-100</f>
        <v>-100</v>
      </c>
      <c r="F159" s="129" t="n">
        <f aca="false">F115/F101*100-100</f>
        <v>-100</v>
      </c>
      <c r="G159" s="129" t="n">
        <f aca="false">G115/G101*100-100</f>
        <v>-100</v>
      </c>
    </row>
    <row r="160" s="152" customFormat="true" ht="9.95" hidden="false" customHeight="true" outlineLevel="0" collapsed="false">
      <c r="B160" s="124"/>
      <c r="C160" s="129"/>
      <c r="D160" s="129"/>
      <c r="E160" s="129"/>
      <c r="F160" s="129"/>
      <c r="G160" s="129"/>
    </row>
    <row r="161" s="152" customFormat="true" ht="9.95" hidden="false" customHeight="true" outlineLevel="0" collapsed="false">
      <c r="A161" s="152" t="str">
        <f aca="false">A117</f>
        <v>Jan. - Feb.</v>
      </c>
      <c r="B161" s="124"/>
      <c r="C161" s="129" t="n">
        <f aca="false">C117/SUM(C90:C91)*100-100</f>
        <v>6.40411780281207</v>
      </c>
      <c r="D161" s="129" t="n">
        <f aca="false">D117/SUM(D90:D91)*100-100</f>
        <v>20.2818889856232</v>
      </c>
      <c r="E161" s="129" t="n">
        <f aca="false">E117/SUM(E90:E91)*100-100</f>
        <v>6.16008942155601</v>
      </c>
      <c r="F161" s="129" t="n">
        <f aca="false">F117/SUM(F90:F91)*100-100</f>
        <v>5.75216632714866</v>
      </c>
      <c r="G161" s="129" t="n">
        <f aca="false">G117/SUM(G90:G91)*100-100</f>
        <v>6.41035352535084</v>
      </c>
    </row>
    <row r="162" s="152" customFormat="true" ht="6.75" hidden="false" customHeight="true" outlineLevel="0" collapsed="false">
      <c r="B162" s="127"/>
      <c r="C162" s="129"/>
      <c r="D162" s="129"/>
      <c r="E162" s="129"/>
      <c r="F162" s="129"/>
      <c r="G162" s="129"/>
    </row>
    <row r="163" s="152" customFormat="true" ht="12" hidden="false" customHeight="true" outlineLevel="0" collapsed="false">
      <c r="A163" s="119" t="s">
        <v>529</v>
      </c>
      <c r="B163" s="204"/>
      <c r="C163" s="119"/>
      <c r="D163" s="119"/>
      <c r="E163" s="119"/>
      <c r="F163" s="119"/>
      <c r="G163" s="119"/>
    </row>
    <row r="164" s="152" customFormat="true" ht="12" hidden="false" customHeight="true" outlineLevel="0" collapsed="false">
      <c r="A164" s="120" t="s">
        <v>530</v>
      </c>
      <c r="B164" s="353"/>
      <c r="G164" s="88"/>
    </row>
    <row r="165" s="152" customFormat="true" ht="12" hidden="false" customHeight="true" outlineLevel="0" collapsed="false">
      <c r="A165" s="83" t="s">
        <v>531</v>
      </c>
      <c r="B165" s="353"/>
      <c r="G165" s="88"/>
    </row>
    <row r="166" s="152" customFormat="true" ht="4.5" hidden="false" customHeight="true" outlineLevel="0" collapsed="false">
      <c r="A166" s="119"/>
      <c r="B166" s="353"/>
      <c r="G166" s="88"/>
    </row>
    <row r="167" s="152" customFormat="true" ht="4.5" hidden="true" customHeight="true" outlineLevel="0" collapsed="false">
      <c r="A167" s="119"/>
      <c r="B167" s="353"/>
      <c r="G167" s="88"/>
    </row>
    <row r="168" s="152" customFormat="true" ht="4.5" hidden="true" customHeight="true" outlineLevel="0" collapsed="false">
      <c r="A168" s="119"/>
      <c r="B168" s="353"/>
      <c r="G168" s="88"/>
    </row>
    <row r="169" s="152" customFormat="true" ht="4.5" hidden="true" customHeight="true" outlineLevel="0" collapsed="false">
      <c r="A169" s="119"/>
      <c r="B169" s="353"/>
      <c r="G169" s="88"/>
    </row>
    <row r="170" s="152" customFormat="true" ht="4.5" hidden="false" customHeight="true" outlineLevel="0" collapsed="false">
      <c r="A170" s="119"/>
      <c r="B170" s="353"/>
      <c r="G170" s="88"/>
    </row>
    <row r="171" s="152" customFormat="true" ht="9.95" hidden="false" customHeight="true" outlineLevel="0" collapsed="false">
      <c r="D171" s="88" t="s">
        <v>532</v>
      </c>
      <c r="G171" s="88" t="s">
        <v>308</v>
      </c>
    </row>
    <row r="172" s="152" customFormat="true" ht="12" hidden="false" customHeight="false" outlineLevel="0" collapsed="false"/>
    <row r="173" s="152" customFormat="true" ht="12" hidden="false" customHeight="false" outlineLevel="0" collapsed="false"/>
    <row r="174" s="152" customFormat="true" ht="12" hidden="false" customHeight="false" outlineLevel="0" collapsed="false">
      <c r="A174" s="119"/>
    </row>
    <row r="175" s="152" customFormat="true" ht="12" hidden="false" customHeight="false" outlineLevel="0" collapsed="false"/>
    <row r="176" s="152" customFormat="true" ht="12" hidden="false" customHeight="false" outlineLevel="0" collapsed="false"/>
    <row r="177" s="152" customFormat="true" ht="12" hidden="false" customHeight="false" outlineLevel="0" collapsed="false"/>
    <row r="178" s="152" customFormat="true" ht="12" hidden="false" customHeight="false" outlineLevel="0" collapsed="false"/>
    <row r="179" s="152" customFormat="true" ht="12" hidden="false" customHeight="false" outlineLevel="0" collapsed="false"/>
    <row r="180" s="152" customFormat="true" ht="12" hidden="false" customHeight="false" outlineLevel="0" collapsed="false"/>
    <row r="181" s="152" customFormat="true" ht="12" hidden="false" customHeight="false" outlineLevel="0" collapsed="false"/>
    <row r="182" s="152" customFormat="true" ht="12" hidden="false" customHeight="false" outlineLevel="0" collapsed="false"/>
    <row r="183" s="152" customFormat="true" ht="12" hidden="false" customHeight="false" outlineLevel="0" collapsed="false"/>
    <row r="184" s="152" customFormat="true" ht="12" hidden="false" customHeight="false" outlineLevel="0" collapsed="false"/>
    <row r="185" s="152" customFormat="true" ht="12" hidden="false" customHeight="false" outlineLevel="0" collapsed="false"/>
    <row r="186" s="152" customFormat="true" ht="12" hidden="false" customHeight="false" outlineLevel="0" collapsed="false"/>
    <row r="187" s="152" customFormat="true" ht="12" hidden="false" customHeight="false" outlineLevel="0" collapsed="false"/>
    <row r="188" s="152" customFormat="true" ht="12" hidden="false" customHeight="false" outlineLevel="0" collapsed="false"/>
    <row r="189" s="152" customFormat="true" ht="12" hidden="false" customHeight="false" outlineLevel="0" collapsed="false"/>
  </sheetData>
  <mergeCells count="34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20:G120"/>
    <mergeCell ref="C121:G121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27" width="5.71"/>
    <col collapsed="false" customWidth="true" hidden="false" outlineLevel="0" max="8" min="3" style="84" width="12.99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H1" s="88" t="s">
        <v>516</v>
      </c>
    </row>
    <row r="2" s="90" customFormat="true" ht="4.5" hidden="false" customHeight="true" outlineLevel="0" collapsed="false">
      <c r="A2" s="177"/>
      <c r="B2" s="355"/>
      <c r="C2" s="276"/>
      <c r="D2" s="276"/>
      <c r="E2" s="276"/>
      <c r="F2" s="276"/>
      <c r="G2" s="276"/>
      <c r="H2" s="355"/>
    </row>
    <row r="3" s="90" customFormat="true" ht="12.95" hidden="false" customHeight="true" outlineLevel="0" collapsed="false">
      <c r="A3" s="89" t="s">
        <v>310</v>
      </c>
      <c r="B3" s="89"/>
      <c r="C3" s="89"/>
      <c r="D3" s="89"/>
      <c r="E3" s="89"/>
      <c r="F3" s="89"/>
      <c r="G3" s="89"/>
      <c r="H3" s="89"/>
    </row>
    <row r="4" s="90" customFormat="true" ht="12.95" hidden="false" customHeight="true" outlineLevel="0" collapsed="false">
      <c r="A4" s="89" t="s">
        <v>533</v>
      </c>
      <c r="B4" s="89"/>
      <c r="C4" s="89"/>
      <c r="D4" s="89"/>
      <c r="E4" s="89"/>
      <c r="F4" s="89"/>
      <c r="G4" s="89"/>
      <c r="H4" s="89"/>
    </row>
    <row r="5" s="38" customFormat="true" ht="15" hidden="false" customHeight="true" outlineLevel="0" collapsed="false">
      <c r="A5" s="91" t="s">
        <v>534</v>
      </c>
      <c r="B5" s="91"/>
      <c r="C5" s="91"/>
      <c r="D5" s="91"/>
      <c r="E5" s="91"/>
      <c r="F5" s="91"/>
      <c r="G5" s="91"/>
      <c r="H5" s="91"/>
    </row>
    <row r="6" s="38" customFormat="true" ht="4.5" hidden="false" customHeight="true" outlineLevel="0" collapsed="false">
      <c r="A6" s="347"/>
      <c r="B6" s="182"/>
      <c r="C6" s="44"/>
      <c r="D6" s="44"/>
      <c r="E6" s="44"/>
      <c r="F6" s="44"/>
      <c r="G6" s="44"/>
      <c r="H6" s="65"/>
    </row>
    <row r="7" s="38" customFormat="true" ht="12" hidden="false" customHeight="true" outlineLevel="0" collapsed="false">
      <c r="A7" s="97" t="s">
        <v>535</v>
      </c>
      <c r="B7" s="97"/>
      <c r="C7" s="97"/>
      <c r="D7" s="97"/>
      <c r="E7" s="97"/>
      <c r="F7" s="97"/>
      <c r="G7" s="97"/>
      <c r="H7" s="97"/>
    </row>
    <row r="8" s="38" customFormat="true" ht="4.5" hidden="false" customHeight="true" outlineLevel="0" collapsed="false">
      <c r="A8" s="356"/>
      <c r="B8" s="356"/>
      <c r="H8" s="67"/>
    </row>
    <row r="9" s="38" customFormat="true" ht="12" hidden="false" customHeight="true" outlineLevel="0" collapsed="false">
      <c r="B9" s="179"/>
      <c r="C9" s="357" t="s">
        <v>536</v>
      </c>
      <c r="D9" s="357"/>
      <c r="E9" s="357"/>
      <c r="F9" s="358" t="s">
        <v>537</v>
      </c>
      <c r="G9" s="358"/>
      <c r="H9" s="358"/>
    </row>
    <row r="10" s="38" customFormat="true" ht="12" hidden="false" customHeight="true" outlineLevel="0" collapsed="false">
      <c r="A10" s="179" t="s">
        <v>315</v>
      </c>
      <c r="B10" s="179"/>
      <c r="C10" s="185" t="s">
        <v>538</v>
      </c>
      <c r="D10" s="185"/>
      <c r="E10" s="185"/>
      <c r="F10" s="194" t="s">
        <v>539</v>
      </c>
      <c r="G10" s="194"/>
      <c r="H10" s="194"/>
    </row>
    <row r="11" s="38" customFormat="true" ht="12" hidden="false" customHeight="true" outlineLevel="0" collapsed="false">
      <c r="A11" s="183" t="s">
        <v>317</v>
      </c>
      <c r="B11" s="183"/>
      <c r="C11" s="180" t="s">
        <v>540</v>
      </c>
      <c r="D11" s="39" t="s">
        <v>541</v>
      </c>
      <c r="E11" s="39"/>
      <c r="F11" s="180" t="s">
        <v>540</v>
      </c>
      <c r="G11" s="35" t="s">
        <v>541</v>
      </c>
      <c r="H11" s="35"/>
    </row>
    <row r="12" s="38" customFormat="true" ht="12" hidden="false" customHeight="true" outlineLevel="0" collapsed="false">
      <c r="A12" s="44"/>
      <c r="B12" s="179"/>
      <c r="C12" s="180"/>
      <c r="D12" s="357" t="s">
        <v>326</v>
      </c>
      <c r="E12" s="31" t="s">
        <v>327</v>
      </c>
      <c r="F12" s="180"/>
      <c r="G12" s="357" t="s">
        <v>326</v>
      </c>
      <c r="H12" s="172" t="s">
        <v>327</v>
      </c>
    </row>
    <row r="13" s="38" customFormat="true" ht="12" hidden="false" customHeight="true" outlineLevel="0" collapsed="false">
      <c r="A13" s="179" t="s">
        <v>324</v>
      </c>
      <c r="B13" s="179"/>
      <c r="C13" s="194" t="s">
        <v>333</v>
      </c>
      <c r="D13" s="185" t="s">
        <v>334</v>
      </c>
      <c r="E13" s="195" t="s">
        <v>335</v>
      </c>
      <c r="F13" s="194" t="s">
        <v>333</v>
      </c>
      <c r="G13" s="185" t="s">
        <v>334</v>
      </c>
      <c r="H13" s="191" t="s">
        <v>335</v>
      </c>
    </row>
    <row r="14" s="38" customFormat="true" ht="12" hidden="false" customHeight="true" outlineLevel="0" collapsed="false">
      <c r="A14" s="195" t="s">
        <v>328</v>
      </c>
      <c r="B14" s="195"/>
      <c r="C14" s="196" t="s">
        <v>336</v>
      </c>
      <c r="D14" s="196"/>
      <c r="E14" s="196"/>
      <c r="F14" s="42" t="s">
        <v>542</v>
      </c>
      <c r="G14" s="42"/>
      <c r="H14" s="42"/>
    </row>
    <row r="15" s="38" customFormat="true" ht="5.25" hidden="false" customHeight="true" outlineLevel="0" collapsed="false">
      <c r="B15" s="359"/>
      <c r="C15" s="65"/>
      <c r="D15" s="65"/>
      <c r="E15" s="65"/>
      <c r="F15" s="65"/>
      <c r="G15" s="65"/>
      <c r="H15" s="65"/>
    </row>
    <row r="16" s="38" customFormat="true" ht="9.95" hidden="true" customHeight="true" outlineLevel="0" collapsed="false">
      <c r="A16" s="179" t="n">
        <v>1993</v>
      </c>
      <c r="B16" s="179"/>
      <c r="C16" s="50" t="n">
        <v>34123.2</v>
      </c>
      <c r="D16" s="50" t="n">
        <v>18280.2</v>
      </c>
      <c r="E16" s="50" t="n">
        <v>15843</v>
      </c>
      <c r="F16" s="50" t="n">
        <v>4114.096</v>
      </c>
      <c r="G16" s="50" t="n">
        <v>2059.253</v>
      </c>
      <c r="H16" s="50" t="n">
        <v>2054.843</v>
      </c>
    </row>
    <row r="17" s="38" customFormat="true" ht="9.95" hidden="false" customHeight="true" outlineLevel="0" collapsed="false">
      <c r="A17" s="179" t="n">
        <v>1994</v>
      </c>
      <c r="B17" s="179"/>
      <c r="C17" s="50" t="n">
        <v>38228.3</v>
      </c>
      <c r="D17" s="50" t="n">
        <v>20331.2</v>
      </c>
      <c r="E17" s="50" t="n">
        <v>17897.1</v>
      </c>
      <c r="F17" s="50" t="n">
        <v>4486.765</v>
      </c>
      <c r="G17" s="50" t="n">
        <v>2217.326</v>
      </c>
      <c r="H17" s="50" t="n">
        <v>2269.439</v>
      </c>
    </row>
    <row r="18" s="38" customFormat="true" ht="9.95" hidden="false" customHeight="true" outlineLevel="0" collapsed="false">
      <c r="A18" s="179" t="n">
        <v>1995</v>
      </c>
      <c r="B18" s="179"/>
      <c r="C18" s="50" t="n">
        <v>40005.212</v>
      </c>
      <c r="D18" s="50" t="n">
        <v>21191.206</v>
      </c>
      <c r="E18" s="50" t="n">
        <v>18814.006</v>
      </c>
      <c r="F18" s="50" t="n">
        <v>4553.308</v>
      </c>
      <c r="G18" s="50" t="n">
        <v>2234.57</v>
      </c>
      <c r="H18" s="50" t="n">
        <v>2318.738</v>
      </c>
    </row>
    <row r="19" s="38" customFormat="true" ht="9.95" hidden="false" customHeight="true" outlineLevel="0" collapsed="false">
      <c r="A19" s="179" t="n">
        <v>1996</v>
      </c>
      <c r="B19" s="179"/>
      <c r="C19" s="50" t="n">
        <v>40586.457</v>
      </c>
      <c r="D19" s="50" t="n">
        <v>21283.927</v>
      </c>
      <c r="E19" s="50" t="n">
        <v>19302.53</v>
      </c>
      <c r="F19" s="50" t="n">
        <v>4844.436</v>
      </c>
      <c r="G19" s="50" t="n">
        <v>2397.259</v>
      </c>
      <c r="H19" s="50" t="n">
        <v>2447.177</v>
      </c>
    </row>
    <row r="20" s="38" customFormat="true" ht="9.95" hidden="false" customHeight="true" outlineLevel="0" collapsed="false">
      <c r="A20" s="179" t="n">
        <v>1997</v>
      </c>
      <c r="B20" s="179"/>
      <c r="C20" s="50" t="n">
        <v>43811.939</v>
      </c>
      <c r="D20" s="50" t="n">
        <v>23401.443</v>
      </c>
      <c r="E20" s="50" t="n">
        <v>20410.496</v>
      </c>
      <c r="F20" s="50" t="n">
        <v>5188.235</v>
      </c>
      <c r="G20" s="50" t="n">
        <v>2591.847</v>
      </c>
      <c r="H20" s="50" t="n">
        <v>2596.388</v>
      </c>
    </row>
    <row r="21" s="38" customFormat="true" ht="9.95" hidden="false" customHeight="true" outlineLevel="0" collapsed="false">
      <c r="A21" s="179" t="n">
        <v>1998</v>
      </c>
      <c r="B21" s="179"/>
      <c r="C21" s="50" t="n">
        <v>43865.366</v>
      </c>
      <c r="D21" s="50" t="n">
        <v>22764.003</v>
      </c>
      <c r="E21" s="50" t="n">
        <v>21101.363</v>
      </c>
      <c r="F21" s="50" t="n">
        <v>5402.056</v>
      </c>
      <c r="G21" s="50" t="n">
        <v>2674.121</v>
      </c>
      <c r="H21" s="50" t="n">
        <v>2727.935</v>
      </c>
    </row>
    <row r="22" s="38" customFormat="true" ht="9.95" hidden="false" customHeight="true" outlineLevel="0" collapsed="false">
      <c r="A22" s="179" t="n">
        <v>1999</v>
      </c>
      <c r="B22" s="179"/>
      <c r="C22" s="50" t="n">
        <v>49762.958</v>
      </c>
      <c r="D22" s="50" t="n">
        <v>26233.948</v>
      </c>
      <c r="E22" s="50" t="n">
        <v>23530</v>
      </c>
      <c r="F22" s="50" t="n">
        <v>5938.982</v>
      </c>
      <c r="G22" s="50" t="n">
        <v>2939.112</v>
      </c>
      <c r="H22" s="50" t="n">
        <v>2999.87</v>
      </c>
    </row>
    <row r="23" s="38" customFormat="true" ht="9.95" hidden="false" customHeight="true" outlineLevel="0" collapsed="false">
      <c r="A23" s="179" t="n">
        <v>2000</v>
      </c>
      <c r="B23" s="179"/>
      <c r="C23" s="50" t="n">
        <v>58419.954</v>
      </c>
      <c r="D23" s="50" t="n">
        <v>30572.844</v>
      </c>
      <c r="E23" s="50" t="n">
        <v>27847.11</v>
      </c>
      <c r="F23" s="50" t="n">
        <v>6879.413</v>
      </c>
      <c r="G23" s="50" t="n">
        <v>3395.833</v>
      </c>
      <c r="H23" s="50" t="n">
        <v>3483.58</v>
      </c>
    </row>
    <row r="24" s="38" customFormat="true" ht="9.75" hidden="false" customHeight="true" outlineLevel="0" collapsed="false">
      <c r="A24" s="179" t="n">
        <v>2001</v>
      </c>
      <c r="B24" s="179"/>
      <c r="C24" s="50" t="n">
        <f aca="false">SUM(C56:C67)</f>
        <v>63368.908</v>
      </c>
      <c r="D24" s="50" t="n">
        <f aca="false">SUM(D56:D67)</f>
        <v>33404.779</v>
      </c>
      <c r="E24" s="50" t="n">
        <f aca="false">SUM(E56:E67)</f>
        <v>29964.129</v>
      </c>
      <c r="F24" s="50" t="n">
        <f aca="false">SUM(F56:F67)</f>
        <v>7664.474</v>
      </c>
      <c r="G24" s="50" t="n">
        <f aca="false">SUM(G56:G67)</f>
        <v>3789.377</v>
      </c>
      <c r="H24" s="50" t="n">
        <f aca="false">SUM(H56:H67)</f>
        <v>3875.096</v>
      </c>
    </row>
    <row r="25" s="38" customFormat="true" ht="9.75" hidden="false" customHeight="true" outlineLevel="0" collapsed="false">
      <c r="A25" s="179" t="n">
        <v>2002</v>
      </c>
      <c r="B25" s="179"/>
      <c r="C25" s="50" t="n">
        <v>69860.729</v>
      </c>
      <c r="D25" s="50" t="n">
        <v>36497.648</v>
      </c>
      <c r="E25" s="50" t="n">
        <v>33363.08</v>
      </c>
      <c r="F25" s="50" t="n">
        <v>8449.209</v>
      </c>
      <c r="G25" s="50" t="n">
        <v>4191.347</v>
      </c>
      <c r="H25" s="50" t="n">
        <v>4257.862</v>
      </c>
    </row>
    <row r="26" s="38" customFormat="true" ht="8.1" hidden="true" customHeight="true" outlineLevel="0" collapsed="false">
      <c r="B26" s="359"/>
      <c r="C26" s="360"/>
      <c r="D26" s="361"/>
      <c r="E26" s="361"/>
      <c r="F26" s="50" t="n">
        <f aca="false">SUM(G26:H26)</f>
        <v>0</v>
      </c>
      <c r="G26" s="50"/>
      <c r="H26" s="50"/>
    </row>
    <row r="27" s="38" customFormat="true" ht="9.95" hidden="true" customHeight="true" outlineLevel="0" collapsed="false">
      <c r="A27" s="38" t="n">
        <v>1999</v>
      </c>
      <c r="B27" s="299"/>
      <c r="C27" s="50"/>
      <c r="D27" s="50"/>
      <c r="E27" s="50"/>
      <c r="F27" s="362"/>
      <c r="G27" s="362"/>
      <c r="H27" s="362"/>
    </row>
    <row r="28" s="38" customFormat="true" ht="9.95" hidden="true" customHeight="true" outlineLevel="0" collapsed="false">
      <c r="B28" s="299" t="s">
        <v>337</v>
      </c>
      <c r="C28" s="50" t="n">
        <v>3449.715</v>
      </c>
      <c r="D28" s="50" t="n">
        <v>1736.937</v>
      </c>
      <c r="E28" s="50" t="n">
        <v>1712.778</v>
      </c>
      <c r="F28" s="362" t="n">
        <v>418.44</v>
      </c>
      <c r="G28" s="362" t="n">
        <v>203.592</v>
      </c>
      <c r="H28" s="362" t="n">
        <v>214.848</v>
      </c>
    </row>
    <row r="29" s="38" customFormat="true" ht="9.95" hidden="true" customHeight="true" outlineLevel="0" collapsed="false">
      <c r="B29" s="299" t="s">
        <v>338</v>
      </c>
      <c r="C29" s="50" t="n">
        <v>3381.069</v>
      </c>
      <c r="D29" s="50" t="n">
        <v>1777.767</v>
      </c>
      <c r="E29" s="50" t="n">
        <v>1603.302</v>
      </c>
      <c r="F29" s="362" t="n">
        <v>408.469</v>
      </c>
      <c r="G29" s="362" t="n">
        <v>200.886</v>
      </c>
      <c r="H29" s="362" t="n">
        <v>207.583</v>
      </c>
    </row>
    <row r="30" s="38" customFormat="true" ht="9.95" hidden="true" customHeight="true" outlineLevel="0" collapsed="false">
      <c r="B30" s="299" t="s">
        <v>339</v>
      </c>
      <c r="C30" s="50" t="n">
        <v>4162.792</v>
      </c>
      <c r="D30" s="50" t="n">
        <v>2200.026</v>
      </c>
      <c r="E30" s="50" t="n">
        <v>1962.766</v>
      </c>
      <c r="F30" s="362" t="n">
        <v>494.681</v>
      </c>
      <c r="G30" s="362" t="n">
        <v>247.706</v>
      </c>
      <c r="H30" s="362" t="n">
        <v>246.975</v>
      </c>
    </row>
    <row r="31" s="38" customFormat="true" ht="9.95" hidden="true" customHeight="true" outlineLevel="0" collapsed="false">
      <c r="B31" s="299" t="s">
        <v>340</v>
      </c>
      <c r="C31" s="50" t="n">
        <v>4091.181</v>
      </c>
      <c r="D31" s="50" t="n">
        <v>2141.33</v>
      </c>
      <c r="E31" s="50" t="n">
        <v>1949.851</v>
      </c>
      <c r="F31" s="362" t="n">
        <v>473.711</v>
      </c>
      <c r="G31" s="362" t="n">
        <v>239.035</v>
      </c>
      <c r="H31" s="362" t="n">
        <v>234.676</v>
      </c>
    </row>
    <row r="32" s="38" customFormat="true" ht="9.95" hidden="true" customHeight="true" outlineLevel="0" collapsed="false">
      <c r="B32" s="299" t="s">
        <v>248</v>
      </c>
      <c r="C32" s="50" t="n">
        <v>4237.368</v>
      </c>
      <c r="D32" s="50" t="n">
        <v>2189.237</v>
      </c>
      <c r="E32" s="50" t="n">
        <v>2048.131</v>
      </c>
      <c r="F32" s="362" t="n">
        <v>495.917</v>
      </c>
      <c r="G32" s="362" t="n">
        <v>240.567</v>
      </c>
      <c r="H32" s="362" t="n">
        <v>255.35</v>
      </c>
    </row>
    <row r="33" s="38" customFormat="true" ht="9.95" hidden="true" customHeight="true" outlineLevel="0" collapsed="false">
      <c r="B33" s="299" t="s">
        <v>341</v>
      </c>
      <c r="C33" s="50" t="n">
        <v>4203.646</v>
      </c>
      <c r="D33" s="50" t="n">
        <v>2286.72</v>
      </c>
      <c r="E33" s="50" t="n">
        <v>1916.926</v>
      </c>
      <c r="F33" s="362" t="n">
        <v>495.814</v>
      </c>
      <c r="G33" s="362" t="n">
        <v>250.321</v>
      </c>
      <c r="H33" s="362" t="n">
        <v>245.493</v>
      </c>
    </row>
    <row r="34" s="38" customFormat="true" ht="9.95" hidden="true" customHeight="true" outlineLevel="0" collapsed="false">
      <c r="B34" s="299" t="s">
        <v>342</v>
      </c>
      <c r="C34" s="50" t="n">
        <v>4177.877</v>
      </c>
      <c r="D34" s="50" t="n">
        <v>2269.282</v>
      </c>
      <c r="E34" s="50" t="n">
        <v>1908.595</v>
      </c>
      <c r="F34" s="362" t="n">
        <v>507.812</v>
      </c>
      <c r="G34" s="362" t="n">
        <v>255.262</v>
      </c>
      <c r="H34" s="362" t="n">
        <v>252.55</v>
      </c>
    </row>
    <row r="35" s="38" customFormat="true" ht="9.95" hidden="true" customHeight="true" outlineLevel="0" collapsed="false">
      <c r="B35" s="299" t="s">
        <v>343</v>
      </c>
      <c r="C35" s="50" t="n">
        <v>4308.254</v>
      </c>
      <c r="D35" s="50" t="n">
        <v>2249.513</v>
      </c>
      <c r="E35" s="50" t="n">
        <v>2058.741</v>
      </c>
      <c r="F35" s="362" t="n">
        <v>529.184</v>
      </c>
      <c r="G35" s="362" t="n">
        <v>252.843</v>
      </c>
      <c r="H35" s="362" t="n">
        <v>276.341</v>
      </c>
    </row>
    <row r="36" s="38" customFormat="true" ht="9.95" hidden="true" customHeight="true" outlineLevel="0" collapsed="false">
      <c r="B36" s="299" t="s">
        <v>475</v>
      </c>
      <c r="C36" s="50" t="n">
        <v>4254.686</v>
      </c>
      <c r="D36" s="50" t="n">
        <v>2260.806</v>
      </c>
      <c r="E36" s="50" t="n">
        <v>1993.88</v>
      </c>
      <c r="F36" s="362" t="n">
        <v>521.494</v>
      </c>
      <c r="G36" s="362" t="n">
        <v>260.556</v>
      </c>
      <c r="H36" s="362" t="n">
        <v>260.938</v>
      </c>
    </row>
    <row r="37" s="38" customFormat="true" ht="9.95" hidden="true" customHeight="true" outlineLevel="0" collapsed="false">
      <c r="B37" s="299" t="s">
        <v>345</v>
      </c>
      <c r="C37" s="50" t="n">
        <v>4511.792</v>
      </c>
      <c r="D37" s="50" t="n">
        <v>2327.792</v>
      </c>
      <c r="E37" s="50" t="n">
        <v>2184</v>
      </c>
      <c r="F37" s="362" t="n">
        <v>533.252</v>
      </c>
      <c r="G37" s="362" t="n">
        <v>259.233</v>
      </c>
      <c r="H37" s="362" t="n">
        <v>274.019</v>
      </c>
    </row>
    <row r="38" s="38" customFormat="true" ht="9.95" hidden="true" customHeight="true" outlineLevel="0" collapsed="false">
      <c r="B38" s="299" t="s">
        <v>346</v>
      </c>
      <c r="C38" s="50" t="n">
        <v>4516.799</v>
      </c>
      <c r="D38" s="50" t="n">
        <v>2422.227</v>
      </c>
      <c r="E38" s="50" t="n">
        <v>2094.572</v>
      </c>
      <c r="F38" s="362" t="n">
        <v>533.104</v>
      </c>
      <c r="G38" s="362" t="n">
        <v>268.804</v>
      </c>
      <c r="H38" s="362" t="n">
        <v>264.3</v>
      </c>
    </row>
    <row r="39" s="38" customFormat="true" ht="9.95" hidden="true" customHeight="true" outlineLevel="0" collapsed="false">
      <c r="B39" s="299" t="s">
        <v>347</v>
      </c>
      <c r="C39" s="50" t="n">
        <v>4467.779</v>
      </c>
      <c r="D39" s="50" t="n">
        <v>2372.311</v>
      </c>
      <c r="E39" s="50" t="n">
        <v>2095.468</v>
      </c>
      <c r="F39" s="362" t="n">
        <v>527.104</v>
      </c>
      <c r="G39" s="362" t="n">
        <v>260.307</v>
      </c>
      <c r="H39" s="362" t="n">
        <v>266.797</v>
      </c>
    </row>
    <row r="40" s="38" customFormat="true" ht="8.1" hidden="true" customHeight="true" outlineLevel="0" collapsed="false">
      <c r="B40" s="299"/>
      <c r="C40" s="50"/>
      <c r="D40" s="50"/>
      <c r="E40" s="50"/>
      <c r="F40" s="362"/>
      <c r="G40" s="362"/>
      <c r="H40" s="362"/>
    </row>
    <row r="41" s="38" customFormat="true" ht="9.95" hidden="true" customHeight="true" outlineLevel="0" collapsed="false">
      <c r="A41" s="60" t="n">
        <v>2000</v>
      </c>
      <c r="B41" s="299"/>
      <c r="C41" s="50"/>
      <c r="D41" s="50"/>
      <c r="E41" s="50"/>
      <c r="F41" s="362"/>
      <c r="G41" s="362"/>
      <c r="H41" s="362"/>
    </row>
    <row r="42" s="38" customFormat="true" ht="9.95" hidden="true" customHeight="true" outlineLevel="0" collapsed="false">
      <c r="B42" s="299" t="s">
        <v>337</v>
      </c>
      <c r="C42" s="50" t="n">
        <v>4127.718</v>
      </c>
      <c r="D42" s="50" t="n">
        <v>2103.01</v>
      </c>
      <c r="E42" s="50" t="n">
        <v>2024.708</v>
      </c>
      <c r="F42" s="50" t="n">
        <f aca="false">SUM(G42:H42)</f>
        <v>489</v>
      </c>
      <c r="G42" s="50" t="n">
        <v>235</v>
      </c>
      <c r="H42" s="50" t="n">
        <v>254</v>
      </c>
    </row>
    <row r="43" s="38" customFormat="true" ht="9.95" hidden="true" customHeight="true" outlineLevel="0" collapsed="false">
      <c r="B43" s="299" t="s">
        <v>338</v>
      </c>
      <c r="C43" s="50" t="n">
        <v>4541.168</v>
      </c>
      <c r="D43" s="50" t="n">
        <v>2397.881</v>
      </c>
      <c r="E43" s="50" t="n">
        <v>2143.287</v>
      </c>
      <c r="F43" s="50" t="n">
        <f aca="false">SUM(G43:H43)</f>
        <v>516</v>
      </c>
      <c r="G43" s="50" t="n">
        <v>259</v>
      </c>
      <c r="H43" s="50" t="n">
        <v>257</v>
      </c>
    </row>
    <row r="44" s="38" customFormat="true" ht="9.95" hidden="true" customHeight="true" outlineLevel="0" collapsed="false">
      <c r="B44" s="299" t="s">
        <v>339</v>
      </c>
      <c r="C44" s="50" t="n">
        <v>4962.441</v>
      </c>
      <c r="D44" s="50" t="n">
        <v>2577.482</v>
      </c>
      <c r="E44" s="50" t="n">
        <v>2384.959</v>
      </c>
      <c r="F44" s="50" t="n">
        <f aca="false">SUM(G44:H44)</f>
        <v>564</v>
      </c>
      <c r="G44" s="50" t="n">
        <v>277</v>
      </c>
      <c r="H44" s="50" t="n">
        <v>287</v>
      </c>
    </row>
    <row r="45" s="38" customFormat="true" ht="9.95" hidden="true" customHeight="true" outlineLevel="0" collapsed="false">
      <c r="B45" s="299" t="s">
        <v>340</v>
      </c>
      <c r="C45" s="50" t="n">
        <v>4678.75</v>
      </c>
      <c r="D45" s="50" t="n">
        <v>2407.722</v>
      </c>
      <c r="E45" s="50" t="n">
        <v>2271.028</v>
      </c>
      <c r="F45" s="50" t="n">
        <v>538.433</v>
      </c>
      <c r="G45" s="50" t="n">
        <v>259.351</v>
      </c>
      <c r="H45" s="50" t="n">
        <v>279.082</v>
      </c>
    </row>
    <row r="46" s="38" customFormat="true" ht="9.95" hidden="true" customHeight="true" outlineLevel="0" collapsed="false">
      <c r="B46" s="299" t="s">
        <v>248</v>
      </c>
      <c r="C46" s="50" t="n">
        <v>4918.206</v>
      </c>
      <c r="D46" s="50" t="n">
        <v>2536.917</v>
      </c>
      <c r="E46" s="50" t="n">
        <v>2381.289</v>
      </c>
      <c r="F46" s="50" t="n">
        <v>572.821</v>
      </c>
      <c r="G46" s="50" t="n">
        <v>278.927</v>
      </c>
      <c r="H46" s="50" t="n">
        <v>293.894</v>
      </c>
    </row>
    <row r="47" s="38" customFormat="true" ht="9.95" hidden="true" customHeight="true" outlineLevel="0" collapsed="false">
      <c r="B47" s="299" t="s">
        <v>341</v>
      </c>
      <c r="C47" s="50" t="n">
        <v>4909.974</v>
      </c>
      <c r="D47" s="50" t="n">
        <v>2595.085</v>
      </c>
      <c r="E47" s="50" t="n">
        <v>2314.889</v>
      </c>
      <c r="F47" s="50" t="n">
        <v>573.431</v>
      </c>
      <c r="G47" s="50" t="n">
        <v>286.579</v>
      </c>
      <c r="H47" s="50" t="n">
        <v>286.852</v>
      </c>
    </row>
    <row r="48" s="38" customFormat="true" ht="9.95" hidden="true" customHeight="true" outlineLevel="0" collapsed="false">
      <c r="B48" s="299" t="s">
        <v>342</v>
      </c>
      <c r="C48" s="50" t="n">
        <v>4915.367</v>
      </c>
      <c r="D48" s="50" t="n">
        <v>2593.08</v>
      </c>
      <c r="E48" s="50" t="n">
        <v>2322.287</v>
      </c>
      <c r="F48" s="50" t="n">
        <v>581.468</v>
      </c>
      <c r="G48" s="50" t="n">
        <v>288.409</v>
      </c>
      <c r="H48" s="50" t="n">
        <v>293.059</v>
      </c>
    </row>
    <row r="49" s="38" customFormat="true" ht="9.95" hidden="true" customHeight="true" outlineLevel="0" collapsed="false">
      <c r="B49" s="299" t="s">
        <v>343</v>
      </c>
      <c r="C49" s="50" t="n">
        <v>4819.391</v>
      </c>
      <c r="D49" s="50" t="n">
        <v>2505.983</v>
      </c>
      <c r="E49" s="50" t="n">
        <v>2313.408</v>
      </c>
      <c r="F49" s="50" t="n">
        <v>584.821</v>
      </c>
      <c r="G49" s="50" t="n">
        <v>289.065</v>
      </c>
      <c r="H49" s="50" t="n">
        <v>295.756</v>
      </c>
    </row>
    <row r="50" s="38" customFormat="true" ht="9.95" hidden="true" customHeight="true" outlineLevel="0" collapsed="false">
      <c r="B50" s="299" t="s">
        <v>475</v>
      </c>
      <c r="C50" s="50" t="n">
        <v>4840.7</v>
      </c>
      <c r="D50" s="50" t="n">
        <v>2497.251</v>
      </c>
      <c r="E50" s="50" t="n">
        <v>2343.449</v>
      </c>
      <c r="F50" s="50" t="n">
        <v>591.771</v>
      </c>
      <c r="G50" s="363" t="n">
        <v>286.832</v>
      </c>
      <c r="H50" s="363" t="n">
        <v>304.939</v>
      </c>
    </row>
    <row r="51" s="38" customFormat="true" ht="9.95" hidden="true" customHeight="true" outlineLevel="0" collapsed="false">
      <c r="B51" s="299" t="s">
        <v>345</v>
      </c>
      <c r="C51" s="50" t="n">
        <v>5329.26</v>
      </c>
      <c r="D51" s="50" t="n">
        <v>2796.768</v>
      </c>
      <c r="E51" s="50" t="n">
        <v>2532.492</v>
      </c>
      <c r="F51" s="50" t="n">
        <v>637.128</v>
      </c>
      <c r="G51" s="50" t="n">
        <v>317.358</v>
      </c>
      <c r="H51" s="50" t="n">
        <v>319.77</v>
      </c>
    </row>
    <row r="52" s="38" customFormat="true" ht="9.95" hidden="true" customHeight="true" outlineLevel="0" collapsed="false">
      <c r="B52" s="299" t="s">
        <v>346</v>
      </c>
      <c r="C52" s="50" t="n">
        <v>5071.405</v>
      </c>
      <c r="D52" s="50" t="n">
        <v>2673.967</v>
      </c>
      <c r="E52" s="50" t="n">
        <v>2397.438</v>
      </c>
      <c r="F52" s="50" t="n">
        <v>606.704</v>
      </c>
      <c r="G52" s="50" t="n">
        <v>302.284</v>
      </c>
      <c r="H52" s="50" t="n">
        <v>304.42</v>
      </c>
    </row>
    <row r="53" s="38" customFormat="true" ht="9.95" hidden="true" customHeight="true" outlineLevel="0" collapsed="false">
      <c r="B53" s="299" t="s">
        <v>347</v>
      </c>
      <c r="C53" s="50" t="n">
        <v>5305.574</v>
      </c>
      <c r="D53" s="50" t="n">
        <v>2887.698</v>
      </c>
      <c r="E53" s="50" t="n">
        <v>2417.876</v>
      </c>
      <c r="F53" s="50" t="n">
        <v>623.836</v>
      </c>
      <c r="G53" s="50" t="n">
        <v>316.028</v>
      </c>
      <c r="H53" s="50" t="n">
        <v>307.808</v>
      </c>
    </row>
    <row r="54" s="38" customFormat="true" ht="9.95" hidden="true" customHeight="true" outlineLevel="0" collapsed="false">
      <c r="B54" s="299"/>
      <c r="C54" s="50"/>
      <c r="D54" s="50"/>
      <c r="E54" s="50"/>
      <c r="F54" s="362"/>
      <c r="G54" s="362"/>
      <c r="H54" s="362"/>
    </row>
    <row r="55" s="38" customFormat="true" ht="9.95" hidden="true" customHeight="true" outlineLevel="0" collapsed="false">
      <c r="A55" s="60" t="n">
        <v>2001</v>
      </c>
      <c r="B55" s="299"/>
      <c r="C55" s="50"/>
      <c r="D55" s="50"/>
      <c r="E55" s="50"/>
      <c r="F55" s="362"/>
      <c r="G55" s="362"/>
      <c r="H55" s="362"/>
    </row>
    <row r="56" s="38" customFormat="true" ht="9.95" hidden="true" customHeight="true" outlineLevel="0" collapsed="false">
      <c r="B56" s="299" t="s">
        <v>337</v>
      </c>
      <c r="C56" s="50" t="n">
        <v>4836.431</v>
      </c>
      <c r="D56" s="50" t="n">
        <v>2449.93</v>
      </c>
      <c r="E56" s="50" t="n">
        <v>2386.501</v>
      </c>
      <c r="F56" s="50" t="n">
        <v>584.158</v>
      </c>
      <c r="G56" s="50" t="n">
        <v>281.462</v>
      </c>
      <c r="H56" s="50" t="n">
        <v>302.696</v>
      </c>
    </row>
    <row r="57" s="38" customFormat="true" ht="9.95" hidden="true" customHeight="true" outlineLevel="0" collapsed="false">
      <c r="B57" s="299" t="s">
        <v>338</v>
      </c>
      <c r="C57" s="50" t="n">
        <v>4691.823</v>
      </c>
      <c r="D57" s="50" t="n">
        <v>2463.802</v>
      </c>
      <c r="E57" s="50" t="n">
        <v>2228.021</v>
      </c>
      <c r="F57" s="50" t="n">
        <v>554.75</v>
      </c>
      <c r="G57" s="50" t="n">
        <v>274.141</v>
      </c>
      <c r="H57" s="50" t="n">
        <v>280.609</v>
      </c>
    </row>
    <row r="58" s="38" customFormat="true" ht="9.95" hidden="true" customHeight="true" outlineLevel="0" collapsed="false">
      <c r="B58" s="299" t="s">
        <v>339</v>
      </c>
      <c r="C58" s="50" t="n">
        <v>5486.417</v>
      </c>
      <c r="D58" s="50" t="n">
        <v>2855.566</v>
      </c>
      <c r="E58" s="50" t="n">
        <v>2630.851</v>
      </c>
      <c r="F58" s="50" t="n">
        <v>644.462</v>
      </c>
      <c r="G58" s="50" t="n">
        <v>317.601</v>
      </c>
      <c r="H58" s="50" t="n">
        <v>326.86</v>
      </c>
    </row>
    <row r="59" s="38" customFormat="true" ht="9.95" hidden="true" customHeight="true" outlineLevel="0" collapsed="false">
      <c r="B59" s="299" t="s">
        <v>340</v>
      </c>
      <c r="C59" s="50" t="n">
        <v>5435.708</v>
      </c>
      <c r="D59" s="50" t="n">
        <v>2752.599</v>
      </c>
      <c r="E59" s="50" t="n">
        <v>2683.109</v>
      </c>
      <c r="F59" s="50" t="n">
        <v>638.655</v>
      </c>
      <c r="G59" s="50" t="n">
        <v>308.867</v>
      </c>
      <c r="H59" s="50" t="n">
        <v>329.788</v>
      </c>
    </row>
    <row r="60" s="38" customFormat="true" ht="9.95" hidden="true" customHeight="true" outlineLevel="0" collapsed="false">
      <c r="B60" s="299" t="s">
        <v>248</v>
      </c>
      <c r="C60" s="50" t="n">
        <v>5394.852</v>
      </c>
      <c r="D60" s="50" t="n">
        <v>2838.35</v>
      </c>
      <c r="E60" s="50" t="n">
        <v>2556.502</v>
      </c>
      <c r="F60" s="50" t="n">
        <v>635.608</v>
      </c>
      <c r="G60" s="50" t="n">
        <v>315.569</v>
      </c>
      <c r="H60" s="50" t="n">
        <v>320.039</v>
      </c>
    </row>
    <row r="61" s="38" customFormat="true" ht="9.95" hidden="true" customHeight="true" outlineLevel="0" collapsed="false">
      <c r="B61" s="299" t="s">
        <v>341</v>
      </c>
      <c r="C61" s="50" t="n">
        <v>5147.824</v>
      </c>
      <c r="D61" s="50" t="n">
        <v>2743.123</v>
      </c>
      <c r="E61" s="50" t="n">
        <v>2404.701</v>
      </c>
      <c r="F61" s="50" t="n">
        <v>627.928</v>
      </c>
      <c r="G61" s="50" t="n">
        <v>315.841</v>
      </c>
      <c r="H61" s="50" t="n">
        <v>312.087</v>
      </c>
    </row>
    <row r="62" s="38" customFormat="true" ht="9.95" hidden="true" customHeight="true" outlineLevel="0" collapsed="false">
      <c r="B62" s="299" t="s">
        <v>342</v>
      </c>
      <c r="C62" s="50" t="n">
        <v>5304.323</v>
      </c>
      <c r="D62" s="50" t="n">
        <v>2850.528</v>
      </c>
      <c r="E62" s="50" t="n">
        <v>2453.795</v>
      </c>
      <c r="F62" s="50" t="n">
        <v>656.891</v>
      </c>
      <c r="G62" s="50" t="n">
        <v>325.055</v>
      </c>
      <c r="H62" s="50" t="n">
        <v>331.836</v>
      </c>
    </row>
    <row r="63" s="38" customFormat="true" ht="9.95" hidden="true" customHeight="true" outlineLevel="0" collapsed="false">
      <c r="B63" s="299" t="s">
        <v>343</v>
      </c>
      <c r="C63" s="50" t="n">
        <v>5077.354</v>
      </c>
      <c r="D63" s="50" t="n">
        <v>2676.156</v>
      </c>
      <c r="E63" s="50" t="n">
        <v>2401.198</v>
      </c>
      <c r="F63" s="364" t="n">
        <v>639.091</v>
      </c>
      <c r="G63" s="364" t="n">
        <v>308.29</v>
      </c>
      <c r="H63" s="364" t="n">
        <v>330.801</v>
      </c>
    </row>
    <row r="64" s="38" customFormat="true" ht="9.95" hidden="true" customHeight="true" outlineLevel="0" collapsed="false">
      <c r="B64" s="299" t="s">
        <v>475</v>
      </c>
      <c r="C64" s="50" t="n">
        <v>5140.861</v>
      </c>
      <c r="D64" s="50" t="n">
        <v>2702.678</v>
      </c>
      <c r="E64" s="50" t="n">
        <v>2438.183</v>
      </c>
      <c r="F64" s="364" t="n">
        <v>631.306</v>
      </c>
      <c r="G64" s="364" t="n">
        <v>311.051</v>
      </c>
      <c r="H64" s="364" t="n">
        <v>320.255</v>
      </c>
    </row>
    <row r="65" s="38" customFormat="true" ht="9.95" hidden="true" customHeight="true" outlineLevel="0" collapsed="false">
      <c r="B65" s="299" t="s">
        <v>345</v>
      </c>
      <c r="C65" s="50" t="n">
        <v>5577.94</v>
      </c>
      <c r="D65" s="50" t="n">
        <v>2959.952</v>
      </c>
      <c r="E65" s="50" t="n">
        <v>2617.988</v>
      </c>
      <c r="F65" s="50" t="n">
        <v>678.793</v>
      </c>
      <c r="G65" s="50" t="n">
        <v>339.208</v>
      </c>
      <c r="H65" s="50" t="n">
        <v>339.585</v>
      </c>
    </row>
    <row r="66" s="38" customFormat="true" ht="9.95" hidden="true" customHeight="true" outlineLevel="0" collapsed="false">
      <c r="B66" s="299" t="s">
        <v>346</v>
      </c>
      <c r="C66" s="50" t="n">
        <v>5534.673</v>
      </c>
      <c r="D66" s="50" t="n">
        <v>2965.751</v>
      </c>
      <c r="E66" s="50" t="n">
        <v>2568.922</v>
      </c>
      <c r="F66" s="50" t="n">
        <v>676.629</v>
      </c>
      <c r="G66" s="50" t="n">
        <v>337.856</v>
      </c>
      <c r="H66" s="50" t="n">
        <v>338.773</v>
      </c>
    </row>
    <row r="67" s="38" customFormat="true" ht="9.95" hidden="true" customHeight="true" outlineLevel="0" collapsed="false">
      <c r="B67" s="299" t="s">
        <v>347</v>
      </c>
      <c r="C67" s="50" t="n">
        <v>5740.702</v>
      </c>
      <c r="D67" s="50" t="n">
        <v>3146.344</v>
      </c>
      <c r="E67" s="50" t="n">
        <v>2594.358</v>
      </c>
      <c r="F67" s="50" t="n">
        <v>696.203</v>
      </c>
      <c r="G67" s="50" t="n">
        <v>354.436</v>
      </c>
      <c r="H67" s="50" t="n">
        <v>341.767</v>
      </c>
    </row>
    <row r="68" s="38" customFormat="true" ht="6" hidden="false" customHeight="true" outlineLevel="0" collapsed="false">
      <c r="B68" s="299"/>
      <c r="C68" s="50"/>
      <c r="D68" s="50"/>
      <c r="E68" s="50"/>
      <c r="F68" s="362"/>
      <c r="G68" s="362"/>
      <c r="H68" s="362"/>
    </row>
    <row r="69" s="38" customFormat="true" ht="9.95" hidden="false" customHeight="true" outlineLevel="0" collapsed="false">
      <c r="A69" s="60" t="n">
        <v>2002</v>
      </c>
      <c r="B69" s="299"/>
      <c r="C69" s="50"/>
      <c r="D69" s="50"/>
      <c r="E69" s="50"/>
      <c r="F69" s="362"/>
      <c r="G69" s="362"/>
      <c r="H69" s="362"/>
    </row>
    <row r="70" s="38" customFormat="true" ht="9.95" hidden="true" customHeight="true" outlineLevel="0" collapsed="false">
      <c r="B70" s="299" t="s">
        <v>337</v>
      </c>
      <c r="C70" s="50" t="n">
        <v>4878.57</v>
      </c>
      <c r="D70" s="50" t="n">
        <v>2444.518</v>
      </c>
      <c r="E70" s="50" t="n">
        <v>2434.052</v>
      </c>
      <c r="F70" s="362" t="n">
        <v>585.964</v>
      </c>
      <c r="G70" s="362" t="n">
        <v>285.64</v>
      </c>
      <c r="H70" s="362" t="n">
        <v>300.324</v>
      </c>
    </row>
    <row r="71" s="38" customFormat="true" ht="9.95" hidden="false" customHeight="true" outlineLevel="0" collapsed="false">
      <c r="B71" s="299" t="s">
        <v>338</v>
      </c>
      <c r="C71" s="50" t="n">
        <v>5183.325</v>
      </c>
      <c r="D71" s="50" t="n">
        <v>2753.534</v>
      </c>
      <c r="E71" s="50" t="n">
        <v>2429.791</v>
      </c>
      <c r="F71" s="362" t="n">
        <v>611.826</v>
      </c>
      <c r="G71" s="362" t="n">
        <v>305.68</v>
      </c>
      <c r="H71" s="362" t="n">
        <v>306.146</v>
      </c>
    </row>
    <row r="72" s="38" customFormat="true" ht="9.95" hidden="false" customHeight="true" outlineLevel="0" collapsed="false">
      <c r="B72" s="299" t="s">
        <v>339</v>
      </c>
      <c r="C72" s="50" t="n">
        <v>5948.784</v>
      </c>
      <c r="D72" s="50" t="n">
        <v>3126.713</v>
      </c>
      <c r="E72" s="50" t="n">
        <v>2822.071</v>
      </c>
      <c r="F72" s="362" t="n">
        <v>705.277</v>
      </c>
      <c r="G72" s="362" t="n">
        <v>352.645</v>
      </c>
      <c r="H72" s="362" t="n">
        <v>352.632</v>
      </c>
    </row>
    <row r="73" s="38" customFormat="true" ht="9.95" hidden="false" customHeight="true" outlineLevel="0" collapsed="false">
      <c r="B73" s="299" t="s">
        <v>340</v>
      </c>
      <c r="C73" s="50" t="n">
        <v>5909.877</v>
      </c>
      <c r="D73" s="50" t="n">
        <v>3142.034</v>
      </c>
      <c r="E73" s="50" t="n">
        <v>2767.843</v>
      </c>
      <c r="F73" s="362" t="n">
        <v>700.519</v>
      </c>
      <c r="G73" s="362" t="n">
        <v>350.457</v>
      </c>
      <c r="H73" s="362" t="n">
        <v>350.062</v>
      </c>
    </row>
    <row r="74" s="38" customFormat="true" ht="9.95" hidden="false" customHeight="true" outlineLevel="0" collapsed="false">
      <c r="B74" s="299" t="s">
        <v>248</v>
      </c>
      <c r="C74" s="50" t="n">
        <v>5732.139</v>
      </c>
      <c r="D74" s="50" t="n">
        <v>2913.568</v>
      </c>
      <c r="E74" s="50" t="n">
        <v>2818.57</v>
      </c>
      <c r="F74" s="362" t="n">
        <v>694.623</v>
      </c>
      <c r="G74" s="362" t="n">
        <v>336.514</v>
      </c>
      <c r="H74" s="362" t="n">
        <v>358.109</v>
      </c>
    </row>
    <row r="75" s="38" customFormat="true" ht="9.95" hidden="false" customHeight="true" outlineLevel="0" collapsed="false">
      <c r="B75" s="299" t="s">
        <v>341</v>
      </c>
      <c r="C75" s="50" t="n">
        <v>5710.332</v>
      </c>
      <c r="D75" s="50" t="n">
        <v>3024.807</v>
      </c>
      <c r="E75" s="50" t="n">
        <v>2685.525</v>
      </c>
      <c r="F75" s="50" t="n">
        <v>677.572</v>
      </c>
      <c r="G75" s="50" t="n">
        <v>340.355</v>
      </c>
      <c r="H75" s="50" t="n">
        <v>337.217</v>
      </c>
    </row>
    <row r="76" s="38" customFormat="true" ht="9.95" hidden="false" customHeight="true" outlineLevel="0" collapsed="false">
      <c r="B76" s="299" t="s">
        <v>342</v>
      </c>
      <c r="C76" s="50" t="n">
        <v>5778.579</v>
      </c>
      <c r="D76" s="50" t="n">
        <v>3093.563</v>
      </c>
      <c r="E76" s="50" t="n">
        <v>2685.016</v>
      </c>
      <c r="F76" s="50" t="n">
        <v>715.041</v>
      </c>
      <c r="G76" s="50" t="n">
        <v>357.17</v>
      </c>
      <c r="H76" s="50" t="n">
        <v>357.871</v>
      </c>
    </row>
    <row r="77" s="38" customFormat="true" ht="9.95" hidden="false" customHeight="true" outlineLevel="0" collapsed="false">
      <c r="B77" s="299" t="s">
        <v>343</v>
      </c>
      <c r="C77" s="50" t="n">
        <v>5676.531</v>
      </c>
      <c r="D77" s="50" t="n">
        <v>2921.344</v>
      </c>
      <c r="E77" s="50" t="n">
        <v>2755.187</v>
      </c>
      <c r="F77" s="50" t="n">
        <v>709.304</v>
      </c>
      <c r="G77" s="50" t="n">
        <v>343.134</v>
      </c>
      <c r="H77" s="50" t="n">
        <v>366.17</v>
      </c>
    </row>
    <row r="78" s="38" customFormat="true" ht="9.95" hidden="false" customHeight="true" outlineLevel="0" collapsed="false">
      <c r="B78" s="299" t="s">
        <v>475</v>
      </c>
      <c r="C78" s="50" t="n">
        <v>6002.535</v>
      </c>
      <c r="D78" s="50" t="n">
        <v>3067.988</v>
      </c>
      <c r="E78" s="50" t="n">
        <v>2934.547</v>
      </c>
      <c r="F78" s="50" t="n">
        <v>745.367</v>
      </c>
      <c r="G78" s="50" t="n">
        <v>363.383</v>
      </c>
      <c r="H78" s="50" t="n">
        <v>381.984</v>
      </c>
    </row>
    <row r="79" s="38" customFormat="true" ht="9.95" hidden="false" customHeight="true" outlineLevel="0" collapsed="false">
      <c r="B79" s="299" t="s">
        <v>345</v>
      </c>
      <c r="C79" s="50" t="n">
        <v>6211.434</v>
      </c>
      <c r="D79" s="50" t="n">
        <v>3248.923</v>
      </c>
      <c r="E79" s="50" t="n">
        <v>2962.511</v>
      </c>
      <c r="F79" s="50" t="n">
        <v>758.359</v>
      </c>
      <c r="G79" s="50" t="n">
        <v>377.709</v>
      </c>
      <c r="H79" s="50" t="n">
        <v>380.65</v>
      </c>
    </row>
    <row r="80" s="38" customFormat="true" ht="9.95" hidden="false" customHeight="true" outlineLevel="0" collapsed="false">
      <c r="B80" s="299" t="s">
        <v>346</v>
      </c>
      <c r="C80" s="50" t="n">
        <v>6323.803</v>
      </c>
      <c r="D80" s="50" t="n">
        <v>3313.19</v>
      </c>
      <c r="E80" s="50" t="n">
        <v>3010.613</v>
      </c>
      <c r="F80" s="362" t="n">
        <v>766.017</v>
      </c>
      <c r="G80" s="362" t="n">
        <v>384.526</v>
      </c>
      <c r="H80" s="362" t="n">
        <v>381.491</v>
      </c>
    </row>
    <row r="81" s="38" customFormat="true" ht="9.95" hidden="false" customHeight="true" outlineLevel="0" collapsed="false">
      <c r="B81" s="299" t="s">
        <v>347</v>
      </c>
      <c r="C81" s="50" t="n">
        <v>6504.82</v>
      </c>
      <c r="D81" s="50" t="n">
        <v>3447.466</v>
      </c>
      <c r="E81" s="50" t="n">
        <v>3057.354</v>
      </c>
      <c r="F81" s="362" t="n">
        <v>779.34</v>
      </c>
      <c r="G81" s="362" t="n">
        <v>394.134</v>
      </c>
      <c r="H81" s="362" t="n">
        <v>385.206</v>
      </c>
    </row>
    <row r="82" s="38" customFormat="true" ht="5.25" hidden="false" customHeight="true" outlineLevel="0" collapsed="false">
      <c r="B82" s="299"/>
      <c r="C82" s="50"/>
      <c r="D82" s="50"/>
      <c r="E82" s="50"/>
      <c r="F82" s="50"/>
      <c r="G82" s="50"/>
      <c r="H82" s="50"/>
    </row>
    <row r="83" s="38" customFormat="true" ht="9.95" hidden="false" customHeight="true" outlineLevel="0" collapsed="false">
      <c r="A83" s="60" t="n">
        <v>2003</v>
      </c>
      <c r="B83" s="299"/>
      <c r="C83" s="50"/>
      <c r="D83" s="50"/>
      <c r="E83" s="50"/>
      <c r="F83" s="50"/>
      <c r="G83" s="50"/>
      <c r="H83" s="50"/>
    </row>
    <row r="84" s="38" customFormat="true" ht="9.95" hidden="false" customHeight="true" outlineLevel="0" collapsed="false">
      <c r="B84" s="299" t="s">
        <v>337</v>
      </c>
      <c r="C84" s="50" t="n">
        <v>5592.579</v>
      </c>
      <c r="D84" s="50" t="n">
        <v>2779.802</v>
      </c>
      <c r="E84" s="50" t="n">
        <v>2812.777</v>
      </c>
      <c r="F84" s="50" t="n">
        <v>687.89</v>
      </c>
      <c r="G84" s="50" t="n">
        <v>333.471</v>
      </c>
      <c r="H84" s="50" t="n">
        <v>354.419</v>
      </c>
    </row>
    <row r="85" s="38" customFormat="true" ht="9.95" hidden="false" customHeight="true" outlineLevel="0" collapsed="false">
      <c r="B85" s="299" t="s">
        <v>338</v>
      </c>
      <c r="C85" s="50" t="n">
        <v>6071.258</v>
      </c>
      <c r="D85" s="50" t="n">
        <v>3154.99</v>
      </c>
      <c r="E85" s="50" t="n">
        <v>2916.268</v>
      </c>
      <c r="F85" s="50" t="n">
        <v>726.355</v>
      </c>
      <c r="G85" s="50" t="n">
        <v>360.36</v>
      </c>
      <c r="H85" s="50" t="n">
        <v>365.995</v>
      </c>
    </row>
    <row r="86" s="38" customFormat="true" ht="9.95" hidden="true" customHeight="true" outlineLevel="0" collapsed="false">
      <c r="B86" s="299" t="s">
        <v>339</v>
      </c>
      <c r="C86" s="50"/>
      <c r="D86" s="50"/>
      <c r="E86" s="50"/>
      <c r="F86" s="50"/>
      <c r="G86" s="50"/>
      <c r="H86" s="50"/>
    </row>
    <row r="87" s="38" customFormat="true" ht="9.95" hidden="true" customHeight="true" outlineLevel="0" collapsed="false">
      <c r="B87" s="299" t="s">
        <v>340</v>
      </c>
      <c r="C87" s="50"/>
      <c r="D87" s="50"/>
      <c r="E87" s="50"/>
      <c r="F87" s="50"/>
      <c r="G87" s="50"/>
      <c r="H87" s="50"/>
    </row>
    <row r="88" s="38" customFormat="true" ht="9.95" hidden="true" customHeight="true" outlineLevel="0" collapsed="false">
      <c r="B88" s="299" t="s">
        <v>248</v>
      </c>
      <c r="C88" s="50"/>
      <c r="D88" s="50"/>
      <c r="E88" s="50"/>
      <c r="F88" s="50"/>
      <c r="G88" s="50"/>
      <c r="H88" s="50"/>
    </row>
    <row r="89" s="38" customFormat="true" ht="9.95" hidden="true" customHeight="true" outlineLevel="0" collapsed="false">
      <c r="B89" s="299" t="s">
        <v>341</v>
      </c>
      <c r="C89" s="50"/>
      <c r="D89" s="50"/>
      <c r="E89" s="50"/>
      <c r="F89" s="50"/>
      <c r="G89" s="50"/>
      <c r="H89" s="50"/>
    </row>
    <row r="90" s="38" customFormat="true" ht="9.95" hidden="true" customHeight="true" outlineLevel="0" collapsed="false">
      <c r="B90" s="299" t="s">
        <v>342</v>
      </c>
      <c r="C90" s="50"/>
      <c r="D90" s="50"/>
      <c r="E90" s="50"/>
      <c r="F90" s="50"/>
      <c r="G90" s="50"/>
      <c r="H90" s="50"/>
    </row>
    <row r="91" s="38" customFormat="true" ht="9.95" hidden="true" customHeight="true" outlineLevel="0" collapsed="false">
      <c r="B91" s="299" t="s">
        <v>343</v>
      </c>
      <c r="C91" s="50"/>
      <c r="D91" s="50"/>
      <c r="E91" s="50"/>
      <c r="F91" s="50"/>
      <c r="G91" s="50"/>
      <c r="H91" s="50"/>
    </row>
    <row r="92" s="38" customFormat="true" ht="9.95" hidden="true" customHeight="true" outlineLevel="0" collapsed="false">
      <c r="B92" s="299" t="s">
        <v>475</v>
      </c>
      <c r="C92" s="50"/>
      <c r="D92" s="50"/>
      <c r="E92" s="50"/>
      <c r="F92" s="50"/>
      <c r="G92" s="50"/>
      <c r="H92" s="50"/>
    </row>
    <row r="93" s="38" customFormat="true" ht="9.95" hidden="true" customHeight="true" outlineLevel="0" collapsed="false">
      <c r="B93" s="299" t="s">
        <v>345</v>
      </c>
      <c r="C93" s="50"/>
      <c r="D93" s="50"/>
      <c r="E93" s="50"/>
      <c r="F93" s="50"/>
      <c r="G93" s="50"/>
      <c r="H93" s="50"/>
    </row>
    <row r="94" s="38" customFormat="true" ht="9.95" hidden="true" customHeight="true" outlineLevel="0" collapsed="false">
      <c r="B94" s="299" t="s">
        <v>346</v>
      </c>
      <c r="C94" s="50"/>
      <c r="D94" s="50"/>
      <c r="E94" s="50"/>
      <c r="F94" s="50"/>
      <c r="G94" s="50"/>
      <c r="H94" s="50"/>
    </row>
    <row r="95" s="38" customFormat="true" ht="9.95" hidden="true" customHeight="true" outlineLevel="0" collapsed="false">
      <c r="B95" s="299" t="s">
        <v>347</v>
      </c>
      <c r="C95" s="50"/>
      <c r="D95" s="50"/>
      <c r="E95" s="50"/>
      <c r="F95" s="50"/>
      <c r="G95" s="50"/>
      <c r="H95" s="50"/>
    </row>
    <row r="96" s="38" customFormat="true" ht="9.95" hidden="false" customHeight="true" outlineLevel="0" collapsed="false">
      <c r="B96" s="299"/>
      <c r="C96" s="50"/>
      <c r="D96" s="50"/>
      <c r="E96" s="50"/>
      <c r="F96" s="50"/>
      <c r="G96" s="50"/>
      <c r="H96" s="50"/>
    </row>
    <row r="97" s="38" customFormat="true" ht="9.95" hidden="false" customHeight="true" outlineLevel="0" collapsed="false">
      <c r="A97" s="38" t="str">
        <f aca="false">IF(C95&gt;0,"Jan. - Dez.",IF(C94&gt;0,"Jan. - Nov.",IF(C93&gt;0,"Jan. - Okt.",IF(C92&gt;0,"Jan. - Sep.",IF(C91,"Jan. - Aug.",IF(C90&gt;0,"Jan. - Jul.",IF(C89&gt;0,"Jan. - Jun.",A98)))))))</f>
        <v>Jan. - Feb.</v>
      </c>
      <c r="B97" s="299"/>
      <c r="C97" s="50" t="n">
        <f aca="false">SUM(C84:C95)</f>
        <v>11663.837</v>
      </c>
      <c r="D97" s="50" t="n">
        <f aca="false">SUM(D84:D95)</f>
        <v>5934.792</v>
      </c>
      <c r="E97" s="50" t="n">
        <f aca="false">SUM(E84:E95)</f>
        <v>5729.045</v>
      </c>
      <c r="F97" s="50" t="n">
        <f aca="false">SUM(F84:F95)</f>
        <v>1414.245</v>
      </c>
      <c r="G97" s="50" t="n">
        <f aca="false">SUM(G84:G95)</f>
        <v>693.831</v>
      </c>
      <c r="H97" s="50" t="n">
        <f aca="false">SUM(H84:H95)</f>
        <v>720.414</v>
      </c>
    </row>
    <row r="98" s="38" customFormat="true" ht="9.95" hidden="true" customHeight="true" outlineLevel="0" collapsed="false">
      <c r="A98" s="38" t="str">
        <f aca="false">IF(C88&gt;0,"Jan. - Mai",IF(C87&gt;0,"Jan. - Apr.",IF(C86&gt;0,"Jan. - Mär.",IF(C85&gt;0,"Jan. - Feb.","Jan. - Jan."))))</f>
        <v>Jan. - Feb.</v>
      </c>
      <c r="B98" s="299"/>
      <c r="C98" s="50"/>
      <c r="D98" s="50"/>
      <c r="E98" s="50"/>
      <c r="F98" s="50"/>
      <c r="G98" s="50"/>
      <c r="H98" s="50"/>
    </row>
    <row r="99" s="38" customFormat="true" ht="3" hidden="false" customHeight="true" outlineLevel="0" collapsed="false">
      <c r="C99" s="361"/>
      <c r="D99" s="361"/>
      <c r="E99" s="361"/>
      <c r="F99" s="50"/>
      <c r="G99" s="50"/>
      <c r="H99" s="50"/>
    </row>
    <row r="100" s="38" customFormat="true" ht="9.95" hidden="false" customHeight="true" outlineLevel="0" collapsed="false">
      <c r="B100" s="60"/>
      <c r="C100" s="65" t="s">
        <v>348</v>
      </c>
      <c r="D100" s="65"/>
      <c r="E100" s="65"/>
      <c r="F100" s="65"/>
      <c r="G100" s="65"/>
      <c r="H100" s="65"/>
    </row>
    <row r="101" s="38" customFormat="true" ht="9.95" hidden="false" customHeight="true" outlineLevel="0" collapsed="false">
      <c r="A101" s="47"/>
      <c r="B101" s="186"/>
      <c r="C101" s="29" t="s">
        <v>349</v>
      </c>
      <c r="D101" s="29"/>
      <c r="E101" s="29"/>
      <c r="F101" s="29"/>
      <c r="G101" s="29"/>
      <c r="H101" s="29"/>
    </row>
    <row r="102" s="38" customFormat="true" ht="3.75" hidden="false" customHeight="true" outlineLevel="0" collapsed="false">
      <c r="B102" s="60"/>
      <c r="C102" s="44"/>
      <c r="D102" s="44"/>
      <c r="E102" s="44"/>
      <c r="F102" s="44"/>
      <c r="G102" s="44"/>
      <c r="H102" s="65"/>
    </row>
    <row r="103" s="38" customFormat="true" ht="9.95" hidden="false" customHeight="true" outlineLevel="0" collapsed="false">
      <c r="A103" s="179" t="n">
        <v>1995</v>
      </c>
      <c r="B103" s="179"/>
      <c r="C103" s="131" t="n">
        <f aca="false">C18/C17*100-100</f>
        <v>4.6481585631587</v>
      </c>
      <c r="D103" s="131" t="n">
        <f aca="false">D18/D17*100-100</f>
        <v>4.22998150625638</v>
      </c>
      <c r="E103" s="131" t="n">
        <f aca="false">E18/E17*100-100</f>
        <v>5.12320990551542</v>
      </c>
      <c r="F103" s="131" t="n">
        <f aca="false">F18/F17*100-100</f>
        <v>1.48309528134413</v>
      </c>
      <c r="G103" s="131" t="n">
        <f aca="false">G18/G17*100-100</f>
        <v>0.77769349207108</v>
      </c>
      <c r="H103" s="131" t="n">
        <f aca="false">H18/H17*100-100</f>
        <v>2.17229896904037</v>
      </c>
    </row>
    <row r="104" s="38" customFormat="true" ht="9.95" hidden="false" customHeight="true" outlineLevel="0" collapsed="false">
      <c r="A104" s="179" t="n">
        <v>1996</v>
      </c>
      <c r="B104" s="179"/>
      <c r="C104" s="131" t="n">
        <f aca="false">C19/C18*100-100</f>
        <v>1.45292318410912</v>
      </c>
      <c r="D104" s="131" t="n">
        <f aca="false">D19/D18*100-100</f>
        <v>0.437544706044577</v>
      </c>
      <c r="E104" s="131" t="n">
        <f aca="false">E19/E18*100-100</f>
        <v>2.59659744979351</v>
      </c>
      <c r="F104" s="131" t="n">
        <f aca="false">F19/F18*100-100</f>
        <v>6.39376910149719</v>
      </c>
      <c r="G104" s="131" t="n">
        <f aca="false">G19/G18*100-100</f>
        <v>7.2805506204773</v>
      </c>
      <c r="H104" s="131" t="n">
        <f aca="false">H19/H18*100-100</f>
        <v>5.53917691433877</v>
      </c>
    </row>
    <row r="105" s="38" customFormat="true" ht="9.95" hidden="false" customHeight="true" outlineLevel="0" collapsed="false">
      <c r="A105" s="179" t="n">
        <v>1997</v>
      </c>
      <c r="B105" s="179"/>
      <c r="C105" s="131" t="n">
        <f aca="false">C20/C19*100-100</f>
        <v>7.94718790063394</v>
      </c>
      <c r="D105" s="131" t="n">
        <f aca="false">D20/D19*100-100</f>
        <v>9.94889711846881</v>
      </c>
      <c r="E105" s="131" t="n">
        <f aca="false">E20/E19*100-100</f>
        <v>5.74000403055972</v>
      </c>
      <c r="F105" s="131" t="n">
        <f aca="false">F20/F19*100-100</f>
        <v>7.09678071915907</v>
      </c>
      <c r="G105" s="131" t="n">
        <f aca="false">G20/G19*100-100</f>
        <v>8.11710374223229</v>
      </c>
      <c r="H105" s="131" t="n">
        <f aca="false">H20/H19*100-100</f>
        <v>6.09727044672287</v>
      </c>
    </row>
    <row r="106" s="38" customFormat="true" ht="9.95" hidden="false" customHeight="true" outlineLevel="0" collapsed="false">
      <c r="A106" s="179" t="n">
        <v>1998</v>
      </c>
      <c r="B106" s="179"/>
      <c r="C106" s="131" t="n">
        <f aca="false">C21/C20*100-100</f>
        <v>0.121946211967483</v>
      </c>
      <c r="D106" s="131" t="n">
        <f aca="false">D21/D20*100-100</f>
        <v>-2.7239345881363</v>
      </c>
      <c r="E106" s="131" t="n">
        <f aca="false">E21/E20*100-100</f>
        <v>3.38486139680292</v>
      </c>
      <c r="F106" s="131" t="n">
        <f aca="false">F21/F20*100-100</f>
        <v>4.1212666735412</v>
      </c>
      <c r="G106" s="131" t="n">
        <f aca="false">G21/G20*100-100</f>
        <v>3.1743386087219</v>
      </c>
      <c r="H106" s="131" t="n">
        <f aca="false">H21/H20*100-100</f>
        <v>5.06653859130455</v>
      </c>
    </row>
    <row r="107" s="38" customFormat="true" ht="9.95" hidden="false" customHeight="true" outlineLevel="0" collapsed="false">
      <c r="A107" s="179" t="n">
        <v>1999</v>
      </c>
      <c r="B107" s="179"/>
      <c r="C107" s="131" t="n">
        <f aca="false">C22/C21*100-100</f>
        <v>13.4447573057979</v>
      </c>
      <c r="D107" s="131" t="n">
        <f aca="false">D22/D21*100-100</f>
        <v>15.2431231009766</v>
      </c>
      <c r="E107" s="131" t="n">
        <f aca="false">E22/E21*100-100</f>
        <v>11.5093844885755</v>
      </c>
      <c r="F107" s="131" t="n">
        <f aca="false">F22/F21*100-100</f>
        <v>9.93928978152022</v>
      </c>
      <c r="G107" s="131" t="n">
        <f aca="false">G22/G21*100-100</f>
        <v>9.90946183811428</v>
      </c>
      <c r="H107" s="131" t="n">
        <f aca="false">H22/H21*100-100</f>
        <v>9.9685293087995</v>
      </c>
    </row>
    <row r="108" s="38" customFormat="true" ht="9.95" hidden="false" customHeight="true" outlineLevel="0" collapsed="false">
      <c r="A108" s="179" t="n">
        <v>2000</v>
      </c>
      <c r="B108" s="179"/>
      <c r="C108" s="131" t="n">
        <f aca="false">C23/C22*100-100</f>
        <v>17.3964658612135</v>
      </c>
      <c r="D108" s="131" t="n">
        <f aca="false">D23/D22*100-100</f>
        <v>16.5392414439489</v>
      </c>
      <c r="E108" s="131" t="n">
        <f aca="false">E23/E22*100-100</f>
        <v>18.3472588185295</v>
      </c>
      <c r="F108" s="131" t="n">
        <f aca="false">F23/F22*100-100</f>
        <v>15.8348855073142</v>
      </c>
      <c r="G108" s="131" t="n">
        <f aca="false">G23/G22*100-100</f>
        <v>15.5394214306907</v>
      </c>
      <c r="H108" s="131" t="n">
        <f aca="false">H23/H22*100-100</f>
        <v>16.1243653891669</v>
      </c>
    </row>
    <row r="109" s="38" customFormat="true" ht="9.95" hidden="false" customHeight="true" outlineLevel="0" collapsed="false">
      <c r="A109" s="179" t="n">
        <v>2001</v>
      </c>
      <c r="B109" s="179"/>
      <c r="C109" s="131" t="n">
        <f aca="false">C24/C23*100-100</f>
        <v>8.47134182953995</v>
      </c>
      <c r="D109" s="131" t="n">
        <f aca="false">D24/D23*100-100</f>
        <v>9.26290992097434</v>
      </c>
      <c r="E109" s="131" t="n">
        <f aca="false">E24/E23*100-100</f>
        <v>7.60229337981571</v>
      </c>
      <c r="F109" s="131" t="n">
        <f aca="false">F24/F23*100-100</f>
        <v>11.4117439961811</v>
      </c>
      <c r="G109" s="131" t="n">
        <f aca="false">G24/G23*100-100</f>
        <v>11.5890269044443</v>
      </c>
      <c r="H109" s="131" t="n">
        <f aca="false">H24/H23*100-100</f>
        <v>11.2388979153629</v>
      </c>
    </row>
    <row r="110" s="38" customFormat="true" ht="9.95" hidden="false" customHeight="true" outlineLevel="0" collapsed="false">
      <c r="A110" s="179" t="n">
        <v>2002</v>
      </c>
      <c r="B110" s="179"/>
      <c r="C110" s="131" t="n">
        <f aca="false">C25/C24*100-100</f>
        <v>10.244489300652</v>
      </c>
      <c r="D110" s="131" t="n">
        <f aca="false">D25/D24*100-100</f>
        <v>9.25876204719091</v>
      </c>
      <c r="E110" s="131" t="n">
        <f aca="false">E25/E24*100-100</f>
        <v>11.3433999700108</v>
      </c>
      <c r="F110" s="131" t="n">
        <f aca="false">F25/F24*100-100</f>
        <v>10.2386021532593</v>
      </c>
      <c r="G110" s="131" t="n">
        <f aca="false">G25/G24*100-100</f>
        <v>10.6078123132114</v>
      </c>
      <c r="H110" s="131" t="n">
        <f aca="false">H25/H24*100-100</f>
        <v>9.8775875487988</v>
      </c>
    </row>
    <row r="111" s="38" customFormat="true" ht="4.5" hidden="false" customHeight="true" outlineLevel="0" collapsed="false">
      <c r="B111" s="299"/>
      <c r="C111" s="131"/>
      <c r="D111" s="131"/>
      <c r="E111" s="131"/>
      <c r="F111" s="131"/>
      <c r="G111" s="131"/>
      <c r="H111" s="131"/>
    </row>
    <row r="112" s="38" customFormat="true" ht="9.95" hidden="false" customHeight="true" outlineLevel="0" collapsed="false">
      <c r="A112" s="52" t="n">
        <v>2002</v>
      </c>
      <c r="B112" s="299"/>
      <c r="C112" s="131"/>
      <c r="D112" s="131"/>
      <c r="E112" s="131"/>
      <c r="F112" s="131"/>
      <c r="G112" s="131"/>
      <c r="H112" s="131"/>
    </row>
    <row r="113" s="38" customFormat="true" ht="9.95" hidden="true" customHeight="true" outlineLevel="0" collapsed="false">
      <c r="B113" s="299" t="s">
        <v>337</v>
      </c>
      <c r="C113" s="131" t="n">
        <f aca="false">C70/C56*100-100</f>
        <v>0.87128297705479</v>
      </c>
      <c r="D113" s="131" t="n">
        <f aca="false">D70/D56*100-100</f>
        <v>-0.220904270734252</v>
      </c>
      <c r="E113" s="131" t="n">
        <f aca="false">E70/E56*100-100</f>
        <v>1.9924986413163</v>
      </c>
      <c r="F113" s="131" t="n">
        <f aca="false">F70/F56*100-100</f>
        <v>0.309162931946489</v>
      </c>
      <c r="G113" s="131" t="n">
        <f aca="false">G70/G56*100-100</f>
        <v>1.48439220925027</v>
      </c>
      <c r="H113" s="131" t="n">
        <f aca="false">H70/H56*100-100</f>
        <v>-0.78362449454238</v>
      </c>
    </row>
    <row r="114" s="38" customFormat="true" ht="9.95" hidden="false" customHeight="true" outlineLevel="0" collapsed="false">
      <c r="B114" s="299" t="s">
        <v>338</v>
      </c>
      <c r="C114" s="131" t="n">
        <f aca="false">C71/C57*100-100</f>
        <v>10.4757148767121</v>
      </c>
      <c r="D114" s="131" t="n">
        <f aca="false">D71/D57*100-100</f>
        <v>11.7595488598515</v>
      </c>
      <c r="E114" s="131" t="n">
        <f aca="false">E71/E57*100-100</f>
        <v>9.05601877181587</v>
      </c>
      <c r="F114" s="131" t="n">
        <f aca="false">F71/F57*100-100</f>
        <v>10.2885984677783</v>
      </c>
      <c r="G114" s="131" t="n">
        <f aca="false">G71/G57*100-100</f>
        <v>11.5046636584823</v>
      </c>
      <c r="H114" s="131" t="n">
        <f aca="false">H71/H57*100-100</f>
        <v>9.10056341742427</v>
      </c>
    </row>
    <row r="115" s="38" customFormat="true" ht="9.95" hidden="false" customHeight="true" outlineLevel="0" collapsed="false">
      <c r="B115" s="299" t="s">
        <v>339</v>
      </c>
      <c r="C115" s="131" t="n">
        <f aca="false">C72/C58*100-100</f>
        <v>8.42748555204607</v>
      </c>
      <c r="D115" s="131" t="n">
        <f aca="false">D72/D58*100-100</f>
        <v>9.49538550325926</v>
      </c>
      <c r="E115" s="131" t="n">
        <f aca="false">E72/E58*100-100</f>
        <v>7.26837057666891</v>
      </c>
      <c r="F115" s="131" t="n">
        <f aca="false">F72/F58*100-100</f>
        <v>9.43655328010031</v>
      </c>
      <c r="G115" s="131" t="n">
        <f aca="false">G72/G58*100-100</f>
        <v>11.0339702960633</v>
      </c>
      <c r="H115" s="131" t="n">
        <f aca="false">H72/H58*100-100</f>
        <v>7.88472128740135</v>
      </c>
    </row>
    <row r="116" s="38" customFormat="true" ht="9.95" hidden="false" customHeight="true" outlineLevel="0" collapsed="false">
      <c r="B116" s="299" t="s">
        <v>340</v>
      </c>
      <c r="C116" s="131" t="n">
        <f aca="false">C73/C59*100-100</f>
        <v>8.72322427915555</v>
      </c>
      <c r="D116" s="131" t="n">
        <f aca="false">D73/D59*100-100</f>
        <v>14.1479016740179</v>
      </c>
      <c r="E116" s="131" t="n">
        <f aca="false">E73/E59*100-100</f>
        <v>3.15805284093938</v>
      </c>
      <c r="F116" s="131" t="n">
        <f aca="false">F73/F59*100-100</f>
        <v>9.68660701004455</v>
      </c>
      <c r="G116" s="131" t="n">
        <f aca="false">G73/G59*100-100</f>
        <v>13.4653426879531</v>
      </c>
      <c r="H116" s="131" t="n">
        <f aca="false">H73/H59*100-100</f>
        <v>6.14758572173639</v>
      </c>
    </row>
    <row r="117" s="38" customFormat="true" ht="9.95" hidden="false" customHeight="true" outlineLevel="0" collapsed="false">
      <c r="B117" s="299" t="s">
        <v>248</v>
      </c>
      <c r="C117" s="131" t="n">
        <f aca="false">C74/C60*100-100</f>
        <v>6.25201581062835</v>
      </c>
      <c r="D117" s="131" t="n">
        <f aca="false">D74/D60*100-100</f>
        <v>2.6500607747459</v>
      </c>
      <c r="E117" s="131" t="n">
        <f aca="false">E74/E60*100-100</f>
        <v>10.251038332847</v>
      </c>
      <c r="F117" s="131" t="n">
        <f aca="false">F74/F60*100-100</f>
        <v>9.28481076386704</v>
      </c>
      <c r="G117" s="131" t="n">
        <f aca="false">G74/G60*100-100</f>
        <v>6.63721721715378</v>
      </c>
      <c r="H117" s="131" t="n">
        <f aca="false">H74/H60*100-100</f>
        <v>11.8954252450483</v>
      </c>
    </row>
    <row r="118" s="38" customFormat="true" ht="9.95" hidden="false" customHeight="true" outlineLevel="0" collapsed="false">
      <c r="B118" s="299" t="s">
        <v>341</v>
      </c>
      <c r="C118" s="131" t="n">
        <f aca="false">C75/C61*100-100</f>
        <v>10.9271024028794</v>
      </c>
      <c r="D118" s="131" t="n">
        <f aca="false">D75/D61*100-100</f>
        <v>10.2687338482452</v>
      </c>
      <c r="E118" s="131" t="n">
        <f aca="false">E75/E61*100-100</f>
        <v>11.6781254717322</v>
      </c>
      <c r="F118" s="131" t="n">
        <f aca="false">F75/F61*100-100</f>
        <v>7.90600196200839</v>
      </c>
      <c r="G118" s="131" t="n">
        <f aca="false">G75/G61*100-100</f>
        <v>7.76150024854279</v>
      </c>
      <c r="H118" s="131" t="n">
        <f aca="false">H75/H61*100-100</f>
        <v>8.05224184281947</v>
      </c>
    </row>
    <row r="119" s="38" customFormat="true" ht="9.95" hidden="false" customHeight="true" outlineLevel="0" collapsed="false">
      <c r="B119" s="299" t="s">
        <v>342</v>
      </c>
      <c r="C119" s="131" t="n">
        <f aca="false">C76/C62*100-100</f>
        <v>8.94093364977961</v>
      </c>
      <c r="D119" s="131" t="n">
        <f aca="false">D76/D62*100-100</f>
        <v>8.52596431257649</v>
      </c>
      <c r="E119" s="131" t="n">
        <f aca="false">E76/E62*100-100</f>
        <v>9.42299580853332</v>
      </c>
      <c r="F119" s="131" t="n">
        <f aca="false">F76/F62*100-100</f>
        <v>8.85230578589142</v>
      </c>
      <c r="G119" s="131" t="n">
        <f aca="false">G76/G62*100-100</f>
        <v>9.87986648413346</v>
      </c>
      <c r="H119" s="131" t="n">
        <f aca="false">H76/H62*100-100</f>
        <v>7.84574307790595</v>
      </c>
    </row>
    <row r="120" s="38" customFormat="true" ht="9.95" hidden="false" customHeight="true" outlineLevel="0" collapsed="false">
      <c r="B120" s="299" t="s">
        <v>343</v>
      </c>
      <c r="C120" s="131" t="n">
        <f aca="false">C77/C63*100-100</f>
        <v>11.8009695601291</v>
      </c>
      <c r="D120" s="131" t="n">
        <f aca="false">D77/D63*100-100</f>
        <v>9.1619472108502</v>
      </c>
      <c r="E120" s="131" t="n">
        <f aca="false">E77/E63*100-100</f>
        <v>14.7421828603889</v>
      </c>
      <c r="F120" s="131" t="n">
        <f aca="false">F77/F63*100-100</f>
        <v>10.986385350443</v>
      </c>
      <c r="G120" s="131" t="n">
        <f aca="false">G77/G63*100-100</f>
        <v>11.3023451944598</v>
      </c>
      <c r="H120" s="131" t="n">
        <f aca="false">H77/H63*100-100</f>
        <v>10.6919265661228</v>
      </c>
    </row>
    <row r="121" s="38" customFormat="true" ht="9.95" hidden="false" customHeight="true" outlineLevel="0" collapsed="false">
      <c r="B121" s="299" t="s">
        <v>475</v>
      </c>
      <c r="C121" s="131" t="n">
        <f aca="false">C78/C64*100-100</f>
        <v>16.7612779260128</v>
      </c>
      <c r="D121" s="131" t="n">
        <f aca="false">D78/D64*100-100</f>
        <v>13.516593541665</v>
      </c>
      <c r="E121" s="131" t="n">
        <f aca="false">E78/E64*100-100</f>
        <v>20.3579468809355</v>
      </c>
      <c r="F121" s="131" t="n">
        <f aca="false">F78/F64*100-100</f>
        <v>18.0674664901015</v>
      </c>
      <c r="G121" s="131" t="n">
        <f aca="false">G78/G64*100-100</f>
        <v>16.8242506855789</v>
      </c>
      <c r="H121" s="131" t="n">
        <f aca="false">H78/H64*100-100</f>
        <v>19.2749527720098</v>
      </c>
    </row>
    <row r="122" s="38" customFormat="true" ht="9.95" hidden="false" customHeight="true" outlineLevel="0" collapsed="false">
      <c r="B122" s="299" t="s">
        <v>345</v>
      </c>
      <c r="C122" s="131" t="n">
        <f aca="false">C79/C65*100-100</f>
        <v>11.3571318443727</v>
      </c>
      <c r="D122" s="131" t="n">
        <f aca="false">D79/D65*100-100</f>
        <v>9.76269209770967</v>
      </c>
      <c r="E122" s="131" t="n">
        <f aca="false">E79/E65*100-100</f>
        <v>13.1598387769539</v>
      </c>
      <c r="F122" s="131" t="n">
        <f aca="false">F79/F65*100-100</f>
        <v>11.721688349762</v>
      </c>
      <c r="G122" s="131" t="n">
        <f aca="false">G79/G65*100-100</f>
        <v>11.3502629654961</v>
      </c>
      <c r="H122" s="131" t="n">
        <f aca="false">H79/H65*100-100</f>
        <v>12.0927013855147</v>
      </c>
    </row>
    <row r="123" s="38" customFormat="true" ht="9.95" hidden="false" customHeight="true" outlineLevel="0" collapsed="false">
      <c r="B123" s="299" t="s">
        <v>346</v>
      </c>
      <c r="C123" s="131" t="n">
        <f aca="false">C80/C66*100-100</f>
        <v>14.2579335762022</v>
      </c>
      <c r="D123" s="131" t="n">
        <f aca="false">D80/D66*100-100</f>
        <v>11.7150428340073</v>
      </c>
      <c r="E123" s="131" t="n">
        <f aca="false">E80/E66*100-100</f>
        <v>17.1936321928031</v>
      </c>
      <c r="F123" s="131" t="n">
        <f aca="false">F80/F66*100-100</f>
        <v>13.2107846397361</v>
      </c>
      <c r="G123" s="131" t="n">
        <f aca="false">G80/G66*100-100</f>
        <v>13.8135773820799</v>
      </c>
      <c r="H123" s="131" t="n">
        <f aca="false">H80/H66*100-100</f>
        <v>12.6096235532347</v>
      </c>
    </row>
    <row r="124" s="38" customFormat="true" ht="9.95" hidden="false" customHeight="true" outlineLevel="0" collapsed="false">
      <c r="B124" s="299" t="s">
        <v>347</v>
      </c>
      <c r="C124" s="131" t="n">
        <f aca="false">C81/C67*100-100</f>
        <v>13.3105324052703</v>
      </c>
      <c r="D124" s="131" t="n">
        <f aca="false">D81/D67*100-100</f>
        <v>9.57053647026515</v>
      </c>
      <c r="E124" s="131" t="n">
        <f aca="false">E81/E67*100-100</f>
        <v>17.8462648562766</v>
      </c>
      <c r="F124" s="131" t="n">
        <f aca="false">F81/F67*100-100</f>
        <v>11.9414883302715</v>
      </c>
      <c r="G124" s="131" t="n">
        <f aca="false">G81/G67*100-100</f>
        <v>11.2003295376316</v>
      </c>
      <c r="H124" s="131" t="n">
        <f aca="false">H81/H67*100-100</f>
        <v>12.7101212229384</v>
      </c>
    </row>
    <row r="125" s="38" customFormat="true" ht="3.75" hidden="false" customHeight="true" outlineLevel="0" collapsed="false">
      <c r="B125" s="299"/>
      <c r="C125" s="131"/>
      <c r="D125" s="131"/>
      <c r="E125" s="131"/>
      <c r="F125" s="131"/>
      <c r="G125" s="131"/>
      <c r="H125" s="131"/>
    </row>
    <row r="126" s="38" customFormat="true" ht="9.95" hidden="false" customHeight="true" outlineLevel="0" collapsed="false">
      <c r="A126" s="52" t="n">
        <v>2003</v>
      </c>
      <c r="B126" s="299"/>
      <c r="C126" s="131"/>
      <c r="D126" s="131"/>
      <c r="E126" s="131"/>
      <c r="F126" s="131"/>
      <c r="G126" s="131"/>
      <c r="H126" s="131"/>
    </row>
    <row r="127" s="38" customFormat="true" ht="9.95" hidden="false" customHeight="true" outlineLevel="0" collapsed="false">
      <c r="B127" s="299" t="s">
        <v>337</v>
      </c>
      <c r="C127" s="131" t="n">
        <f aca="false">C84/C70*100-100</f>
        <v>14.6356206839299</v>
      </c>
      <c r="D127" s="131" t="n">
        <f aca="false">D84/D70*100-100</f>
        <v>13.7157509169497</v>
      </c>
      <c r="E127" s="131" t="n">
        <f aca="false">E84/E70*100-100</f>
        <v>15.5594457308225</v>
      </c>
      <c r="F127" s="131" t="n">
        <f aca="false">F84/F70*100-100</f>
        <v>17.3945839676157</v>
      </c>
      <c r="G127" s="131" t="n">
        <f aca="false">G84/G70*100-100</f>
        <v>16.7452037529758</v>
      </c>
      <c r="H127" s="131" t="n">
        <f aca="false">H84/H70*100-100</f>
        <v>18.0122134761125</v>
      </c>
    </row>
    <row r="128" s="38" customFormat="true" ht="9.95" hidden="false" customHeight="true" outlineLevel="0" collapsed="false">
      <c r="B128" s="299" t="s">
        <v>338</v>
      </c>
      <c r="C128" s="131" t="n">
        <f aca="false">C85/C71*100-100</f>
        <v>17.1305677340317</v>
      </c>
      <c r="D128" s="131" t="n">
        <f aca="false">D85/D71*100-100</f>
        <v>14.5796638065845</v>
      </c>
      <c r="E128" s="131" t="n">
        <f aca="false">E85/E71*100-100</f>
        <v>20.0213516306546</v>
      </c>
      <c r="F128" s="131" t="n">
        <f aca="false">F85/F71*100-100</f>
        <v>18.7192110175115</v>
      </c>
      <c r="G128" s="131" t="n">
        <f aca="false">G85/G71*100-100</f>
        <v>17.8879874378435</v>
      </c>
      <c r="H128" s="131" t="n">
        <f aca="false">H85/H71*100-100</f>
        <v>19.5491693505713</v>
      </c>
    </row>
    <row r="129" s="38" customFormat="true" ht="9.95" hidden="true" customHeight="true" outlineLevel="0" collapsed="false">
      <c r="B129" s="299" t="s">
        <v>339</v>
      </c>
      <c r="C129" s="131" t="n">
        <f aca="false">C86/C72*100-100</f>
        <v>-100</v>
      </c>
      <c r="D129" s="131" t="n">
        <f aca="false">D86/D72*100-100</f>
        <v>-100</v>
      </c>
      <c r="E129" s="131" t="n">
        <f aca="false">E86/E72*100-100</f>
        <v>-100</v>
      </c>
      <c r="F129" s="131" t="n">
        <f aca="false">F86/F72*100-100</f>
        <v>-100</v>
      </c>
      <c r="G129" s="131" t="n">
        <f aca="false">G86/G72*100-100</f>
        <v>-100</v>
      </c>
      <c r="H129" s="131" t="n">
        <f aca="false">H86/H72*100-100</f>
        <v>-100</v>
      </c>
    </row>
    <row r="130" s="38" customFormat="true" ht="9.95" hidden="true" customHeight="true" outlineLevel="0" collapsed="false">
      <c r="B130" s="299" t="s">
        <v>340</v>
      </c>
      <c r="C130" s="131" t="n">
        <f aca="false">C87/C73*100-100</f>
        <v>-100</v>
      </c>
      <c r="D130" s="131" t="n">
        <f aca="false">D87/D73*100-100</f>
        <v>-100</v>
      </c>
      <c r="E130" s="131" t="n">
        <f aca="false">E87/E73*100-100</f>
        <v>-100</v>
      </c>
      <c r="F130" s="131" t="n">
        <f aca="false">F87/F73*100-100</f>
        <v>-100</v>
      </c>
      <c r="G130" s="131" t="n">
        <f aca="false">G87/G73*100-100</f>
        <v>-100</v>
      </c>
      <c r="H130" s="131" t="n">
        <f aca="false">H87/H73*100-100</f>
        <v>-100</v>
      </c>
    </row>
    <row r="131" s="38" customFormat="true" ht="9.95" hidden="true" customHeight="true" outlineLevel="0" collapsed="false">
      <c r="B131" s="299" t="s">
        <v>248</v>
      </c>
      <c r="C131" s="131" t="n">
        <f aca="false">C88/C74*100-100</f>
        <v>-100</v>
      </c>
      <c r="D131" s="131" t="n">
        <f aca="false">D88/D74*100-100</f>
        <v>-100</v>
      </c>
      <c r="E131" s="131" t="n">
        <f aca="false">E88/E74*100-100</f>
        <v>-100</v>
      </c>
      <c r="F131" s="131" t="n">
        <f aca="false">F88/F74*100-100</f>
        <v>-100</v>
      </c>
      <c r="G131" s="131" t="n">
        <f aca="false">G88/G74*100-100</f>
        <v>-100</v>
      </c>
      <c r="H131" s="131" t="n">
        <f aca="false">H88/H74*100-100</f>
        <v>-100</v>
      </c>
    </row>
    <row r="132" s="38" customFormat="true" ht="9.95" hidden="true" customHeight="true" outlineLevel="0" collapsed="false">
      <c r="B132" s="299" t="s">
        <v>341</v>
      </c>
      <c r="C132" s="131" t="n">
        <f aca="false">C89/C75*100-100</f>
        <v>-100</v>
      </c>
      <c r="D132" s="131" t="n">
        <f aca="false">D89/D75*100-100</f>
        <v>-100</v>
      </c>
      <c r="E132" s="131" t="n">
        <f aca="false">E89/E75*100-100</f>
        <v>-100</v>
      </c>
      <c r="F132" s="131" t="n">
        <f aca="false">F89/F75*100-100</f>
        <v>-100</v>
      </c>
      <c r="G132" s="131" t="n">
        <f aca="false">G89/G75*100-100</f>
        <v>-100</v>
      </c>
      <c r="H132" s="131" t="n">
        <f aca="false">H89/H75*100-100</f>
        <v>-100</v>
      </c>
    </row>
    <row r="133" s="38" customFormat="true" ht="9.95" hidden="true" customHeight="true" outlineLevel="0" collapsed="false">
      <c r="B133" s="299" t="s">
        <v>342</v>
      </c>
      <c r="C133" s="131" t="n">
        <f aca="false">C90/C76*100-100</f>
        <v>-100</v>
      </c>
      <c r="D133" s="131" t="n">
        <f aca="false">D90/D76*100-100</f>
        <v>-100</v>
      </c>
      <c r="E133" s="131" t="n">
        <f aca="false">E90/E76*100-100</f>
        <v>-100</v>
      </c>
      <c r="F133" s="131" t="n">
        <f aca="false">F90/F76*100-100</f>
        <v>-100</v>
      </c>
      <c r="G133" s="131" t="n">
        <f aca="false">G90/G76*100-100</f>
        <v>-100</v>
      </c>
      <c r="H133" s="131" t="n">
        <f aca="false">H90/H76*100-100</f>
        <v>-100</v>
      </c>
    </row>
    <row r="134" s="38" customFormat="true" ht="9.95" hidden="true" customHeight="true" outlineLevel="0" collapsed="false">
      <c r="B134" s="299" t="s">
        <v>343</v>
      </c>
      <c r="C134" s="131" t="n">
        <f aca="false">C91/C77*100-100</f>
        <v>-100</v>
      </c>
      <c r="D134" s="131" t="n">
        <f aca="false">D91/D77*100-100</f>
        <v>-100</v>
      </c>
      <c r="E134" s="131" t="n">
        <f aca="false">E91/E77*100-100</f>
        <v>-100</v>
      </c>
      <c r="F134" s="131" t="n">
        <f aca="false">F91/F77*100-100</f>
        <v>-100</v>
      </c>
      <c r="G134" s="131" t="n">
        <f aca="false">G91/G77*100-100</f>
        <v>-100</v>
      </c>
      <c r="H134" s="131" t="n">
        <f aca="false">H91/H77*100-100</f>
        <v>-100</v>
      </c>
    </row>
    <row r="135" s="38" customFormat="true" ht="9.95" hidden="true" customHeight="true" outlineLevel="0" collapsed="false">
      <c r="B135" s="299" t="s">
        <v>475</v>
      </c>
      <c r="C135" s="131" t="n">
        <f aca="false">C92/C78*100-100</f>
        <v>-100</v>
      </c>
      <c r="D135" s="131" t="n">
        <f aca="false">D92/D78*100-100</f>
        <v>-100</v>
      </c>
      <c r="E135" s="131" t="n">
        <f aca="false">E92/E78*100-100</f>
        <v>-100</v>
      </c>
      <c r="F135" s="131" t="n">
        <f aca="false">F92/F78*100-100</f>
        <v>-100</v>
      </c>
      <c r="G135" s="131" t="n">
        <f aca="false">G92/G78*100-100</f>
        <v>-100</v>
      </c>
      <c r="H135" s="131" t="n">
        <f aca="false">H92/H78*100-100</f>
        <v>-100</v>
      </c>
    </row>
    <row r="136" s="38" customFormat="true" ht="9.95" hidden="true" customHeight="true" outlineLevel="0" collapsed="false">
      <c r="B136" s="299" t="s">
        <v>345</v>
      </c>
      <c r="C136" s="131" t="n">
        <f aca="false">C93/C79*100-100</f>
        <v>-100</v>
      </c>
      <c r="D136" s="131" t="n">
        <f aca="false">D93/D79*100-100</f>
        <v>-100</v>
      </c>
      <c r="E136" s="131" t="n">
        <f aca="false">E93/E79*100-100</f>
        <v>-100</v>
      </c>
      <c r="F136" s="131" t="n">
        <f aca="false">F93/F79*100-100</f>
        <v>-100</v>
      </c>
      <c r="G136" s="131" t="n">
        <f aca="false">G93/G79*100-100</f>
        <v>-100</v>
      </c>
      <c r="H136" s="131" t="n">
        <f aca="false">H93/H79*100-100</f>
        <v>-100</v>
      </c>
    </row>
    <row r="137" s="38" customFormat="true" ht="9.95" hidden="true" customHeight="true" outlineLevel="0" collapsed="false">
      <c r="B137" s="299" t="s">
        <v>346</v>
      </c>
      <c r="C137" s="131" t="n">
        <f aca="false">C94/C80*100-100</f>
        <v>-100</v>
      </c>
      <c r="D137" s="131" t="n">
        <f aca="false">D94/D80*100-100</f>
        <v>-100</v>
      </c>
      <c r="E137" s="131" t="n">
        <f aca="false">E94/E80*100-100</f>
        <v>-100</v>
      </c>
      <c r="F137" s="131" t="n">
        <f aca="false">F94/F80*100-100</f>
        <v>-100</v>
      </c>
      <c r="G137" s="131" t="n">
        <f aca="false">G94/G80*100-100</f>
        <v>-100</v>
      </c>
      <c r="H137" s="131" t="n">
        <f aca="false">H94/H80*100-100</f>
        <v>-100</v>
      </c>
    </row>
    <row r="138" s="38" customFormat="true" ht="9.95" hidden="true" customHeight="true" outlineLevel="0" collapsed="false">
      <c r="B138" s="299" t="s">
        <v>347</v>
      </c>
      <c r="C138" s="131" t="n">
        <f aca="false">C95/C81*100-100</f>
        <v>-100</v>
      </c>
      <c r="D138" s="131" t="n">
        <f aca="false">D95/D81*100-100</f>
        <v>-100</v>
      </c>
      <c r="E138" s="131" t="n">
        <f aca="false">E95/E81*100-100</f>
        <v>-100</v>
      </c>
      <c r="F138" s="131" t="n">
        <f aca="false">F95/F81*100-100</f>
        <v>-100</v>
      </c>
      <c r="G138" s="131" t="n">
        <f aca="false">G95/G81*100-100</f>
        <v>-100</v>
      </c>
      <c r="H138" s="131" t="n">
        <f aca="false">H95/H81*100-100</f>
        <v>-100</v>
      </c>
    </row>
    <row r="139" s="38" customFormat="true" ht="5.25" hidden="false" customHeight="true" outlineLevel="0" collapsed="false">
      <c r="B139" s="299"/>
      <c r="C139" s="131"/>
      <c r="D139" s="131"/>
      <c r="E139" s="131"/>
      <c r="F139" s="131"/>
      <c r="G139" s="131"/>
      <c r="H139" s="131"/>
    </row>
    <row r="140" s="38" customFormat="true" ht="9.95" hidden="false" customHeight="true" outlineLevel="0" collapsed="false">
      <c r="A140" s="38" t="str">
        <f aca="false">A97</f>
        <v>Jan. - Feb.</v>
      </c>
      <c r="B140" s="299"/>
      <c r="C140" s="131" t="n">
        <f aca="false">C97/SUM(C70:C71)*100-100</f>
        <v>15.9208777273068</v>
      </c>
      <c r="D140" s="131" t="n">
        <f aca="false">D97/SUM(D70:D71)*100-100</f>
        <v>14.1733864917088</v>
      </c>
      <c r="E140" s="131" t="n">
        <f aca="false">E97/SUM(E70:E71)*100-100</f>
        <v>17.7884442404905</v>
      </c>
      <c r="F140" s="131" t="n">
        <f aca="false">F97/SUM(F70:F71)*100-100</f>
        <v>18.0711977892619</v>
      </c>
      <c r="G140" s="131" t="n">
        <f aca="false">G97/SUM(G70:G71)*100-100</f>
        <v>17.3359602245823</v>
      </c>
      <c r="H140" s="131" t="n">
        <f aca="false">H97/SUM(H70:H71)*100-100</f>
        <v>18.7880686596204</v>
      </c>
    </row>
    <row r="141" s="38" customFormat="true" ht="5.25" hidden="false" customHeight="true" outlineLevel="0" collapsed="false">
      <c r="B141" s="130"/>
      <c r="C141" s="131"/>
      <c r="D141" s="131"/>
      <c r="E141" s="131"/>
      <c r="F141" s="131"/>
      <c r="G141" s="131"/>
      <c r="H141" s="131"/>
    </row>
    <row r="142" s="38" customFormat="true" ht="12" hidden="true" customHeight="true" outlineLevel="0" collapsed="false">
      <c r="A142" s="64" t="s">
        <v>543</v>
      </c>
      <c r="B142" s="130"/>
      <c r="C142" s="131"/>
      <c r="D142" s="131"/>
      <c r="E142" s="131"/>
      <c r="F142" s="131"/>
      <c r="G142" s="131"/>
      <c r="H142" s="131"/>
    </row>
    <row r="143" s="38" customFormat="true" ht="12" hidden="false" customHeight="true" outlineLevel="0" collapsed="false">
      <c r="A143" s="365" t="s">
        <v>544</v>
      </c>
      <c r="B143" s="130"/>
      <c r="C143" s="131"/>
      <c r="D143" s="131"/>
      <c r="E143" s="131"/>
      <c r="F143" s="131"/>
      <c r="G143" s="131"/>
      <c r="H143" s="131"/>
    </row>
    <row r="144" s="38" customFormat="true" ht="12" hidden="false" customHeight="true" outlineLevel="0" collapsed="false">
      <c r="A144" s="366" t="s">
        <v>530</v>
      </c>
      <c r="B144" s="130"/>
      <c r="C144" s="131"/>
      <c r="D144" s="131"/>
      <c r="E144" s="131"/>
      <c r="F144" s="131"/>
      <c r="G144" s="131"/>
      <c r="H144" s="131"/>
    </row>
    <row r="145" s="38" customFormat="true" ht="12" hidden="false" customHeight="true" outlineLevel="0" collapsed="false">
      <c r="A145" s="64" t="s">
        <v>545</v>
      </c>
      <c r="B145" s="130"/>
      <c r="C145" s="131"/>
      <c r="D145" s="131"/>
      <c r="E145" s="131"/>
      <c r="F145" s="131"/>
      <c r="G145" s="131"/>
      <c r="H145" s="131"/>
    </row>
    <row r="146" s="38" customFormat="true" ht="4.5" hidden="false" customHeight="true" outlineLevel="0" collapsed="false">
      <c r="B146" s="130"/>
      <c r="C146" s="131"/>
      <c r="D146" s="131"/>
      <c r="E146" s="131"/>
      <c r="F146" s="131"/>
      <c r="G146" s="131"/>
      <c r="H146" s="131"/>
    </row>
    <row r="147" s="38" customFormat="true" ht="9.95" hidden="false" customHeight="true" outlineLevel="0" collapsed="false">
      <c r="E147" s="38" t="s">
        <v>546</v>
      </c>
    </row>
    <row r="148" s="365" customFormat="true" ht="12.75" hidden="false" customHeight="true" outlineLevel="0" collapsed="false">
      <c r="A148" s="153" t="s">
        <v>308</v>
      </c>
      <c r="B148" s="47"/>
      <c r="C148" s="367"/>
      <c r="D148" s="367"/>
      <c r="E148" s="367"/>
      <c r="F148" s="53"/>
      <c r="G148" s="53"/>
      <c r="H148" s="53"/>
    </row>
    <row r="149" s="365" customFormat="true" ht="9.95" hidden="false" customHeight="true" outlineLevel="0" collapsed="false">
      <c r="C149" s="361"/>
      <c r="D149" s="361"/>
      <c r="E149" s="361"/>
      <c r="F149" s="50"/>
      <c r="G149" s="50"/>
      <c r="H149" s="50"/>
    </row>
    <row r="150" s="365" customFormat="true" ht="9.95" hidden="false" customHeight="true" outlineLevel="0" collapsed="false">
      <c r="C150" s="361"/>
      <c r="D150" s="361"/>
      <c r="E150" s="361"/>
      <c r="F150" s="50"/>
      <c r="G150" s="50"/>
      <c r="H150" s="50"/>
    </row>
    <row r="151" s="365" customFormat="true" ht="9.95" hidden="false" customHeight="true" outlineLevel="0" collapsed="false">
      <c r="C151" s="361"/>
      <c r="D151" s="361"/>
      <c r="E151" s="361"/>
      <c r="F151" s="50"/>
      <c r="G151" s="50"/>
      <c r="H151" s="50"/>
    </row>
    <row r="152" s="365" customFormat="true" ht="9.95" hidden="false" customHeight="true" outlineLevel="0" collapsed="false">
      <c r="C152" s="361"/>
      <c r="D152" s="361"/>
      <c r="E152" s="361"/>
      <c r="F152" s="50"/>
      <c r="G152" s="50"/>
      <c r="H152" s="50"/>
    </row>
    <row r="153" s="365" customFormat="true" ht="9.95" hidden="false" customHeight="true" outlineLevel="0" collapsed="false">
      <c r="C153" s="361"/>
      <c r="D153" s="361"/>
      <c r="E153" s="361"/>
      <c r="F153" s="50"/>
      <c r="G153" s="50"/>
      <c r="H153" s="50"/>
    </row>
    <row r="154" s="365" customFormat="true" ht="9.95" hidden="false" customHeight="true" outlineLevel="0" collapsed="false">
      <c r="C154" s="361"/>
      <c r="D154" s="361"/>
      <c r="E154" s="361"/>
      <c r="F154" s="50"/>
      <c r="G154" s="50"/>
      <c r="H154" s="50"/>
    </row>
    <row r="155" s="365" customFormat="true" ht="9.95" hidden="false" customHeight="true" outlineLevel="0" collapsed="false">
      <c r="C155" s="361"/>
      <c r="D155" s="361"/>
      <c r="E155" s="361"/>
      <c r="F155" s="50"/>
      <c r="G155" s="50"/>
      <c r="H155" s="50"/>
    </row>
    <row r="156" s="365" customFormat="true" ht="9.95" hidden="false" customHeight="true" outlineLevel="0" collapsed="false">
      <c r="C156" s="361"/>
      <c r="D156" s="361"/>
      <c r="E156" s="361"/>
      <c r="F156" s="50"/>
      <c r="G156" s="50"/>
      <c r="H156" s="50"/>
    </row>
    <row r="157" s="365" customFormat="true" ht="9.95" hidden="false" customHeight="true" outlineLevel="0" collapsed="false">
      <c r="C157" s="361"/>
      <c r="D157" s="361"/>
      <c r="E157" s="361"/>
      <c r="F157" s="50"/>
      <c r="G157" s="50"/>
      <c r="H157" s="50"/>
    </row>
    <row r="158" s="365" customFormat="true" ht="9.95" hidden="false" customHeight="true" outlineLevel="0" collapsed="false">
      <c r="C158" s="361"/>
      <c r="D158" s="361"/>
      <c r="E158" s="361"/>
      <c r="F158" s="50"/>
      <c r="G158" s="50"/>
      <c r="H158" s="50"/>
    </row>
    <row r="159" s="365" customFormat="true" ht="9.95" hidden="false" customHeight="true" outlineLevel="0" collapsed="false">
      <c r="C159" s="361"/>
      <c r="D159" s="361"/>
      <c r="E159" s="361"/>
      <c r="F159" s="50"/>
      <c r="G159" s="50"/>
      <c r="H159" s="50"/>
    </row>
    <row r="160" s="365" customFormat="true" ht="9.95" hidden="false" customHeight="true" outlineLevel="0" collapsed="false">
      <c r="C160" s="361"/>
      <c r="D160" s="361"/>
      <c r="E160" s="361"/>
      <c r="F160" s="50"/>
      <c r="G160" s="50"/>
      <c r="H160" s="50"/>
    </row>
    <row r="161" s="365" customFormat="true" ht="9.95" hidden="false" customHeight="true" outlineLevel="0" collapsed="false">
      <c r="C161" s="361"/>
      <c r="D161" s="361"/>
      <c r="E161" s="361"/>
      <c r="F161" s="50"/>
      <c r="G161" s="50"/>
      <c r="H161" s="50"/>
    </row>
    <row r="162" s="365" customFormat="true" ht="9.95" hidden="false" customHeight="true" outlineLevel="0" collapsed="false">
      <c r="C162" s="361"/>
      <c r="D162" s="361"/>
      <c r="E162" s="361"/>
      <c r="F162" s="50"/>
      <c r="G162" s="50"/>
      <c r="H162" s="50"/>
    </row>
    <row r="163" s="365" customFormat="true" ht="9.95" hidden="false" customHeight="true" outlineLevel="0" collapsed="false">
      <c r="C163" s="361"/>
      <c r="D163" s="361"/>
      <c r="E163" s="361"/>
      <c r="F163" s="50"/>
      <c r="G163" s="50"/>
      <c r="H163" s="50"/>
    </row>
    <row r="164" s="365" customFormat="true" ht="9.95" hidden="false" customHeight="true" outlineLevel="0" collapsed="false">
      <c r="C164" s="361"/>
      <c r="D164" s="361"/>
      <c r="E164" s="361"/>
      <c r="F164" s="50"/>
      <c r="G164" s="50"/>
      <c r="H164" s="50"/>
    </row>
    <row r="165" s="365" customFormat="true" ht="9.95" hidden="false" customHeight="true" outlineLevel="0" collapsed="false">
      <c r="C165" s="361"/>
      <c r="D165" s="361"/>
      <c r="E165" s="361"/>
      <c r="F165" s="50"/>
      <c r="G165" s="50"/>
      <c r="H165" s="50"/>
    </row>
    <row r="166" s="365" customFormat="true" ht="9.95" hidden="false" customHeight="true" outlineLevel="0" collapsed="false">
      <c r="C166" s="361"/>
      <c r="D166" s="361"/>
      <c r="E166" s="361"/>
      <c r="F166" s="50"/>
      <c r="G166" s="50"/>
      <c r="H166" s="50"/>
    </row>
    <row r="167" s="365" customFormat="true" ht="9.95" hidden="false" customHeight="true" outlineLevel="0" collapsed="false">
      <c r="C167" s="361"/>
      <c r="D167" s="361"/>
      <c r="E167" s="361"/>
      <c r="F167" s="50"/>
      <c r="G167" s="50"/>
      <c r="H167" s="50"/>
    </row>
    <row r="168" s="365" customFormat="true" ht="9.95" hidden="false" customHeight="true" outlineLevel="0" collapsed="false">
      <c r="C168" s="361"/>
      <c r="D168" s="361"/>
      <c r="E168" s="361"/>
      <c r="F168" s="50"/>
      <c r="G168" s="50"/>
      <c r="H168" s="50"/>
    </row>
    <row r="169" s="365" customFormat="true" ht="9.95" hidden="false" customHeight="true" outlineLevel="0" collapsed="false">
      <c r="C169" s="361"/>
      <c r="D169" s="361"/>
      <c r="E169" s="361"/>
      <c r="F169" s="50"/>
      <c r="G169" s="50"/>
      <c r="H169" s="50"/>
    </row>
    <row r="170" s="365" customFormat="true" ht="9.95" hidden="false" customHeight="true" outlineLevel="0" collapsed="false">
      <c r="C170" s="361"/>
      <c r="D170" s="361"/>
      <c r="E170" s="361"/>
      <c r="F170" s="50"/>
      <c r="G170" s="50"/>
      <c r="H170" s="50"/>
    </row>
    <row r="171" s="365" customFormat="true" ht="9.95" hidden="false" customHeight="true" outlineLevel="0" collapsed="false">
      <c r="C171" s="361"/>
      <c r="D171" s="361"/>
      <c r="E171" s="361"/>
      <c r="F171" s="50"/>
      <c r="G171" s="50"/>
      <c r="H171" s="50"/>
    </row>
    <row r="172" s="365" customFormat="true" ht="9.95" hidden="false" customHeight="true" outlineLevel="0" collapsed="false">
      <c r="C172" s="361"/>
      <c r="D172" s="361"/>
      <c r="E172" s="361"/>
      <c r="F172" s="50"/>
      <c r="G172" s="50"/>
      <c r="H172" s="50"/>
    </row>
    <row r="173" s="365" customFormat="true" ht="9.95" hidden="false" customHeight="true" outlineLevel="0" collapsed="false">
      <c r="C173" s="361"/>
      <c r="D173" s="361"/>
      <c r="E173" s="361"/>
      <c r="F173" s="50"/>
      <c r="G173" s="50"/>
      <c r="H173" s="50"/>
    </row>
    <row r="174" s="365" customFormat="true" ht="9.95" hidden="false" customHeight="true" outlineLevel="0" collapsed="false">
      <c r="C174" s="361"/>
      <c r="D174" s="361"/>
      <c r="E174" s="361"/>
      <c r="F174" s="50"/>
      <c r="G174" s="50"/>
      <c r="H174" s="50"/>
    </row>
    <row r="175" s="365" customFormat="true" ht="9.95" hidden="false" customHeight="true" outlineLevel="0" collapsed="false">
      <c r="C175" s="361"/>
      <c r="D175" s="361"/>
      <c r="E175" s="361"/>
      <c r="F175" s="50"/>
      <c r="G175" s="50"/>
      <c r="H175" s="50"/>
    </row>
    <row r="176" s="365" customFormat="true" ht="9.95" hidden="false" customHeight="true" outlineLevel="0" collapsed="false">
      <c r="C176" s="361"/>
      <c r="D176" s="361"/>
      <c r="E176" s="361"/>
      <c r="F176" s="50"/>
      <c r="G176" s="50"/>
      <c r="H176" s="50"/>
    </row>
    <row r="177" s="365" customFormat="true" ht="9.95" hidden="false" customHeight="true" outlineLevel="0" collapsed="false">
      <c r="C177" s="361"/>
      <c r="D177" s="361"/>
      <c r="E177" s="361"/>
      <c r="F177" s="50"/>
      <c r="G177" s="50"/>
      <c r="H177" s="50"/>
    </row>
    <row r="178" s="365" customFormat="true" ht="9.95" hidden="false" customHeight="true" outlineLevel="0" collapsed="false">
      <c r="C178" s="361"/>
      <c r="D178" s="361"/>
      <c r="E178" s="361"/>
      <c r="F178" s="50"/>
      <c r="G178" s="50"/>
      <c r="H178" s="50"/>
    </row>
    <row r="179" s="365" customFormat="true" ht="9.95" hidden="false" customHeight="true" outlineLevel="0" collapsed="false">
      <c r="C179" s="361"/>
      <c r="D179" s="361"/>
      <c r="E179" s="361"/>
      <c r="F179" s="50"/>
      <c r="G179" s="50"/>
      <c r="H179" s="50"/>
    </row>
    <row r="180" s="365" customFormat="true" ht="9.95" hidden="false" customHeight="true" outlineLevel="0" collapsed="false">
      <c r="C180" s="361"/>
      <c r="D180" s="361"/>
      <c r="E180" s="361"/>
      <c r="F180" s="50"/>
      <c r="G180" s="50"/>
      <c r="H180" s="50"/>
    </row>
    <row r="181" s="365" customFormat="true" ht="9.95" hidden="false" customHeight="true" outlineLevel="0" collapsed="false">
      <c r="C181" s="361"/>
      <c r="D181" s="361"/>
      <c r="E181" s="361"/>
      <c r="F181" s="50"/>
      <c r="G181" s="50"/>
      <c r="H181" s="50"/>
    </row>
    <row r="182" s="365" customFormat="true" ht="9.95" hidden="false" customHeight="true" outlineLevel="0" collapsed="false">
      <c r="C182" s="361"/>
      <c r="D182" s="361"/>
      <c r="E182" s="361"/>
      <c r="F182" s="50"/>
      <c r="G182" s="50"/>
      <c r="H182" s="50"/>
    </row>
    <row r="183" s="365" customFormat="true" ht="9.95" hidden="false" customHeight="true" outlineLevel="0" collapsed="false">
      <c r="C183" s="361"/>
      <c r="D183" s="361"/>
      <c r="E183" s="361"/>
      <c r="F183" s="50"/>
      <c r="G183" s="50"/>
      <c r="H183" s="50"/>
    </row>
    <row r="184" s="365" customFormat="true" ht="9.95" hidden="false" customHeight="true" outlineLevel="0" collapsed="false">
      <c r="C184" s="361"/>
      <c r="D184" s="361"/>
      <c r="E184" s="361"/>
      <c r="F184" s="50"/>
      <c r="G184" s="50"/>
      <c r="H184" s="50"/>
    </row>
    <row r="185" s="365" customFormat="true" ht="9.95" hidden="false" customHeight="true" outlineLevel="0" collapsed="false">
      <c r="C185" s="361"/>
      <c r="D185" s="361"/>
      <c r="E185" s="361"/>
      <c r="F185" s="50"/>
      <c r="G185" s="50"/>
      <c r="H185" s="50"/>
    </row>
    <row r="186" s="365" customFormat="true" ht="9.95" hidden="false" customHeight="true" outlineLevel="0" collapsed="false">
      <c r="C186" s="361"/>
      <c r="D186" s="361"/>
      <c r="E186" s="361"/>
      <c r="F186" s="50"/>
      <c r="G186" s="50"/>
      <c r="H186" s="50"/>
    </row>
    <row r="187" s="365" customFormat="true" ht="9.95" hidden="false" customHeight="true" outlineLevel="0" collapsed="false">
      <c r="C187" s="361"/>
      <c r="D187" s="361"/>
      <c r="E187" s="361"/>
      <c r="F187" s="50"/>
      <c r="G187" s="50"/>
      <c r="H187" s="50"/>
    </row>
    <row r="188" s="365" customFormat="true" ht="9.95" hidden="false" customHeight="true" outlineLevel="0" collapsed="false">
      <c r="C188" s="361"/>
      <c r="D188" s="361"/>
      <c r="E188" s="361"/>
      <c r="F188" s="50"/>
      <c r="G188" s="50"/>
      <c r="H188" s="50"/>
    </row>
    <row r="189" s="365" customFormat="true" ht="9.95" hidden="false" customHeight="true" outlineLevel="0" collapsed="false">
      <c r="C189" s="361"/>
      <c r="D189" s="361"/>
      <c r="E189" s="361"/>
      <c r="F189" s="50"/>
      <c r="G189" s="50"/>
      <c r="H189" s="50"/>
    </row>
    <row r="190" s="365" customFormat="true" ht="9.95" hidden="false" customHeight="true" outlineLevel="0" collapsed="false">
      <c r="C190" s="361"/>
      <c r="D190" s="361"/>
      <c r="E190" s="361"/>
      <c r="F190" s="50"/>
      <c r="G190" s="50"/>
      <c r="H190" s="50"/>
    </row>
    <row r="191" s="365" customFormat="true" ht="9.95" hidden="false" customHeight="true" outlineLevel="0" collapsed="false">
      <c r="C191" s="361"/>
      <c r="D191" s="361"/>
      <c r="E191" s="361"/>
      <c r="F191" s="50"/>
      <c r="G191" s="50"/>
      <c r="H191" s="50"/>
    </row>
    <row r="192" s="365" customFormat="true" ht="9.95" hidden="false" customHeight="true" outlineLevel="0" collapsed="false">
      <c r="C192" s="361"/>
      <c r="D192" s="361"/>
      <c r="E192" s="361"/>
      <c r="F192" s="50"/>
      <c r="G192" s="50"/>
      <c r="H192" s="50"/>
    </row>
    <row r="193" s="365" customFormat="true" ht="9.95" hidden="false" customHeight="true" outlineLevel="0" collapsed="false">
      <c r="C193" s="361"/>
      <c r="D193" s="361"/>
      <c r="E193" s="361"/>
      <c r="F193" s="50"/>
      <c r="G193" s="50"/>
      <c r="H193" s="50"/>
    </row>
    <row r="194" s="365" customFormat="true" ht="9.95" hidden="false" customHeight="true" outlineLevel="0" collapsed="false">
      <c r="C194" s="361"/>
      <c r="D194" s="361"/>
      <c r="E194" s="361"/>
      <c r="F194" s="50"/>
      <c r="G194" s="50"/>
      <c r="H194" s="50"/>
    </row>
    <row r="195" s="365" customFormat="true" ht="9.95" hidden="false" customHeight="true" outlineLevel="0" collapsed="false">
      <c r="C195" s="361"/>
      <c r="D195" s="361"/>
      <c r="E195" s="361"/>
      <c r="F195" s="50"/>
      <c r="G195" s="50"/>
      <c r="H195" s="50"/>
    </row>
    <row r="196" s="365" customFormat="true" ht="9.95" hidden="false" customHeight="true" outlineLevel="0" collapsed="false">
      <c r="C196" s="361"/>
      <c r="D196" s="361"/>
      <c r="E196" s="361"/>
      <c r="F196" s="50"/>
      <c r="G196" s="50"/>
      <c r="H196" s="50"/>
    </row>
    <row r="197" s="365" customFormat="true" ht="9.95" hidden="false" customHeight="true" outlineLevel="0" collapsed="false">
      <c r="C197" s="361"/>
      <c r="D197" s="361"/>
      <c r="E197" s="361"/>
      <c r="F197" s="50"/>
      <c r="G197" s="50"/>
      <c r="H197" s="50"/>
    </row>
    <row r="198" s="365" customFormat="true" ht="9.95" hidden="false" customHeight="true" outlineLevel="0" collapsed="false">
      <c r="C198" s="361"/>
      <c r="D198" s="361"/>
      <c r="E198" s="361"/>
      <c r="F198" s="50"/>
      <c r="G198" s="50"/>
      <c r="H198" s="50"/>
    </row>
    <row r="199" s="365" customFormat="true" ht="9.95" hidden="false" customHeight="true" outlineLevel="0" collapsed="false">
      <c r="C199" s="361"/>
      <c r="D199" s="361"/>
      <c r="E199" s="361"/>
      <c r="F199" s="50"/>
      <c r="G199" s="50"/>
      <c r="H199" s="50"/>
    </row>
    <row r="200" s="365" customFormat="true" ht="9.95" hidden="false" customHeight="true" outlineLevel="0" collapsed="false">
      <c r="C200" s="361"/>
      <c r="D200" s="361"/>
      <c r="E200" s="361"/>
      <c r="F200" s="50"/>
      <c r="G200" s="50"/>
      <c r="H200" s="50"/>
    </row>
    <row r="201" s="365" customFormat="true" ht="9.95" hidden="false" customHeight="true" outlineLevel="0" collapsed="false">
      <c r="C201" s="361"/>
      <c r="D201" s="361"/>
      <c r="E201" s="361"/>
      <c r="F201" s="50"/>
      <c r="G201" s="50"/>
      <c r="H201" s="50"/>
    </row>
    <row r="202" s="365" customFormat="true" ht="9.95" hidden="false" customHeight="true" outlineLevel="0" collapsed="false">
      <c r="C202" s="361"/>
      <c r="D202" s="361"/>
      <c r="E202" s="361"/>
      <c r="F202" s="50"/>
      <c r="G202" s="50"/>
      <c r="H202" s="50"/>
    </row>
    <row r="203" s="365" customFormat="true" ht="9.95" hidden="false" customHeight="true" outlineLevel="0" collapsed="false">
      <c r="C203" s="361"/>
      <c r="D203" s="361"/>
      <c r="E203" s="361"/>
      <c r="F203" s="50"/>
      <c r="G203" s="50"/>
      <c r="H203" s="50"/>
    </row>
    <row r="204" s="365" customFormat="true" ht="9.95" hidden="false" customHeight="true" outlineLevel="0" collapsed="false">
      <c r="C204" s="361"/>
      <c r="D204" s="361"/>
      <c r="E204" s="361"/>
      <c r="F204" s="50"/>
      <c r="G204" s="50"/>
      <c r="H204" s="50"/>
    </row>
    <row r="205" s="365" customFormat="true" ht="9.95" hidden="false" customHeight="true" outlineLevel="0" collapsed="false">
      <c r="C205" s="361"/>
      <c r="D205" s="361"/>
      <c r="E205" s="361"/>
      <c r="F205" s="50"/>
      <c r="G205" s="50"/>
      <c r="H205" s="50"/>
    </row>
    <row r="206" s="365" customFormat="true" ht="9.95" hidden="false" customHeight="true" outlineLevel="0" collapsed="false">
      <c r="C206" s="361"/>
      <c r="D206" s="361"/>
      <c r="E206" s="361"/>
      <c r="F206" s="50"/>
      <c r="G206" s="50"/>
      <c r="H206" s="50"/>
    </row>
    <row r="207" s="365" customFormat="true" ht="9.95" hidden="false" customHeight="true" outlineLevel="0" collapsed="false">
      <c r="C207" s="361"/>
      <c r="D207" s="361"/>
      <c r="E207" s="361"/>
      <c r="F207" s="50"/>
      <c r="G207" s="50"/>
      <c r="H207" s="50"/>
    </row>
    <row r="208" s="365" customFormat="true" ht="9.95" hidden="false" customHeight="true" outlineLevel="0" collapsed="false">
      <c r="C208" s="361"/>
      <c r="D208" s="361"/>
      <c r="E208" s="361"/>
      <c r="F208" s="50"/>
      <c r="G208" s="50"/>
      <c r="H208" s="50"/>
    </row>
    <row r="209" s="365" customFormat="true" ht="9.95" hidden="false" customHeight="true" outlineLevel="0" collapsed="false">
      <c r="C209" s="361"/>
      <c r="D209" s="361"/>
      <c r="E209" s="361"/>
      <c r="F209" s="50"/>
      <c r="G209" s="50"/>
      <c r="H209" s="50"/>
    </row>
    <row r="210" s="365" customFormat="true" ht="9.95" hidden="false" customHeight="true" outlineLevel="0" collapsed="false">
      <c r="C210" s="361"/>
      <c r="D210" s="361"/>
      <c r="E210" s="361"/>
      <c r="F210" s="50"/>
      <c r="G210" s="50"/>
      <c r="H210" s="50"/>
    </row>
    <row r="211" s="365" customFormat="true" ht="9.95" hidden="false" customHeight="true" outlineLevel="0" collapsed="false">
      <c r="C211" s="361"/>
      <c r="D211" s="361"/>
      <c r="E211" s="361"/>
      <c r="F211" s="361"/>
      <c r="G211" s="361"/>
      <c r="H211" s="361"/>
    </row>
    <row r="212" s="365" customFormat="true" ht="9.95" hidden="false" customHeight="true" outlineLevel="0" collapsed="false">
      <c r="C212" s="361"/>
      <c r="D212" s="361"/>
      <c r="E212" s="361"/>
      <c r="F212" s="361"/>
      <c r="G212" s="361"/>
      <c r="H212" s="361"/>
    </row>
    <row r="213" s="365" customFormat="true" ht="9.95" hidden="false" customHeight="true" outlineLevel="0" collapsed="false">
      <c r="C213" s="361"/>
      <c r="D213" s="361"/>
      <c r="E213" s="361"/>
      <c r="F213" s="361"/>
      <c r="G213" s="361"/>
      <c r="H213" s="361"/>
    </row>
    <row r="214" s="365" customFormat="true" ht="9.95" hidden="false" customHeight="true" outlineLevel="0" collapsed="false">
      <c r="C214" s="361"/>
      <c r="D214" s="361"/>
      <c r="E214" s="361"/>
      <c r="F214" s="361"/>
      <c r="G214" s="361"/>
      <c r="H214" s="361"/>
    </row>
    <row r="215" s="365" customFormat="true" ht="9.95" hidden="false" customHeight="true" outlineLevel="0" collapsed="false">
      <c r="C215" s="361"/>
      <c r="D215" s="361"/>
      <c r="E215" s="361"/>
      <c r="F215" s="361"/>
      <c r="G215" s="361"/>
      <c r="H215" s="361"/>
    </row>
    <row r="216" s="365" customFormat="true" ht="9.95" hidden="false" customHeight="true" outlineLevel="0" collapsed="false">
      <c r="C216" s="361"/>
      <c r="D216" s="361"/>
      <c r="E216" s="361"/>
      <c r="F216" s="361"/>
      <c r="G216" s="361"/>
      <c r="H216" s="361"/>
    </row>
    <row r="217" s="365" customFormat="true" ht="9.95" hidden="false" customHeight="true" outlineLevel="0" collapsed="false">
      <c r="C217" s="361"/>
      <c r="D217" s="361"/>
      <c r="E217" s="361"/>
      <c r="F217" s="361"/>
      <c r="G217" s="361"/>
      <c r="H217" s="361"/>
    </row>
    <row r="218" s="365" customFormat="true" ht="9.95" hidden="false" customHeight="true" outlineLevel="0" collapsed="false">
      <c r="C218" s="361"/>
      <c r="D218" s="361"/>
      <c r="E218" s="361"/>
      <c r="F218" s="361"/>
      <c r="G218" s="361"/>
      <c r="H218" s="361"/>
    </row>
    <row r="219" s="365" customFormat="true" ht="9.95" hidden="false" customHeight="true" outlineLevel="0" collapsed="false">
      <c r="C219" s="361"/>
      <c r="D219" s="361"/>
      <c r="E219" s="361"/>
      <c r="F219" s="361"/>
      <c r="G219" s="361"/>
      <c r="H219" s="361"/>
    </row>
    <row r="220" s="365" customFormat="true" ht="9.95" hidden="false" customHeight="true" outlineLevel="0" collapsed="false">
      <c r="C220" s="361"/>
      <c r="D220" s="361"/>
      <c r="E220" s="361"/>
      <c r="F220" s="361"/>
      <c r="G220" s="361"/>
      <c r="H220" s="361"/>
    </row>
    <row r="221" s="365" customFormat="true" ht="9.95" hidden="false" customHeight="true" outlineLevel="0" collapsed="false">
      <c r="C221" s="361"/>
      <c r="D221" s="361"/>
      <c r="E221" s="361"/>
      <c r="F221" s="361"/>
      <c r="G221" s="361"/>
      <c r="H221" s="361"/>
    </row>
    <row r="222" s="365" customFormat="true" ht="9.95" hidden="false" customHeight="true" outlineLevel="0" collapsed="false">
      <c r="C222" s="361"/>
      <c r="D222" s="361"/>
      <c r="E222" s="361"/>
      <c r="F222" s="361"/>
      <c r="G222" s="361"/>
      <c r="H222" s="361"/>
    </row>
    <row r="223" s="365" customFormat="true" ht="9.95" hidden="false" customHeight="true" outlineLevel="0" collapsed="false">
      <c r="C223" s="361"/>
      <c r="D223" s="361"/>
      <c r="E223" s="361"/>
      <c r="F223" s="361"/>
      <c r="G223" s="361"/>
      <c r="H223" s="361"/>
    </row>
    <row r="224" s="365" customFormat="true" ht="9.95" hidden="false" customHeight="true" outlineLevel="0" collapsed="false">
      <c r="C224" s="361"/>
      <c r="D224" s="361"/>
      <c r="E224" s="361"/>
      <c r="F224" s="361"/>
      <c r="G224" s="361"/>
      <c r="H224" s="361"/>
    </row>
    <row r="225" s="365" customFormat="true" ht="9.95" hidden="false" customHeight="true" outlineLevel="0" collapsed="false">
      <c r="C225" s="361"/>
      <c r="D225" s="361"/>
      <c r="E225" s="361"/>
      <c r="F225" s="361"/>
      <c r="G225" s="361"/>
      <c r="H225" s="361"/>
    </row>
    <row r="226" s="365" customFormat="true" ht="9.95" hidden="false" customHeight="true" outlineLevel="0" collapsed="false">
      <c r="C226" s="361"/>
      <c r="D226" s="361"/>
      <c r="E226" s="361"/>
      <c r="F226" s="361"/>
      <c r="G226" s="361"/>
      <c r="H226" s="361"/>
    </row>
    <row r="227" s="365" customFormat="true" ht="9.95" hidden="false" customHeight="true" outlineLevel="0" collapsed="false">
      <c r="C227" s="361"/>
      <c r="D227" s="361"/>
      <c r="E227" s="361"/>
      <c r="F227" s="361"/>
      <c r="G227" s="361"/>
      <c r="H227" s="361"/>
    </row>
    <row r="228" s="365" customFormat="true" ht="9.95" hidden="false" customHeight="true" outlineLevel="0" collapsed="false">
      <c r="C228" s="361"/>
      <c r="D228" s="361"/>
      <c r="E228" s="361"/>
      <c r="F228" s="361"/>
      <c r="G228" s="361"/>
      <c r="H228" s="361"/>
    </row>
    <row r="229" s="365" customFormat="true" ht="9.95" hidden="false" customHeight="true" outlineLevel="0" collapsed="false">
      <c r="C229" s="361"/>
      <c r="D229" s="361"/>
      <c r="E229" s="361"/>
      <c r="F229" s="361"/>
      <c r="G229" s="361"/>
      <c r="H229" s="361"/>
    </row>
    <row r="230" s="365" customFormat="true" ht="9.95" hidden="false" customHeight="true" outlineLevel="0" collapsed="false">
      <c r="C230" s="361"/>
      <c r="D230" s="361"/>
      <c r="E230" s="361"/>
      <c r="F230" s="361"/>
      <c r="G230" s="361"/>
      <c r="H230" s="361"/>
    </row>
    <row r="231" s="365" customFormat="true" ht="9.95" hidden="false" customHeight="true" outlineLevel="0" collapsed="false">
      <c r="C231" s="361"/>
      <c r="D231" s="361"/>
      <c r="E231" s="361"/>
      <c r="F231" s="361"/>
      <c r="G231" s="361"/>
      <c r="H231" s="361"/>
    </row>
    <row r="232" s="365" customFormat="true" ht="9.95" hidden="false" customHeight="true" outlineLevel="0" collapsed="false">
      <c r="C232" s="361"/>
      <c r="D232" s="361"/>
      <c r="E232" s="361"/>
      <c r="F232" s="361"/>
      <c r="G232" s="361"/>
      <c r="H232" s="361"/>
    </row>
    <row r="233" s="365" customFormat="true" ht="9.95" hidden="false" customHeight="true" outlineLevel="0" collapsed="false">
      <c r="C233" s="361"/>
      <c r="D233" s="361"/>
      <c r="E233" s="361"/>
      <c r="F233" s="361"/>
      <c r="G233" s="361"/>
      <c r="H233" s="361"/>
    </row>
    <row r="234" s="365" customFormat="true" ht="9.95" hidden="false" customHeight="true" outlineLevel="0" collapsed="false">
      <c r="C234" s="361"/>
      <c r="D234" s="361"/>
      <c r="E234" s="361"/>
      <c r="F234" s="361"/>
      <c r="G234" s="361"/>
      <c r="H234" s="361"/>
    </row>
    <row r="235" s="365" customFormat="true" ht="9.95" hidden="false" customHeight="true" outlineLevel="0" collapsed="false">
      <c r="C235" s="361"/>
      <c r="D235" s="361"/>
      <c r="E235" s="361"/>
      <c r="F235" s="361"/>
      <c r="G235" s="361"/>
      <c r="H235" s="361"/>
    </row>
    <row r="236" s="365" customFormat="true" ht="9.95" hidden="false" customHeight="true" outlineLevel="0" collapsed="false">
      <c r="C236" s="361"/>
      <c r="D236" s="361"/>
      <c r="E236" s="361"/>
      <c r="F236" s="361"/>
      <c r="G236" s="361"/>
      <c r="H236" s="361"/>
    </row>
    <row r="237" s="365" customFormat="true" ht="9.95" hidden="false" customHeight="true" outlineLevel="0" collapsed="false">
      <c r="C237" s="361"/>
      <c r="D237" s="361"/>
      <c r="E237" s="361"/>
      <c r="F237" s="361"/>
      <c r="G237" s="361"/>
      <c r="H237" s="361"/>
    </row>
    <row r="238" s="365" customFormat="true" ht="9.95" hidden="false" customHeight="true" outlineLevel="0" collapsed="false">
      <c r="C238" s="361"/>
      <c r="D238" s="361"/>
      <c r="E238" s="361"/>
      <c r="F238" s="361"/>
      <c r="G238" s="361"/>
      <c r="H238" s="361"/>
    </row>
    <row r="239" s="365" customFormat="true" ht="9.95" hidden="false" customHeight="true" outlineLevel="0" collapsed="false">
      <c r="C239" s="361"/>
      <c r="D239" s="361"/>
      <c r="E239" s="361"/>
      <c r="F239" s="361"/>
      <c r="G239" s="361"/>
      <c r="H239" s="361"/>
    </row>
    <row r="240" s="365" customFormat="true" ht="9.95" hidden="false" customHeight="true" outlineLevel="0" collapsed="false">
      <c r="C240" s="361"/>
      <c r="D240" s="361"/>
      <c r="E240" s="361"/>
      <c r="F240" s="361"/>
      <c r="G240" s="361"/>
      <c r="H240" s="361"/>
    </row>
    <row r="241" s="365" customFormat="true" ht="9.95" hidden="false" customHeight="true" outlineLevel="0" collapsed="false">
      <c r="C241" s="361"/>
      <c r="D241" s="361"/>
      <c r="E241" s="361"/>
      <c r="F241" s="361"/>
      <c r="G241" s="361"/>
      <c r="H241" s="361"/>
    </row>
    <row r="242" s="365" customFormat="true" ht="9.95" hidden="false" customHeight="true" outlineLevel="0" collapsed="false">
      <c r="C242" s="361"/>
      <c r="D242" s="361"/>
      <c r="E242" s="361"/>
      <c r="F242" s="361"/>
      <c r="G242" s="361"/>
      <c r="H242" s="361"/>
    </row>
    <row r="243" s="365" customFormat="true" ht="9.95" hidden="false" customHeight="true" outlineLevel="0" collapsed="false">
      <c r="C243" s="361"/>
      <c r="D243" s="361"/>
      <c r="E243" s="361"/>
      <c r="F243" s="361"/>
      <c r="G243" s="361"/>
      <c r="H243" s="361"/>
    </row>
    <row r="244" s="365" customFormat="true" ht="9.95" hidden="false" customHeight="true" outlineLevel="0" collapsed="false">
      <c r="C244" s="361"/>
      <c r="D244" s="361"/>
      <c r="E244" s="361"/>
      <c r="F244" s="361"/>
      <c r="G244" s="361"/>
      <c r="H244" s="361"/>
    </row>
    <row r="245" s="365" customFormat="true" ht="9.95" hidden="false" customHeight="true" outlineLevel="0" collapsed="false">
      <c r="C245" s="361"/>
      <c r="D245" s="361"/>
      <c r="E245" s="361"/>
      <c r="F245" s="361"/>
      <c r="G245" s="361"/>
      <c r="H245" s="361"/>
    </row>
    <row r="246" s="365" customFormat="true" ht="9.95" hidden="false" customHeight="true" outlineLevel="0" collapsed="false">
      <c r="C246" s="361"/>
      <c r="D246" s="361"/>
      <c r="E246" s="361"/>
      <c r="F246" s="361"/>
      <c r="G246" s="361"/>
      <c r="H246" s="361"/>
    </row>
    <row r="247" s="365" customFormat="true" ht="9.95" hidden="false" customHeight="true" outlineLevel="0" collapsed="false">
      <c r="C247" s="361"/>
      <c r="D247" s="361"/>
      <c r="E247" s="361"/>
      <c r="F247" s="361"/>
      <c r="G247" s="361"/>
      <c r="H247" s="361"/>
    </row>
    <row r="248" s="365" customFormat="true" ht="9.95" hidden="false" customHeight="true" outlineLevel="0" collapsed="false">
      <c r="C248" s="361"/>
      <c r="D248" s="361"/>
      <c r="E248" s="361"/>
      <c r="F248" s="361"/>
      <c r="G248" s="361"/>
      <c r="H248" s="361"/>
    </row>
    <row r="249" s="365" customFormat="true" ht="9.95" hidden="false" customHeight="true" outlineLevel="0" collapsed="false">
      <c r="C249" s="361"/>
      <c r="D249" s="361"/>
      <c r="E249" s="361"/>
      <c r="F249" s="361"/>
      <c r="G249" s="361"/>
      <c r="H249" s="361"/>
    </row>
    <row r="250" s="365" customFormat="true" ht="9.95" hidden="false" customHeight="true" outlineLevel="0" collapsed="false">
      <c r="C250" s="361"/>
      <c r="D250" s="361"/>
      <c r="E250" s="361"/>
      <c r="F250" s="361"/>
      <c r="G250" s="361"/>
      <c r="H250" s="361"/>
    </row>
    <row r="251" s="365" customFormat="true" ht="9.95" hidden="false" customHeight="true" outlineLevel="0" collapsed="false">
      <c r="C251" s="361"/>
      <c r="D251" s="361"/>
      <c r="E251" s="361"/>
      <c r="F251" s="361"/>
      <c r="G251" s="361"/>
      <c r="H251" s="361"/>
    </row>
    <row r="252" s="365" customFormat="true" ht="9.95" hidden="false" customHeight="true" outlineLevel="0" collapsed="false">
      <c r="C252" s="361"/>
      <c r="D252" s="361"/>
      <c r="E252" s="361"/>
      <c r="F252" s="361"/>
      <c r="G252" s="361"/>
      <c r="H252" s="361"/>
    </row>
    <row r="253" s="365" customFormat="true" ht="9.95" hidden="false" customHeight="true" outlineLevel="0" collapsed="false">
      <c r="C253" s="361"/>
      <c r="D253" s="361"/>
      <c r="E253" s="361"/>
      <c r="F253" s="361"/>
      <c r="G253" s="361"/>
      <c r="H253" s="361"/>
    </row>
    <row r="254" s="365" customFormat="true" ht="9.95" hidden="false" customHeight="true" outlineLevel="0" collapsed="false">
      <c r="C254" s="361"/>
      <c r="D254" s="361"/>
      <c r="E254" s="361"/>
      <c r="F254" s="361"/>
      <c r="G254" s="361"/>
      <c r="H254" s="361"/>
    </row>
    <row r="255" s="365" customFormat="true" ht="9.95" hidden="false" customHeight="true" outlineLevel="0" collapsed="false">
      <c r="C255" s="361"/>
      <c r="D255" s="361"/>
      <c r="E255" s="361"/>
      <c r="F255" s="361"/>
      <c r="G255" s="361"/>
      <c r="H255" s="361"/>
    </row>
    <row r="256" s="365" customFormat="true" ht="9.95" hidden="false" customHeight="true" outlineLevel="0" collapsed="false">
      <c r="C256" s="361"/>
      <c r="D256" s="361"/>
      <c r="E256" s="361"/>
      <c r="F256" s="361"/>
      <c r="G256" s="361"/>
      <c r="H256" s="361"/>
    </row>
    <row r="257" s="365" customFormat="true" ht="9.95" hidden="false" customHeight="true" outlineLevel="0" collapsed="false">
      <c r="C257" s="361"/>
      <c r="D257" s="361"/>
      <c r="E257" s="361"/>
      <c r="F257" s="361"/>
      <c r="G257" s="361"/>
      <c r="H257" s="361"/>
    </row>
    <row r="258" s="365" customFormat="true" ht="9.95" hidden="false" customHeight="true" outlineLevel="0" collapsed="false">
      <c r="C258" s="361"/>
      <c r="D258" s="361"/>
      <c r="E258" s="361"/>
      <c r="F258" s="361"/>
      <c r="G258" s="361"/>
      <c r="H258" s="361"/>
    </row>
    <row r="259" s="365" customFormat="true" ht="9.95" hidden="false" customHeight="true" outlineLevel="0" collapsed="false">
      <c r="C259" s="361"/>
      <c r="D259" s="361"/>
      <c r="E259" s="361"/>
      <c r="F259" s="361"/>
      <c r="G259" s="361"/>
      <c r="H259" s="361"/>
    </row>
    <row r="260" s="365" customFormat="true" ht="9.95" hidden="false" customHeight="true" outlineLevel="0" collapsed="false">
      <c r="C260" s="361"/>
      <c r="D260" s="361"/>
      <c r="E260" s="361"/>
      <c r="F260" s="361"/>
      <c r="G260" s="361"/>
      <c r="H260" s="361"/>
    </row>
    <row r="261" s="365" customFormat="true" ht="9.95" hidden="false" customHeight="true" outlineLevel="0" collapsed="false">
      <c r="C261" s="361"/>
      <c r="D261" s="361"/>
      <c r="E261" s="361"/>
      <c r="F261" s="361"/>
      <c r="G261" s="361"/>
      <c r="H261" s="361"/>
    </row>
    <row r="262" s="365" customFormat="true" ht="9.95" hidden="false" customHeight="true" outlineLevel="0" collapsed="false">
      <c r="C262" s="361"/>
      <c r="D262" s="361"/>
      <c r="E262" s="361"/>
      <c r="F262" s="361"/>
      <c r="G262" s="361"/>
      <c r="H262" s="361"/>
    </row>
    <row r="263" s="365" customFormat="true" ht="9.95" hidden="false" customHeight="true" outlineLevel="0" collapsed="false">
      <c r="C263" s="361"/>
      <c r="D263" s="361"/>
      <c r="E263" s="361"/>
      <c r="F263" s="361"/>
      <c r="G263" s="361"/>
      <c r="H263" s="361"/>
    </row>
    <row r="264" s="365" customFormat="true" ht="9.95" hidden="false" customHeight="true" outlineLevel="0" collapsed="false">
      <c r="C264" s="361"/>
      <c r="D264" s="361"/>
      <c r="E264" s="361"/>
      <c r="F264" s="361"/>
      <c r="G264" s="361"/>
      <c r="H264" s="361"/>
    </row>
    <row r="265" s="365" customFormat="true" ht="9.95" hidden="false" customHeight="true" outlineLevel="0" collapsed="false">
      <c r="C265" s="361"/>
      <c r="D265" s="361"/>
      <c r="E265" s="361"/>
      <c r="F265" s="361"/>
      <c r="G265" s="361"/>
      <c r="H265" s="361"/>
    </row>
    <row r="266" s="365" customFormat="true" ht="9.95" hidden="false" customHeight="true" outlineLevel="0" collapsed="false">
      <c r="C266" s="361"/>
      <c r="D266" s="361"/>
      <c r="E266" s="361"/>
      <c r="F266" s="361"/>
      <c r="G266" s="361"/>
      <c r="H266" s="361"/>
    </row>
    <row r="267" s="365" customFormat="true" ht="9.95" hidden="false" customHeight="true" outlineLevel="0" collapsed="false">
      <c r="C267" s="361"/>
      <c r="D267" s="361"/>
      <c r="E267" s="361"/>
      <c r="F267" s="361"/>
      <c r="G267" s="361"/>
      <c r="H267" s="361"/>
    </row>
    <row r="268" s="141" customFormat="true" ht="9.95" hidden="false" customHeight="true" outlineLevel="0" collapsed="false">
      <c r="A268" s="198"/>
      <c r="B268" s="198"/>
      <c r="C268" s="368"/>
      <c r="D268" s="368"/>
      <c r="E268" s="368"/>
      <c r="F268" s="368"/>
      <c r="G268" s="368"/>
      <c r="H268" s="368"/>
    </row>
    <row r="269" s="141" customFormat="true" ht="9.95" hidden="false" customHeight="true" outlineLevel="0" collapsed="false">
      <c r="A269" s="198"/>
      <c r="B269" s="198"/>
      <c r="C269" s="368"/>
      <c r="D269" s="368"/>
      <c r="E269" s="368"/>
      <c r="F269" s="368"/>
      <c r="G269" s="368"/>
      <c r="H269" s="368"/>
    </row>
    <row r="270" s="141" customFormat="true" ht="9.95" hidden="false" customHeight="true" outlineLevel="0" collapsed="false">
      <c r="A270" s="198"/>
      <c r="B270" s="198"/>
      <c r="C270" s="368"/>
      <c r="D270" s="368"/>
      <c r="E270" s="368"/>
      <c r="F270" s="368"/>
      <c r="G270" s="368"/>
      <c r="H270" s="368"/>
    </row>
    <row r="271" s="141" customFormat="true" ht="9.95" hidden="false" customHeight="true" outlineLevel="0" collapsed="false">
      <c r="A271" s="198"/>
      <c r="B271" s="198"/>
      <c r="C271" s="368"/>
      <c r="D271" s="368"/>
      <c r="E271" s="368"/>
      <c r="F271" s="368"/>
      <c r="G271" s="368"/>
      <c r="H271" s="368"/>
    </row>
    <row r="272" s="141" customFormat="true" ht="9.95" hidden="false" customHeight="true" outlineLevel="0" collapsed="false">
      <c r="A272" s="198"/>
      <c r="B272" s="198"/>
      <c r="C272" s="368"/>
      <c r="D272" s="368"/>
      <c r="E272" s="368"/>
      <c r="F272" s="368"/>
      <c r="G272" s="368"/>
      <c r="H272" s="368"/>
    </row>
    <row r="273" s="141" customFormat="true" ht="9.95" hidden="false" customHeight="true" outlineLevel="0" collapsed="false">
      <c r="A273" s="198"/>
      <c r="B273" s="198"/>
      <c r="C273" s="368"/>
      <c r="D273" s="368"/>
      <c r="E273" s="368"/>
      <c r="F273" s="368"/>
      <c r="G273" s="368"/>
      <c r="H273" s="368"/>
    </row>
    <row r="274" s="141" customFormat="true" ht="9.95" hidden="false" customHeight="true" outlineLevel="0" collapsed="false">
      <c r="A274" s="198"/>
      <c r="B274" s="198"/>
      <c r="C274" s="368"/>
      <c r="D274" s="368"/>
      <c r="E274" s="368"/>
      <c r="F274" s="368"/>
      <c r="G274" s="368"/>
      <c r="H274" s="368"/>
    </row>
    <row r="275" s="141" customFormat="true" ht="9.95" hidden="false" customHeight="true" outlineLevel="0" collapsed="false">
      <c r="A275" s="198"/>
      <c r="B275" s="198"/>
      <c r="C275" s="368"/>
      <c r="D275" s="368"/>
      <c r="E275" s="368"/>
      <c r="F275" s="368"/>
      <c r="G275" s="368"/>
      <c r="H275" s="368"/>
    </row>
    <row r="276" s="141" customFormat="true" ht="9.95" hidden="false" customHeight="true" outlineLevel="0" collapsed="false">
      <c r="A276" s="198"/>
      <c r="B276" s="198"/>
      <c r="C276" s="368"/>
      <c r="D276" s="368"/>
      <c r="E276" s="368"/>
      <c r="F276" s="368"/>
      <c r="G276" s="368"/>
      <c r="H276" s="368"/>
    </row>
    <row r="277" s="141" customFormat="true" ht="9.95" hidden="false" customHeight="true" outlineLevel="0" collapsed="false">
      <c r="A277" s="198"/>
      <c r="B277" s="198"/>
      <c r="C277" s="368"/>
      <c r="D277" s="368"/>
      <c r="E277" s="368"/>
      <c r="F277" s="368"/>
      <c r="G277" s="368"/>
      <c r="H277" s="368"/>
    </row>
    <row r="278" s="141" customFormat="true" ht="9.95" hidden="false" customHeight="true" outlineLevel="0" collapsed="false">
      <c r="A278" s="198"/>
      <c r="B278" s="198"/>
      <c r="C278" s="368"/>
      <c r="D278" s="368"/>
      <c r="E278" s="368"/>
      <c r="F278" s="368"/>
      <c r="G278" s="368"/>
      <c r="H278" s="368"/>
    </row>
    <row r="279" s="141" customFormat="true" ht="9.95" hidden="false" customHeight="true" outlineLevel="0" collapsed="false">
      <c r="A279" s="198"/>
      <c r="B279" s="198"/>
      <c r="C279" s="368"/>
      <c r="D279" s="368"/>
      <c r="E279" s="368"/>
      <c r="F279" s="368"/>
      <c r="G279" s="368"/>
      <c r="H279" s="368"/>
    </row>
    <row r="280" s="141" customFormat="true" ht="9.95" hidden="false" customHeight="true" outlineLevel="0" collapsed="false">
      <c r="A280" s="198"/>
      <c r="B280" s="198"/>
      <c r="C280" s="368"/>
      <c r="D280" s="368"/>
      <c r="E280" s="368"/>
      <c r="F280" s="368"/>
      <c r="G280" s="368"/>
      <c r="H280" s="368"/>
    </row>
    <row r="281" s="141" customFormat="true" ht="9.95" hidden="false" customHeight="true" outlineLevel="0" collapsed="false">
      <c r="A281" s="198"/>
      <c r="B281" s="198"/>
      <c r="C281" s="368"/>
      <c r="D281" s="368"/>
      <c r="E281" s="368"/>
      <c r="F281" s="368"/>
      <c r="G281" s="368"/>
      <c r="H281" s="368"/>
    </row>
    <row r="282" s="141" customFormat="true" ht="9.95" hidden="false" customHeight="true" outlineLevel="0" collapsed="false">
      <c r="A282" s="198"/>
      <c r="B282" s="198"/>
      <c r="C282" s="368"/>
      <c r="D282" s="368"/>
      <c r="E282" s="368"/>
      <c r="F282" s="368"/>
      <c r="G282" s="368"/>
      <c r="H282" s="368"/>
    </row>
    <row r="283" s="141" customFormat="true" ht="9.95" hidden="false" customHeight="true" outlineLevel="0" collapsed="false">
      <c r="A283" s="198"/>
      <c r="B283" s="198"/>
      <c r="C283" s="368"/>
      <c r="D283" s="368"/>
      <c r="E283" s="368"/>
      <c r="F283" s="368"/>
      <c r="G283" s="368"/>
      <c r="H283" s="368"/>
    </row>
    <row r="284" s="141" customFormat="true" ht="9.95" hidden="false" customHeight="true" outlineLevel="0" collapsed="false">
      <c r="A284" s="198"/>
      <c r="B284" s="198"/>
      <c r="C284" s="368"/>
      <c r="D284" s="368"/>
      <c r="E284" s="368"/>
      <c r="F284" s="368"/>
      <c r="G284" s="368"/>
      <c r="H284" s="368"/>
    </row>
    <row r="285" s="141" customFormat="true" ht="9.95" hidden="false" customHeight="true" outlineLevel="0" collapsed="false">
      <c r="A285" s="198"/>
      <c r="B285" s="198"/>
      <c r="C285" s="368"/>
      <c r="D285" s="368"/>
      <c r="E285" s="368"/>
      <c r="F285" s="368"/>
      <c r="G285" s="368"/>
      <c r="H285" s="368"/>
    </row>
    <row r="286" s="141" customFormat="true" ht="9.95" hidden="false" customHeight="true" outlineLevel="0" collapsed="false">
      <c r="A286" s="198"/>
      <c r="B286" s="198"/>
      <c r="C286" s="368"/>
      <c r="D286" s="368"/>
      <c r="E286" s="368"/>
      <c r="F286" s="368"/>
      <c r="G286" s="368"/>
      <c r="H286" s="368"/>
    </row>
    <row r="287" s="141" customFormat="true" ht="9.95" hidden="false" customHeight="true" outlineLevel="0" collapsed="false">
      <c r="A287" s="198"/>
      <c r="B287" s="198"/>
      <c r="C287" s="368"/>
      <c r="D287" s="368"/>
      <c r="E287" s="368"/>
      <c r="F287" s="368"/>
      <c r="G287" s="368"/>
      <c r="H287" s="368"/>
    </row>
    <row r="288" s="141" customFormat="true" ht="9.95" hidden="false" customHeight="true" outlineLevel="0" collapsed="false">
      <c r="A288" s="198"/>
      <c r="B288" s="198"/>
      <c r="C288" s="368"/>
      <c r="D288" s="368"/>
      <c r="E288" s="368"/>
      <c r="F288" s="368"/>
      <c r="G288" s="368"/>
      <c r="H288" s="368"/>
    </row>
    <row r="289" s="141" customFormat="true" ht="9.95" hidden="false" customHeight="true" outlineLevel="0" collapsed="false">
      <c r="A289" s="198"/>
      <c r="B289" s="198"/>
    </row>
    <row r="290" s="141" customFormat="true" ht="9.95" hidden="false" customHeight="true" outlineLevel="0" collapsed="false">
      <c r="A290" s="198"/>
      <c r="B290" s="198"/>
    </row>
    <row r="291" s="141" customFormat="true" ht="9.95" hidden="false" customHeight="true" outlineLevel="0" collapsed="false">
      <c r="A291" s="198"/>
      <c r="B291" s="198"/>
    </row>
    <row r="292" s="141" customFormat="true" ht="9.95" hidden="false" customHeight="true" outlineLevel="0" collapsed="false">
      <c r="A292" s="198"/>
      <c r="B292" s="198"/>
    </row>
    <row r="293" s="141" customFormat="true" ht="9.95" hidden="false" customHeight="true" outlineLevel="0" collapsed="false">
      <c r="A293" s="198"/>
      <c r="B293" s="198"/>
    </row>
    <row r="294" s="141" customFormat="true" ht="9.95" hidden="false" customHeight="true" outlineLevel="0" collapsed="false">
      <c r="A294" s="198"/>
      <c r="B294" s="198"/>
    </row>
    <row r="295" s="141" customFormat="true" ht="9.95" hidden="false" customHeight="true" outlineLevel="0" collapsed="false">
      <c r="A295" s="198"/>
      <c r="B295" s="198"/>
    </row>
    <row r="296" s="141" customFormat="true" ht="9.95" hidden="false" customHeight="true" outlineLevel="0" collapsed="false">
      <c r="A296" s="198"/>
      <c r="B296" s="198"/>
    </row>
    <row r="297" s="141" customFormat="true" ht="9.95" hidden="false" customHeight="true" outlineLevel="0" collapsed="false">
      <c r="A297" s="198"/>
      <c r="B297" s="198"/>
    </row>
    <row r="298" s="141" customFormat="true" ht="9.95" hidden="false" customHeight="true" outlineLevel="0" collapsed="false">
      <c r="A298" s="198"/>
      <c r="B298" s="198"/>
    </row>
    <row r="299" s="141" customFormat="true" ht="9.95" hidden="false" customHeight="true" outlineLevel="0" collapsed="false">
      <c r="A299" s="198"/>
      <c r="B299" s="198"/>
    </row>
    <row r="300" s="141" customFormat="true" ht="9.95" hidden="false" customHeight="true" outlineLevel="0" collapsed="false">
      <c r="A300" s="198"/>
      <c r="B300" s="198"/>
    </row>
    <row r="301" s="141" customFormat="true" ht="9.95" hidden="false" customHeight="true" outlineLevel="0" collapsed="false">
      <c r="A301" s="198"/>
      <c r="B301" s="198"/>
    </row>
    <row r="302" s="141" customFormat="true" ht="9.95" hidden="false" customHeight="true" outlineLevel="0" collapsed="false">
      <c r="A302" s="198"/>
      <c r="B302" s="198"/>
    </row>
    <row r="303" s="141" customFormat="true" ht="9.95" hidden="false" customHeight="true" outlineLevel="0" collapsed="false">
      <c r="A303" s="198"/>
      <c r="B303" s="198"/>
    </row>
    <row r="304" s="141" customFormat="true" ht="9.95" hidden="false" customHeight="true" outlineLevel="0" collapsed="false">
      <c r="A304" s="198"/>
      <c r="B304" s="198"/>
    </row>
    <row r="305" s="141" customFormat="true" ht="9.95" hidden="false" customHeight="true" outlineLevel="0" collapsed="false">
      <c r="A305" s="198"/>
      <c r="B305" s="198"/>
    </row>
    <row r="306" s="141" customFormat="true" ht="9.95" hidden="false" customHeight="true" outlineLevel="0" collapsed="false">
      <c r="A306" s="198"/>
      <c r="B306" s="198"/>
    </row>
    <row r="307" s="141" customFormat="true" ht="9.95" hidden="false" customHeight="true" outlineLevel="0" collapsed="false">
      <c r="A307" s="198"/>
      <c r="B307" s="198"/>
    </row>
    <row r="308" s="141" customFormat="true" ht="9.95" hidden="false" customHeight="true" outlineLevel="0" collapsed="false">
      <c r="A308" s="198"/>
      <c r="B308" s="198"/>
    </row>
    <row r="309" s="141" customFormat="true" ht="9.95" hidden="false" customHeight="true" outlineLevel="0" collapsed="false">
      <c r="A309" s="198"/>
      <c r="B309" s="198"/>
    </row>
    <row r="310" s="141" customFormat="true" ht="9.95" hidden="false" customHeight="true" outlineLevel="0" collapsed="false">
      <c r="A310" s="198"/>
      <c r="B310" s="198"/>
    </row>
    <row r="311" s="141" customFormat="true" ht="9.95" hidden="false" customHeight="true" outlineLevel="0" collapsed="false">
      <c r="A311" s="198"/>
      <c r="B311" s="198"/>
    </row>
    <row r="312" s="141" customFormat="true" ht="9.95" hidden="false" customHeight="true" outlineLevel="0" collapsed="false">
      <c r="A312" s="198"/>
      <c r="B312" s="198"/>
    </row>
    <row r="313" s="141" customFormat="true" ht="9.95" hidden="false" customHeight="true" outlineLevel="0" collapsed="false">
      <c r="A313" s="198"/>
      <c r="B313" s="198"/>
    </row>
    <row r="314" s="141" customFormat="true" ht="9.95" hidden="false" customHeight="true" outlineLevel="0" collapsed="false">
      <c r="A314" s="198"/>
      <c r="B314" s="198"/>
    </row>
    <row r="315" s="141" customFormat="true" ht="9.95" hidden="false" customHeight="true" outlineLevel="0" collapsed="false">
      <c r="A315" s="198"/>
      <c r="B315" s="198"/>
    </row>
    <row r="316" s="141" customFormat="true" ht="9.95" hidden="false" customHeight="true" outlineLevel="0" collapsed="false">
      <c r="A316" s="198"/>
      <c r="B316" s="198"/>
    </row>
    <row r="317" s="141" customFormat="true" ht="9.95" hidden="false" customHeight="true" outlineLevel="0" collapsed="false">
      <c r="A317" s="198"/>
      <c r="B317" s="198"/>
    </row>
    <row r="318" s="141" customFormat="true" ht="9.95" hidden="false" customHeight="true" outlineLevel="0" collapsed="false">
      <c r="A318" s="198"/>
      <c r="B318" s="198"/>
    </row>
    <row r="319" s="141" customFormat="true" ht="9.95" hidden="false" customHeight="true" outlineLevel="0" collapsed="false">
      <c r="A319" s="198"/>
      <c r="B319" s="198"/>
    </row>
    <row r="320" s="141" customFormat="true" ht="15.75" hidden="false" customHeight="false" outlineLevel="0" collapsed="false">
      <c r="A320" s="198"/>
      <c r="B320" s="198"/>
    </row>
    <row r="321" s="141" customFormat="true" ht="15.75" hidden="false" customHeight="false" outlineLevel="0" collapsed="false">
      <c r="A321" s="198"/>
      <c r="B321" s="198"/>
    </row>
    <row r="322" s="141" customFormat="true" ht="15.75" hidden="false" customHeight="false" outlineLevel="0" collapsed="false">
      <c r="A322" s="198"/>
      <c r="B322" s="198"/>
    </row>
    <row r="323" s="141" customFormat="true" ht="15.75" hidden="false" customHeight="false" outlineLevel="0" collapsed="false">
      <c r="A323" s="198"/>
      <c r="B323" s="198"/>
    </row>
    <row r="324" s="141" customFormat="true" ht="15.75" hidden="false" customHeight="false" outlineLevel="0" collapsed="false">
      <c r="A324" s="198"/>
      <c r="B324" s="198"/>
    </row>
    <row r="325" s="141" customFormat="true" ht="15.75" hidden="false" customHeight="false" outlineLevel="0" collapsed="false">
      <c r="A325" s="198"/>
      <c r="B325" s="198"/>
    </row>
    <row r="326" s="141" customFormat="true" ht="15.75" hidden="false" customHeight="false" outlineLevel="0" collapsed="false">
      <c r="A326" s="198"/>
      <c r="B326" s="198"/>
    </row>
    <row r="327" s="141" customFormat="true" ht="15.75" hidden="false" customHeight="false" outlineLevel="0" collapsed="false">
      <c r="A327" s="198"/>
      <c r="B327" s="198"/>
    </row>
    <row r="328" s="141" customFormat="true" ht="15.75" hidden="false" customHeight="false" outlineLevel="0" collapsed="false">
      <c r="A328" s="198"/>
      <c r="B328" s="198"/>
    </row>
    <row r="329" s="141" customFormat="true" ht="15.75" hidden="false" customHeight="false" outlineLevel="0" collapsed="false">
      <c r="A329" s="198"/>
      <c r="B329" s="198"/>
    </row>
    <row r="330" s="141" customFormat="true" ht="15.75" hidden="false" customHeight="false" outlineLevel="0" collapsed="false">
      <c r="A330" s="198"/>
      <c r="B330" s="198"/>
    </row>
    <row r="331" s="141" customFormat="true" ht="15.75" hidden="false" customHeight="false" outlineLevel="0" collapsed="false">
      <c r="A331" s="198"/>
      <c r="B331" s="198"/>
    </row>
    <row r="332" s="141" customFormat="true" ht="15.75" hidden="false" customHeight="false" outlineLevel="0" collapsed="false">
      <c r="A332" s="198"/>
      <c r="B332" s="198"/>
    </row>
    <row r="333" s="141" customFormat="true" ht="15.75" hidden="false" customHeight="false" outlineLevel="0" collapsed="false">
      <c r="A333" s="198"/>
      <c r="B333" s="198"/>
    </row>
    <row r="334" s="141" customFormat="true" ht="15.75" hidden="false" customHeight="false" outlineLevel="0" collapsed="false">
      <c r="A334" s="198"/>
      <c r="B334" s="198"/>
    </row>
    <row r="335" s="141" customFormat="true" ht="15.75" hidden="false" customHeight="false" outlineLevel="0" collapsed="false">
      <c r="A335" s="198"/>
      <c r="B335" s="198"/>
    </row>
    <row r="336" s="141" customFormat="true" ht="15.75" hidden="false" customHeight="false" outlineLevel="0" collapsed="false">
      <c r="A336" s="198"/>
      <c r="B336" s="198"/>
    </row>
    <row r="337" s="141" customFormat="true" ht="15.75" hidden="false" customHeight="false" outlineLevel="0" collapsed="false">
      <c r="A337" s="198"/>
      <c r="B337" s="198"/>
    </row>
    <row r="338" s="141" customFormat="true" ht="15.75" hidden="false" customHeight="false" outlineLevel="0" collapsed="false">
      <c r="A338" s="198"/>
      <c r="B338" s="198"/>
    </row>
    <row r="339" s="141" customFormat="true" ht="15.75" hidden="false" customHeight="false" outlineLevel="0" collapsed="false">
      <c r="A339" s="198"/>
      <c r="B339" s="198"/>
    </row>
    <row r="340" s="141" customFormat="true" ht="15.75" hidden="false" customHeight="false" outlineLevel="0" collapsed="false">
      <c r="A340" s="198"/>
      <c r="B340" s="198"/>
    </row>
    <row r="341" s="141" customFormat="true" ht="15.75" hidden="false" customHeight="false" outlineLevel="0" collapsed="false">
      <c r="A341" s="198"/>
      <c r="B341" s="198"/>
    </row>
    <row r="342" s="141" customFormat="true" ht="15.75" hidden="false" customHeight="false" outlineLevel="0" collapsed="false">
      <c r="A342" s="198"/>
      <c r="B342" s="198"/>
    </row>
    <row r="343" s="141" customFormat="true" ht="15.75" hidden="false" customHeight="false" outlineLevel="0" collapsed="false">
      <c r="A343" s="198"/>
      <c r="B343" s="198"/>
    </row>
    <row r="344" s="141" customFormat="true" ht="15.75" hidden="false" customHeight="false" outlineLevel="0" collapsed="false">
      <c r="A344" s="198"/>
      <c r="B344" s="198"/>
    </row>
    <row r="345" s="141" customFormat="true" ht="15.75" hidden="false" customHeight="false" outlineLevel="0" collapsed="false">
      <c r="A345" s="198"/>
      <c r="B345" s="198"/>
    </row>
    <row r="346" s="141" customFormat="true" ht="15.75" hidden="false" customHeight="false" outlineLevel="0" collapsed="false">
      <c r="A346" s="198"/>
      <c r="B346" s="198"/>
    </row>
    <row r="347" s="141" customFormat="true" ht="15.75" hidden="false" customHeight="false" outlineLevel="0" collapsed="false">
      <c r="A347" s="198"/>
      <c r="B347" s="198"/>
    </row>
    <row r="348" s="141" customFormat="true" ht="15.75" hidden="false" customHeight="false" outlineLevel="0" collapsed="false">
      <c r="A348" s="198"/>
      <c r="B348" s="198"/>
    </row>
    <row r="349" s="141" customFormat="true" ht="15.75" hidden="false" customHeight="false" outlineLevel="0" collapsed="false">
      <c r="A349" s="198"/>
      <c r="B349" s="198"/>
    </row>
    <row r="350" s="141" customFormat="true" ht="15.75" hidden="false" customHeight="false" outlineLevel="0" collapsed="false">
      <c r="A350" s="198"/>
      <c r="B350" s="198"/>
    </row>
    <row r="351" s="141" customFormat="true" ht="15.75" hidden="false" customHeight="false" outlineLevel="0" collapsed="false">
      <c r="A351" s="198"/>
      <c r="B351" s="198"/>
    </row>
    <row r="352" s="141" customFormat="true" ht="15.75" hidden="false" customHeight="false" outlineLevel="0" collapsed="false">
      <c r="A352" s="198"/>
      <c r="B352" s="198"/>
    </row>
    <row r="353" s="141" customFormat="true" ht="15.75" hidden="false" customHeight="false" outlineLevel="0" collapsed="false">
      <c r="A353" s="198"/>
      <c r="B353" s="198"/>
    </row>
    <row r="354" s="141" customFormat="true" ht="15.75" hidden="false" customHeight="false" outlineLevel="0" collapsed="false">
      <c r="A354" s="198"/>
      <c r="B354" s="198"/>
    </row>
    <row r="355" s="141" customFormat="true" ht="15.75" hidden="false" customHeight="false" outlineLevel="0" collapsed="false">
      <c r="A355" s="198"/>
      <c r="B355" s="198"/>
    </row>
    <row r="356" s="141" customFormat="true" ht="15.75" hidden="false" customHeight="false" outlineLevel="0" collapsed="false">
      <c r="A356" s="198"/>
      <c r="B356" s="198"/>
    </row>
    <row r="357" s="141" customFormat="true" ht="15.75" hidden="false" customHeight="false" outlineLevel="0" collapsed="false">
      <c r="A357" s="198"/>
      <c r="B357" s="198"/>
    </row>
    <row r="358" s="141" customFormat="true" ht="15.75" hidden="false" customHeight="false" outlineLevel="0" collapsed="false">
      <c r="A358" s="198"/>
      <c r="B358" s="198"/>
    </row>
    <row r="359" s="141" customFormat="true" ht="15.75" hidden="false" customHeight="false" outlineLevel="0" collapsed="false">
      <c r="A359" s="198"/>
      <c r="B359" s="198"/>
    </row>
    <row r="360" s="141" customFormat="true" ht="15.75" hidden="false" customHeight="false" outlineLevel="0" collapsed="false">
      <c r="A360" s="198"/>
      <c r="B360" s="198"/>
    </row>
    <row r="361" s="141" customFormat="true" ht="15.75" hidden="false" customHeight="false" outlineLevel="0" collapsed="false">
      <c r="A361" s="198"/>
      <c r="B361" s="198"/>
    </row>
    <row r="362" s="141" customFormat="true" ht="15.75" hidden="false" customHeight="false" outlineLevel="0" collapsed="false">
      <c r="A362" s="198"/>
      <c r="B362" s="198"/>
    </row>
    <row r="363" s="141" customFormat="true" ht="15.75" hidden="false" customHeight="false" outlineLevel="0" collapsed="false">
      <c r="A363" s="198"/>
      <c r="B363" s="198"/>
    </row>
    <row r="364" s="141" customFormat="true" ht="15.75" hidden="false" customHeight="false" outlineLevel="0" collapsed="false">
      <c r="A364" s="198"/>
      <c r="B364" s="198"/>
    </row>
    <row r="365" s="141" customFormat="true" ht="15.75" hidden="false" customHeight="false" outlineLevel="0" collapsed="false">
      <c r="A365" s="198"/>
      <c r="B365" s="198"/>
    </row>
    <row r="366" s="141" customFormat="true" ht="15.75" hidden="false" customHeight="false" outlineLevel="0" collapsed="false">
      <c r="A366" s="198"/>
      <c r="B366" s="198"/>
    </row>
    <row r="367" s="141" customFormat="true" ht="15.75" hidden="false" customHeight="false" outlineLevel="0" collapsed="false">
      <c r="A367" s="198"/>
      <c r="B367" s="198"/>
    </row>
    <row r="368" s="141" customFormat="true" ht="15.75" hidden="false" customHeight="false" outlineLevel="0" collapsed="false">
      <c r="A368" s="198"/>
      <c r="B368" s="198"/>
    </row>
    <row r="369" s="141" customFormat="true" ht="15.75" hidden="false" customHeight="false" outlineLevel="0" collapsed="false">
      <c r="A369" s="198"/>
      <c r="B369" s="198"/>
    </row>
    <row r="370" s="141" customFormat="true" ht="15.75" hidden="false" customHeight="false" outlineLevel="0" collapsed="false">
      <c r="A370" s="198"/>
      <c r="B370" s="198"/>
    </row>
    <row r="371" s="141" customFormat="true" ht="15.75" hidden="false" customHeight="false" outlineLevel="0" collapsed="false">
      <c r="A371" s="198"/>
      <c r="B371" s="198"/>
    </row>
    <row r="372" s="141" customFormat="true" ht="15.75" hidden="false" customHeight="false" outlineLevel="0" collapsed="false">
      <c r="A372" s="198"/>
      <c r="B372" s="198"/>
    </row>
    <row r="373" s="141" customFormat="true" ht="15.75" hidden="false" customHeight="false" outlineLevel="0" collapsed="false">
      <c r="A373" s="198"/>
      <c r="B373" s="198"/>
    </row>
    <row r="374" s="141" customFormat="true" ht="15.75" hidden="false" customHeight="false" outlineLevel="0" collapsed="false">
      <c r="A374" s="198"/>
      <c r="B374" s="198"/>
    </row>
    <row r="375" s="141" customFormat="true" ht="15.75" hidden="false" customHeight="false" outlineLevel="0" collapsed="false">
      <c r="A375" s="198"/>
      <c r="B375" s="198"/>
    </row>
    <row r="376" s="141" customFormat="true" ht="15.75" hidden="false" customHeight="false" outlineLevel="0" collapsed="false">
      <c r="A376" s="198"/>
      <c r="B376" s="198"/>
    </row>
    <row r="377" s="141" customFormat="true" ht="15.75" hidden="false" customHeight="false" outlineLevel="0" collapsed="false">
      <c r="A377" s="198"/>
      <c r="B377" s="198"/>
    </row>
    <row r="378" s="141" customFormat="true" ht="15.75" hidden="false" customHeight="false" outlineLevel="0" collapsed="false">
      <c r="A378" s="198"/>
      <c r="B378" s="198"/>
    </row>
    <row r="379" s="141" customFormat="true" ht="15.75" hidden="false" customHeight="false" outlineLevel="0" collapsed="false">
      <c r="A379" s="198"/>
      <c r="B379" s="198"/>
    </row>
    <row r="380" s="141" customFormat="true" ht="15.75" hidden="false" customHeight="false" outlineLevel="0" collapsed="false">
      <c r="A380" s="198"/>
      <c r="B380" s="198"/>
    </row>
    <row r="381" s="141" customFormat="true" ht="15.75" hidden="false" customHeight="false" outlineLevel="0" collapsed="false">
      <c r="A381" s="198"/>
      <c r="B381" s="198"/>
    </row>
    <row r="382" s="141" customFormat="true" ht="15.75" hidden="false" customHeight="false" outlineLevel="0" collapsed="false">
      <c r="A382" s="198"/>
      <c r="B382" s="198"/>
    </row>
    <row r="383" s="141" customFormat="true" ht="15.75" hidden="false" customHeight="false" outlineLevel="0" collapsed="false">
      <c r="A383" s="198"/>
      <c r="B383" s="198"/>
    </row>
    <row r="384" s="141" customFormat="true" ht="15.75" hidden="false" customHeight="false" outlineLevel="0" collapsed="false">
      <c r="A384" s="198"/>
      <c r="B384" s="198"/>
    </row>
    <row r="385" s="141" customFormat="true" ht="15.75" hidden="false" customHeight="false" outlineLevel="0" collapsed="false">
      <c r="A385" s="198"/>
      <c r="B385" s="198"/>
    </row>
    <row r="386" s="141" customFormat="true" ht="15.75" hidden="false" customHeight="false" outlineLevel="0" collapsed="false">
      <c r="A386" s="198"/>
      <c r="B386" s="198"/>
    </row>
    <row r="387" s="141" customFormat="true" ht="15.75" hidden="false" customHeight="false" outlineLevel="0" collapsed="false">
      <c r="A387" s="198"/>
      <c r="B387" s="198"/>
    </row>
    <row r="388" s="141" customFormat="true" ht="15.75" hidden="false" customHeight="false" outlineLevel="0" collapsed="false">
      <c r="A388" s="198"/>
      <c r="B388" s="198"/>
    </row>
    <row r="389" s="141" customFormat="true" ht="15.75" hidden="false" customHeight="false" outlineLevel="0" collapsed="false">
      <c r="A389" s="198"/>
      <c r="B389" s="198"/>
    </row>
    <row r="390" s="141" customFormat="true" ht="15.75" hidden="false" customHeight="false" outlineLevel="0" collapsed="false">
      <c r="A390" s="198"/>
      <c r="B390" s="198"/>
    </row>
    <row r="391" s="141" customFormat="true" ht="15.75" hidden="false" customHeight="false" outlineLevel="0" collapsed="false">
      <c r="A391" s="198"/>
      <c r="B391" s="198"/>
    </row>
    <row r="392" s="141" customFormat="true" ht="15.75" hidden="false" customHeight="false" outlineLevel="0" collapsed="false">
      <c r="A392" s="198"/>
      <c r="B392" s="198"/>
    </row>
    <row r="393" s="141" customFormat="true" ht="15.75" hidden="false" customHeight="false" outlineLevel="0" collapsed="false">
      <c r="A393" s="198"/>
      <c r="B393" s="198"/>
    </row>
    <row r="394" s="141" customFormat="true" ht="15.75" hidden="false" customHeight="false" outlineLevel="0" collapsed="false">
      <c r="A394" s="198"/>
      <c r="B394" s="198"/>
    </row>
    <row r="395" s="141" customFormat="true" ht="15.75" hidden="false" customHeight="false" outlineLevel="0" collapsed="false">
      <c r="A395" s="198"/>
      <c r="B395" s="198"/>
    </row>
    <row r="396" s="141" customFormat="true" ht="15.75" hidden="false" customHeight="false" outlineLevel="0" collapsed="false">
      <c r="A396" s="198"/>
      <c r="B396" s="198"/>
    </row>
    <row r="397" s="141" customFormat="true" ht="15.75" hidden="false" customHeight="false" outlineLevel="0" collapsed="false">
      <c r="A397" s="198"/>
      <c r="B397" s="198"/>
    </row>
    <row r="398" s="141" customFormat="true" ht="15.75" hidden="false" customHeight="false" outlineLevel="0" collapsed="false">
      <c r="A398" s="198"/>
      <c r="B398" s="198"/>
    </row>
    <row r="399" s="141" customFormat="true" ht="15.75" hidden="false" customHeight="false" outlineLevel="0" collapsed="false">
      <c r="A399" s="198"/>
      <c r="B399" s="198"/>
    </row>
    <row r="400" s="141" customFormat="true" ht="15.75" hidden="false" customHeight="false" outlineLevel="0" collapsed="false">
      <c r="A400" s="198"/>
      <c r="B400" s="198"/>
    </row>
    <row r="401" s="141" customFormat="true" ht="15.75" hidden="false" customHeight="false" outlineLevel="0" collapsed="false">
      <c r="A401" s="198"/>
      <c r="B401" s="198"/>
    </row>
    <row r="402" s="141" customFormat="true" ht="15.75" hidden="false" customHeight="false" outlineLevel="0" collapsed="false">
      <c r="A402" s="198"/>
      <c r="B402" s="198"/>
    </row>
    <row r="403" s="141" customFormat="true" ht="15.75" hidden="false" customHeight="false" outlineLevel="0" collapsed="false">
      <c r="A403" s="198"/>
      <c r="B403" s="198"/>
    </row>
    <row r="404" s="141" customFormat="true" ht="15.75" hidden="false" customHeight="false" outlineLevel="0" collapsed="false">
      <c r="A404" s="198"/>
      <c r="B404" s="198"/>
    </row>
    <row r="405" s="141" customFormat="true" ht="15.75" hidden="false" customHeight="false" outlineLevel="0" collapsed="false">
      <c r="A405" s="198"/>
      <c r="B405" s="198"/>
    </row>
    <row r="406" s="141" customFormat="true" ht="15.75" hidden="false" customHeight="false" outlineLevel="0" collapsed="false">
      <c r="A406" s="198"/>
      <c r="B406" s="198"/>
    </row>
    <row r="407" s="141" customFormat="true" ht="15.75" hidden="false" customHeight="false" outlineLevel="0" collapsed="false">
      <c r="A407" s="198"/>
      <c r="B407" s="198"/>
    </row>
    <row r="408" s="141" customFormat="true" ht="15.75" hidden="false" customHeight="false" outlineLevel="0" collapsed="false">
      <c r="A408" s="198"/>
      <c r="B408" s="198"/>
    </row>
    <row r="409" s="141" customFormat="true" ht="15.75" hidden="false" customHeight="false" outlineLevel="0" collapsed="false">
      <c r="A409" s="198"/>
      <c r="B409" s="198"/>
    </row>
    <row r="410" s="141" customFormat="true" ht="15.75" hidden="false" customHeight="false" outlineLevel="0" collapsed="false">
      <c r="A410" s="198"/>
      <c r="B410" s="198"/>
    </row>
    <row r="411" s="141" customFormat="true" ht="15.75" hidden="false" customHeight="false" outlineLevel="0" collapsed="false">
      <c r="A411" s="198"/>
      <c r="B411" s="198"/>
    </row>
    <row r="412" s="141" customFormat="true" ht="15.75" hidden="false" customHeight="false" outlineLevel="0" collapsed="false">
      <c r="A412" s="198"/>
      <c r="B412" s="198"/>
    </row>
    <row r="413" s="141" customFormat="true" ht="15.75" hidden="false" customHeight="false" outlineLevel="0" collapsed="false">
      <c r="A413" s="198"/>
      <c r="B413" s="198"/>
    </row>
    <row r="414" s="141" customFormat="true" ht="15.75" hidden="false" customHeight="false" outlineLevel="0" collapsed="false">
      <c r="A414" s="198"/>
      <c r="B414" s="198"/>
    </row>
    <row r="415" s="141" customFormat="true" ht="15.75" hidden="false" customHeight="false" outlineLevel="0" collapsed="false">
      <c r="A415" s="198"/>
      <c r="B415" s="198"/>
    </row>
    <row r="416" s="141" customFormat="true" ht="15.75" hidden="false" customHeight="false" outlineLevel="0" collapsed="false">
      <c r="A416" s="198"/>
      <c r="B416" s="198"/>
    </row>
    <row r="417" s="141" customFormat="true" ht="15.75" hidden="false" customHeight="false" outlineLevel="0" collapsed="false">
      <c r="A417" s="198"/>
      <c r="B417" s="198"/>
    </row>
    <row r="418" s="141" customFormat="true" ht="15.75" hidden="false" customHeight="false" outlineLevel="0" collapsed="false">
      <c r="A418" s="198"/>
      <c r="B418" s="198"/>
    </row>
    <row r="419" s="141" customFormat="true" ht="15.75" hidden="false" customHeight="false" outlineLevel="0" collapsed="false">
      <c r="A419" s="198"/>
      <c r="B419" s="198"/>
    </row>
    <row r="420" s="141" customFormat="true" ht="15.75" hidden="false" customHeight="false" outlineLevel="0" collapsed="false">
      <c r="A420" s="198"/>
      <c r="B420" s="198"/>
    </row>
    <row r="421" s="141" customFormat="true" ht="15.75" hidden="false" customHeight="false" outlineLevel="0" collapsed="false">
      <c r="A421" s="198"/>
      <c r="B421" s="198"/>
    </row>
    <row r="422" s="141" customFormat="true" ht="15.75" hidden="false" customHeight="false" outlineLevel="0" collapsed="false">
      <c r="A422" s="198"/>
      <c r="B422" s="198"/>
    </row>
    <row r="423" s="141" customFormat="true" ht="15.75" hidden="false" customHeight="false" outlineLevel="0" collapsed="false">
      <c r="A423" s="198"/>
      <c r="B423" s="198"/>
    </row>
    <row r="424" s="141" customFormat="true" ht="15.75" hidden="false" customHeight="false" outlineLevel="0" collapsed="false">
      <c r="A424" s="198"/>
      <c r="B424" s="198"/>
    </row>
    <row r="425" s="141" customFormat="true" ht="15.75" hidden="false" customHeight="false" outlineLevel="0" collapsed="false">
      <c r="A425" s="198"/>
      <c r="B425" s="198"/>
    </row>
    <row r="426" s="141" customFormat="true" ht="15.75" hidden="false" customHeight="false" outlineLevel="0" collapsed="false">
      <c r="A426" s="198"/>
      <c r="B426" s="198"/>
    </row>
    <row r="427" s="141" customFormat="true" ht="15.75" hidden="false" customHeight="false" outlineLevel="0" collapsed="false">
      <c r="A427" s="198"/>
      <c r="B427" s="198"/>
    </row>
    <row r="428" s="141" customFormat="true" ht="15.75" hidden="false" customHeight="false" outlineLevel="0" collapsed="false">
      <c r="A428" s="198"/>
      <c r="B428" s="198"/>
    </row>
    <row r="429" s="141" customFormat="true" ht="15.75" hidden="false" customHeight="false" outlineLevel="0" collapsed="false">
      <c r="A429" s="198"/>
      <c r="B429" s="198"/>
    </row>
    <row r="430" s="141" customFormat="true" ht="15.75" hidden="false" customHeight="false" outlineLevel="0" collapsed="false">
      <c r="A430" s="198"/>
      <c r="B430" s="198"/>
    </row>
    <row r="431" s="141" customFormat="true" ht="15.75" hidden="false" customHeight="false" outlineLevel="0" collapsed="false">
      <c r="A431" s="198"/>
      <c r="B431" s="198"/>
    </row>
    <row r="432" s="141" customFormat="true" ht="15.75" hidden="false" customHeight="false" outlineLevel="0" collapsed="false">
      <c r="A432" s="198"/>
      <c r="B432" s="198"/>
    </row>
    <row r="433" s="141" customFormat="true" ht="15.75" hidden="false" customHeight="false" outlineLevel="0" collapsed="false">
      <c r="A433" s="198"/>
      <c r="B433" s="198"/>
    </row>
    <row r="434" s="141" customFormat="true" ht="15.75" hidden="false" customHeight="false" outlineLevel="0" collapsed="false">
      <c r="A434" s="198"/>
      <c r="B434" s="198"/>
    </row>
    <row r="435" s="141" customFormat="true" ht="15.75" hidden="false" customHeight="false" outlineLevel="0" collapsed="false">
      <c r="A435" s="198"/>
      <c r="B435" s="198"/>
    </row>
    <row r="436" s="141" customFormat="true" ht="15.75" hidden="false" customHeight="false" outlineLevel="0" collapsed="false">
      <c r="A436" s="198"/>
      <c r="B436" s="198"/>
    </row>
    <row r="437" s="141" customFormat="true" ht="15.75" hidden="false" customHeight="false" outlineLevel="0" collapsed="false">
      <c r="A437" s="198"/>
      <c r="B437" s="198"/>
    </row>
    <row r="438" s="141" customFormat="true" ht="15.75" hidden="false" customHeight="false" outlineLevel="0" collapsed="false">
      <c r="A438" s="198"/>
      <c r="B438" s="198"/>
    </row>
    <row r="439" s="141" customFormat="true" ht="15.75" hidden="false" customHeight="false" outlineLevel="0" collapsed="false">
      <c r="A439" s="198"/>
      <c r="B439" s="198"/>
    </row>
    <row r="440" s="141" customFormat="true" ht="15.75" hidden="false" customHeight="false" outlineLevel="0" collapsed="false">
      <c r="A440" s="198"/>
      <c r="B440" s="198"/>
    </row>
    <row r="441" s="141" customFormat="true" ht="15.75" hidden="false" customHeight="false" outlineLevel="0" collapsed="false">
      <c r="A441" s="198"/>
      <c r="B441" s="198"/>
    </row>
    <row r="442" s="141" customFormat="true" ht="15.75" hidden="false" customHeight="false" outlineLevel="0" collapsed="false">
      <c r="A442" s="198"/>
      <c r="B442" s="198"/>
    </row>
    <row r="443" s="141" customFormat="true" ht="15.75" hidden="false" customHeight="false" outlineLevel="0" collapsed="false">
      <c r="A443" s="198"/>
      <c r="B443" s="198"/>
    </row>
    <row r="444" s="141" customFormat="true" ht="15.75" hidden="false" customHeight="false" outlineLevel="0" collapsed="false">
      <c r="A444" s="198"/>
      <c r="B444" s="198"/>
    </row>
    <row r="445" s="141" customFormat="true" ht="15.75" hidden="false" customHeight="false" outlineLevel="0" collapsed="false">
      <c r="A445" s="198"/>
      <c r="B445" s="198"/>
    </row>
    <row r="446" s="141" customFormat="true" ht="15.75" hidden="false" customHeight="false" outlineLevel="0" collapsed="false">
      <c r="A446" s="198"/>
      <c r="B446" s="198"/>
    </row>
    <row r="447" s="141" customFormat="true" ht="15.75" hidden="false" customHeight="false" outlineLevel="0" collapsed="false">
      <c r="A447" s="198"/>
      <c r="B447" s="198"/>
    </row>
    <row r="448" s="141" customFormat="true" ht="15.75" hidden="false" customHeight="false" outlineLevel="0" collapsed="false">
      <c r="A448" s="198"/>
      <c r="B448" s="198"/>
    </row>
    <row r="449" s="141" customFormat="true" ht="15.75" hidden="false" customHeight="false" outlineLevel="0" collapsed="false">
      <c r="A449" s="198"/>
      <c r="B449" s="198"/>
    </row>
    <row r="450" s="141" customFormat="true" ht="15.75" hidden="false" customHeight="false" outlineLevel="0" collapsed="false">
      <c r="A450" s="198"/>
      <c r="B450" s="198"/>
    </row>
    <row r="451" s="141" customFormat="true" ht="15.75" hidden="false" customHeight="false" outlineLevel="0" collapsed="false">
      <c r="A451" s="198"/>
      <c r="B451" s="198"/>
    </row>
    <row r="452" s="141" customFormat="true" ht="15.75" hidden="false" customHeight="false" outlineLevel="0" collapsed="false">
      <c r="A452" s="198"/>
      <c r="B452" s="198"/>
    </row>
    <row r="453" s="141" customFormat="true" ht="15.75" hidden="false" customHeight="false" outlineLevel="0" collapsed="false">
      <c r="A453" s="198"/>
      <c r="B453" s="198"/>
    </row>
    <row r="454" s="141" customFormat="true" ht="15.75" hidden="false" customHeight="false" outlineLevel="0" collapsed="false">
      <c r="A454" s="198"/>
      <c r="B454" s="198"/>
    </row>
    <row r="455" s="141" customFormat="true" ht="15.75" hidden="false" customHeight="false" outlineLevel="0" collapsed="false">
      <c r="A455" s="198"/>
      <c r="B455" s="198"/>
    </row>
    <row r="456" s="141" customFormat="true" ht="15.75" hidden="false" customHeight="false" outlineLevel="0" collapsed="false">
      <c r="A456" s="198"/>
      <c r="B456" s="198"/>
    </row>
    <row r="457" s="141" customFormat="true" ht="15.75" hidden="false" customHeight="false" outlineLevel="0" collapsed="false">
      <c r="A457" s="198"/>
      <c r="B457" s="198"/>
    </row>
    <row r="458" s="141" customFormat="true" ht="15.75" hidden="false" customHeight="false" outlineLevel="0" collapsed="false">
      <c r="A458" s="198"/>
      <c r="B458" s="198"/>
    </row>
    <row r="459" s="141" customFormat="true" ht="15.75" hidden="false" customHeight="false" outlineLevel="0" collapsed="false">
      <c r="A459" s="198"/>
      <c r="B459" s="198"/>
    </row>
    <row r="460" s="141" customFormat="true" ht="15.75" hidden="false" customHeight="false" outlineLevel="0" collapsed="false">
      <c r="A460" s="198"/>
      <c r="B460" s="198"/>
    </row>
    <row r="461" s="141" customFormat="true" ht="15.75" hidden="false" customHeight="false" outlineLevel="0" collapsed="false">
      <c r="A461" s="198"/>
      <c r="B461" s="198"/>
    </row>
    <row r="462" s="141" customFormat="true" ht="15.75" hidden="false" customHeight="false" outlineLevel="0" collapsed="false">
      <c r="A462" s="198"/>
      <c r="B462" s="198"/>
    </row>
    <row r="463" s="141" customFormat="true" ht="15.75" hidden="false" customHeight="false" outlineLevel="0" collapsed="false">
      <c r="A463" s="198"/>
      <c r="B463" s="198"/>
    </row>
    <row r="464" s="141" customFormat="true" ht="15.75" hidden="false" customHeight="false" outlineLevel="0" collapsed="false">
      <c r="A464" s="198"/>
      <c r="B464" s="198"/>
    </row>
    <row r="465" s="141" customFormat="true" ht="15.75" hidden="false" customHeight="false" outlineLevel="0" collapsed="false">
      <c r="A465" s="198"/>
      <c r="B465" s="198"/>
    </row>
    <row r="466" s="141" customFormat="true" ht="15.75" hidden="false" customHeight="false" outlineLevel="0" collapsed="false">
      <c r="A466" s="198"/>
      <c r="B466" s="198"/>
    </row>
    <row r="467" s="141" customFormat="true" ht="15.75" hidden="false" customHeight="false" outlineLevel="0" collapsed="false">
      <c r="A467" s="198"/>
      <c r="B467" s="198"/>
    </row>
    <row r="468" s="141" customFormat="true" ht="15.75" hidden="false" customHeight="false" outlineLevel="0" collapsed="false">
      <c r="A468" s="198"/>
      <c r="B468" s="198"/>
    </row>
    <row r="469" s="141" customFormat="true" ht="15.75" hidden="false" customHeight="false" outlineLevel="0" collapsed="false">
      <c r="A469" s="198"/>
      <c r="B469" s="198"/>
    </row>
    <row r="470" s="141" customFormat="true" ht="15.75" hidden="false" customHeight="false" outlineLevel="0" collapsed="false">
      <c r="A470" s="198"/>
      <c r="B470" s="198"/>
    </row>
    <row r="471" s="141" customFormat="true" ht="15.75" hidden="false" customHeight="false" outlineLevel="0" collapsed="false">
      <c r="A471" s="198"/>
      <c r="B471" s="198"/>
    </row>
    <row r="472" s="141" customFormat="true" ht="15.75" hidden="false" customHeight="false" outlineLevel="0" collapsed="false">
      <c r="A472" s="198"/>
      <c r="B472" s="198"/>
    </row>
    <row r="473" s="141" customFormat="true" ht="15.75" hidden="false" customHeight="false" outlineLevel="0" collapsed="false">
      <c r="A473" s="198"/>
      <c r="B473" s="198"/>
    </row>
    <row r="474" s="141" customFormat="true" ht="15.75" hidden="false" customHeight="false" outlineLevel="0" collapsed="false">
      <c r="A474" s="198"/>
      <c r="B474" s="198"/>
    </row>
    <row r="475" s="141" customFormat="true" ht="15.75" hidden="false" customHeight="false" outlineLevel="0" collapsed="false">
      <c r="A475" s="198"/>
      <c r="B475" s="198"/>
    </row>
    <row r="476" s="141" customFormat="true" ht="15.75" hidden="false" customHeight="false" outlineLevel="0" collapsed="false">
      <c r="A476" s="198"/>
      <c r="B476" s="198"/>
    </row>
    <row r="477" s="141" customFormat="true" ht="15.75" hidden="false" customHeight="false" outlineLevel="0" collapsed="false">
      <c r="A477" s="198"/>
      <c r="B477" s="198"/>
    </row>
    <row r="478" s="141" customFormat="true" ht="15.75" hidden="false" customHeight="false" outlineLevel="0" collapsed="false">
      <c r="A478" s="198"/>
      <c r="B478" s="198"/>
    </row>
    <row r="479" s="141" customFormat="true" ht="15.75" hidden="false" customHeight="false" outlineLevel="0" collapsed="false">
      <c r="A479" s="198"/>
      <c r="B479" s="198"/>
    </row>
    <row r="480" s="141" customFormat="true" ht="15.75" hidden="false" customHeight="false" outlineLevel="0" collapsed="false">
      <c r="A480" s="198"/>
      <c r="B480" s="198"/>
    </row>
    <row r="481" s="141" customFormat="true" ht="15.75" hidden="false" customHeight="false" outlineLevel="0" collapsed="false">
      <c r="A481" s="198"/>
      <c r="B481" s="198"/>
    </row>
    <row r="482" s="141" customFormat="true" ht="15.75" hidden="false" customHeight="false" outlineLevel="0" collapsed="false">
      <c r="A482" s="198"/>
      <c r="B482" s="198"/>
    </row>
    <row r="483" s="141" customFormat="true" ht="15.75" hidden="false" customHeight="false" outlineLevel="0" collapsed="false">
      <c r="A483" s="198"/>
      <c r="B483" s="198"/>
    </row>
    <row r="484" s="141" customFormat="true" ht="15.75" hidden="false" customHeight="false" outlineLevel="0" collapsed="false">
      <c r="A484" s="198"/>
      <c r="B484" s="198"/>
    </row>
    <row r="485" s="141" customFormat="true" ht="15.75" hidden="false" customHeight="false" outlineLevel="0" collapsed="false">
      <c r="A485" s="198"/>
      <c r="B485" s="198"/>
    </row>
    <row r="486" s="141" customFormat="true" ht="15.75" hidden="false" customHeight="false" outlineLevel="0" collapsed="false">
      <c r="A486" s="198"/>
      <c r="B486" s="198"/>
    </row>
    <row r="487" s="141" customFormat="true" ht="15.75" hidden="false" customHeight="false" outlineLevel="0" collapsed="false">
      <c r="A487" s="198"/>
      <c r="B487" s="198"/>
    </row>
    <row r="488" s="141" customFormat="true" ht="15.75" hidden="false" customHeight="false" outlineLevel="0" collapsed="false">
      <c r="A488" s="198"/>
      <c r="B488" s="198"/>
    </row>
    <row r="489" s="141" customFormat="true" ht="15.75" hidden="false" customHeight="false" outlineLevel="0" collapsed="false">
      <c r="A489" s="198"/>
      <c r="B489" s="198"/>
    </row>
    <row r="490" s="141" customFormat="true" ht="15.75" hidden="false" customHeight="false" outlineLevel="0" collapsed="false">
      <c r="A490" s="198"/>
      <c r="B490" s="198"/>
    </row>
    <row r="491" s="141" customFormat="true" ht="15.75" hidden="false" customHeight="false" outlineLevel="0" collapsed="false">
      <c r="A491" s="198"/>
      <c r="B491" s="198"/>
    </row>
    <row r="492" s="141" customFormat="true" ht="15.75" hidden="false" customHeight="false" outlineLevel="0" collapsed="false">
      <c r="A492" s="198"/>
      <c r="B492" s="198"/>
    </row>
    <row r="493" s="141" customFormat="true" ht="15.75" hidden="false" customHeight="false" outlineLevel="0" collapsed="false">
      <c r="A493" s="198"/>
      <c r="B493" s="198"/>
    </row>
    <row r="494" s="141" customFormat="true" ht="15.75" hidden="false" customHeight="false" outlineLevel="0" collapsed="false">
      <c r="A494" s="198"/>
      <c r="B494" s="198"/>
    </row>
    <row r="495" s="141" customFormat="true" ht="15.75" hidden="false" customHeight="false" outlineLevel="0" collapsed="false">
      <c r="A495" s="198"/>
      <c r="B495" s="198"/>
    </row>
    <row r="496" s="141" customFormat="true" ht="15.75" hidden="false" customHeight="false" outlineLevel="0" collapsed="false">
      <c r="A496" s="198"/>
      <c r="B496" s="198"/>
    </row>
    <row r="497" s="141" customFormat="true" ht="15.75" hidden="false" customHeight="false" outlineLevel="0" collapsed="false">
      <c r="A497" s="198"/>
      <c r="B497" s="198"/>
    </row>
    <row r="498" s="141" customFormat="true" ht="15.75" hidden="false" customHeight="false" outlineLevel="0" collapsed="false">
      <c r="A498" s="198"/>
      <c r="B498" s="198"/>
    </row>
    <row r="499" s="141" customFormat="true" ht="15.75" hidden="false" customHeight="false" outlineLevel="0" collapsed="false">
      <c r="A499" s="198"/>
      <c r="B499" s="198"/>
    </row>
    <row r="500" s="141" customFormat="true" ht="15.75" hidden="false" customHeight="false" outlineLevel="0" collapsed="false">
      <c r="A500" s="198"/>
      <c r="B500" s="198"/>
    </row>
    <row r="501" s="141" customFormat="true" ht="15.75" hidden="false" customHeight="false" outlineLevel="0" collapsed="false">
      <c r="A501" s="198"/>
      <c r="B501" s="198"/>
    </row>
    <row r="502" s="141" customFormat="true" ht="15.75" hidden="false" customHeight="false" outlineLevel="0" collapsed="false">
      <c r="A502" s="198"/>
      <c r="B502" s="198"/>
    </row>
    <row r="503" s="141" customFormat="true" ht="15.75" hidden="false" customHeight="false" outlineLevel="0" collapsed="false">
      <c r="A503" s="198"/>
      <c r="B503" s="198"/>
    </row>
    <row r="504" s="141" customFormat="true" ht="15.75" hidden="false" customHeight="false" outlineLevel="0" collapsed="false">
      <c r="A504" s="198"/>
      <c r="B504" s="198"/>
    </row>
    <row r="505" s="141" customFormat="true" ht="15.75" hidden="false" customHeight="false" outlineLevel="0" collapsed="false">
      <c r="A505" s="198"/>
      <c r="B505" s="198"/>
    </row>
    <row r="506" s="141" customFormat="true" ht="15.75" hidden="false" customHeight="false" outlineLevel="0" collapsed="false">
      <c r="A506" s="198"/>
      <c r="B506" s="198"/>
    </row>
    <row r="507" s="141" customFormat="true" ht="15.75" hidden="false" customHeight="false" outlineLevel="0" collapsed="false">
      <c r="A507" s="198"/>
      <c r="B507" s="198"/>
    </row>
    <row r="508" s="141" customFormat="true" ht="15.75" hidden="false" customHeight="false" outlineLevel="0" collapsed="false">
      <c r="A508" s="198"/>
      <c r="B508" s="198"/>
    </row>
    <row r="509" s="141" customFormat="true" ht="15.75" hidden="false" customHeight="false" outlineLevel="0" collapsed="false">
      <c r="A509" s="198"/>
      <c r="B509" s="198"/>
    </row>
    <row r="510" s="141" customFormat="true" ht="15.75" hidden="false" customHeight="false" outlineLevel="0" collapsed="false">
      <c r="A510" s="198"/>
      <c r="B510" s="198"/>
    </row>
    <row r="511" s="141" customFormat="true" ht="15.75" hidden="false" customHeight="false" outlineLevel="0" collapsed="false">
      <c r="A511" s="198"/>
      <c r="B511" s="198"/>
    </row>
    <row r="512" s="141" customFormat="true" ht="15.75" hidden="false" customHeight="false" outlineLevel="0" collapsed="false">
      <c r="A512" s="198"/>
      <c r="B512" s="198"/>
    </row>
    <row r="513" s="141" customFormat="true" ht="15.75" hidden="false" customHeight="false" outlineLevel="0" collapsed="false">
      <c r="A513" s="198"/>
      <c r="B513" s="198"/>
    </row>
    <row r="514" s="141" customFormat="true" ht="15.75" hidden="false" customHeight="false" outlineLevel="0" collapsed="false">
      <c r="A514" s="198"/>
      <c r="B514" s="198"/>
    </row>
    <row r="515" s="141" customFormat="true" ht="15.75" hidden="false" customHeight="false" outlineLevel="0" collapsed="false">
      <c r="A515" s="198"/>
      <c r="B515" s="198"/>
    </row>
    <row r="516" s="141" customFormat="true" ht="15.75" hidden="false" customHeight="false" outlineLevel="0" collapsed="false">
      <c r="A516" s="198"/>
      <c r="B516" s="198"/>
    </row>
    <row r="517" s="141" customFormat="true" ht="15.75" hidden="false" customHeight="false" outlineLevel="0" collapsed="false">
      <c r="A517" s="198"/>
      <c r="B517" s="198"/>
    </row>
    <row r="518" s="141" customFormat="true" ht="15.75" hidden="false" customHeight="false" outlineLevel="0" collapsed="false">
      <c r="A518" s="198"/>
      <c r="B518" s="198"/>
    </row>
    <row r="519" s="141" customFormat="true" ht="15.75" hidden="false" customHeight="false" outlineLevel="0" collapsed="false">
      <c r="A519" s="198"/>
      <c r="B519" s="198"/>
    </row>
    <row r="520" s="141" customFormat="true" ht="15.75" hidden="false" customHeight="false" outlineLevel="0" collapsed="false">
      <c r="A520" s="198"/>
      <c r="B520" s="198"/>
    </row>
    <row r="521" s="141" customFormat="true" ht="15.75" hidden="false" customHeight="false" outlineLevel="0" collapsed="false">
      <c r="A521" s="198"/>
      <c r="B521" s="198"/>
    </row>
    <row r="522" s="141" customFormat="true" ht="15.75" hidden="false" customHeight="false" outlineLevel="0" collapsed="false">
      <c r="A522" s="198"/>
      <c r="B522" s="198"/>
    </row>
    <row r="523" s="141" customFormat="true" ht="15.75" hidden="false" customHeight="false" outlineLevel="0" collapsed="false">
      <c r="A523" s="198"/>
      <c r="B523" s="198"/>
    </row>
    <row r="524" s="141" customFormat="true" ht="15.75" hidden="false" customHeight="false" outlineLevel="0" collapsed="false">
      <c r="A524" s="198"/>
      <c r="B524" s="198"/>
    </row>
    <row r="525" s="141" customFormat="true" ht="15.75" hidden="false" customHeight="false" outlineLevel="0" collapsed="false">
      <c r="A525" s="198"/>
      <c r="B525" s="198"/>
    </row>
    <row r="526" s="141" customFormat="true" ht="15.75" hidden="false" customHeight="false" outlineLevel="0" collapsed="false">
      <c r="A526" s="198"/>
      <c r="B526" s="198"/>
    </row>
    <row r="527" s="141" customFormat="true" ht="15.75" hidden="false" customHeight="false" outlineLevel="0" collapsed="false">
      <c r="A527" s="198"/>
      <c r="B527" s="198"/>
    </row>
    <row r="528" s="141" customFormat="true" ht="15.75" hidden="false" customHeight="false" outlineLevel="0" collapsed="false">
      <c r="A528" s="198"/>
      <c r="B528" s="198"/>
    </row>
    <row r="529" customFormat="false" ht="15.75" hidden="false" customHeight="false" outlineLevel="0" collapsed="false">
      <c r="D529" s="141"/>
      <c r="E529" s="141"/>
      <c r="F529" s="141"/>
      <c r="G529" s="141"/>
      <c r="H529" s="141"/>
    </row>
    <row r="530" customFormat="false" ht="15.75" hidden="false" customHeight="false" outlineLevel="0" collapsed="false">
      <c r="D530" s="141"/>
      <c r="E530" s="141"/>
      <c r="F530" s="141"/>
      <c r="G530" s="141"/>
      <c r="H530" s="141"/>
    </row>
    <row r="531" customFormat="false" ht="15.75" hidden="false" customHeight="false" outlineLevel="0" collapsed="false">
      <c r="D531" s="141"/>
      <c r="E531" s="141"/>
      <c r="F531" s="141"/>
      <c r="G531" s="141"/>
      <c r="H531" s="141"/>
    </row>
    <row r="532" customFormat="false" ht="15.75" hidden="false" customHeight="false" outlineLevel="0" collapsed="false">
      <c r="D532" s="141"/>
      <c r="E532" s="141"/>
      <c r="F532" s="141"/>
      <c r="G532" s="141"/>
      <c r="H532" s="141"/>
    </row>
    <row r="533" customFormat="false" ht="15.75" hidden="false" customHeight="false" outlineLevel="0" collapsed="false">
      <c r="D533" s="141"/>
      <c r="E533" s="141"/>
      <c r="F533" s="141"/>
      <c r="G533" s="141"/>
      <c r="H533" s="141"/>
    </row>
    <row r="534" customFormat="false" ht="15.75" hidden="false" customHeight="false" outlineLevel="0" collapsed="false">
      <c r="D534" s="141"/>
      <c r="E534" s="141"/>
      <c r="F534" s="141"/>
      <c r="G534" s="141"/>
      <c r="H534" s="141"/>
    </row>
    <row r="535" customFormat="false" ht="15.75" hidden="false" customHeight="false" outlineLevel="0" collapsed="false">
      <c r="D535" s="141"/>
      <c r="E535" s="141"/>
      <c r="F535" s="141"/>
      <c r="G535" s="141"/>
      <c r="H535" s="141"/>
    </row>
    <row r="536" customFormat="false" ht="15.75" hidden="false" customHeight="false" outlineLevel="0" collapsed="false">
      <c r="D536" s="141"/>
      <c r="E536" s="141"/>
      <c r="F536" s="141"/>
      <c r="G536" s="141"/>
      <c r="H536" s="141"/>
    </row>
    <row r="537" customFormat="false" ht="15.75" hidden="false" customHeight="false" outlineLevel="0" collapsed="false">
      <c r="D537" s="141"/>
      <c r="E537" s="141"/>
      <c r="F537" s="141"/>
      <c r="G537" s="141"/>
      <c r="H537" s="141"/>
    </row>
    <row r="538" customFormat="false" ht="15.75" hidden="false" customHeight="false" outlineLevel="0" collapsed="false">
      <c r="D538" s="141"/>
      <c r="E538" s="141"/>
      <c r="F538" s="141"/>
      <c r="G538" s="141"/>
      <c r="H538" s="141"/>
    </row>
    <row r="539" customFormat="false" ht="15.75" hidden="false" customHeight="false" outlineLevel="0" collapsed="false">
      <c r="D539" s="141"/>
      <c r="E539" s="141"/>
      <c r="F539" s="141"/>
      <c r="G539" s="141"/>
      <c r="H539" s="141"/>
    </row>
    <row r="540" customFormat="false" ht="15.75" hidden="false" customHeight="false" outlineLevel="0" collapsed="false">
      <c r="D540" s="141"/>
      <c r="E540" s="141"/>
      <c r="F540" s="141"/>
      <c r="G540" s="141"/>
      <c r="H540" s="141"/>
    </row>
    <row r="541" customFormat="false" ht="15.75" hidden="false" customHeight="false" outlineLevel="0" collapsed="false">
      <c r="D541" s="141"/>
      <c r="E541" s="141"/>
      <c r="F541" s="141"/>
      <c r="G541" s="141"/>
      <c r="H541" s="141"/>
    </row>
    <row r="542" customFormat="false" ht="15.75" hidden="false" customHeight="false" outlineLevel="0" collapsed="false">
      <c r="D542" s="141"/>
      <c r="E542" s="141"/>
      <c r="F542" s="141"/>
      <c r="G542" s="141"/>
      <c r="H542" s="141"/>
    </row>
    <row r="543" customFormat="false" ht="15.75" hidden="false" customHeight="false" outlineLevel="0" collapsed="false">
      <c r="D543" s="141"/>
      <c r="E543" s="141"/>
      <c r="F543" s="141"/>
      <c r="G543" s="141"/>
      <c r="H543" s="141"/>
    </row>
    <row r="544" customFormat="false" ht="15.75" hidden="false" customHeight="false" outlineLevel="0" collapsed="false">
      <c r="D544" s="141"/>
      <c r="E544" s="141"/>
      <c r="F544" s="141"/>
      <c r="G544" s="141"/>
      <c r="H544" s="141"/>
    </row>
    <row r="545" customFormat="false" ht="15.75" hidden="false" customHeight="false" outlineLevel="0" collapsed="false">
      <c r="D545" s="141"/>
      <c r="E545" s="141"/>
      <c r="F545" s="141"/>
      <c r="G545" s="141"/>
      <c r="H545" s="141"/>
    </row>
    <row r="546" customFormat="false" ht="15.75" hidden="false" customHeight="false" outlineLevel="0" collapsed="false">
      <c r="D546" s="141"/>
      <c r="E546" s="141"/>
      <c r="F546" s="141"/>
      <c r="G546" s="141"/>
      <c r="H546" s="141"/>
    </row>
    <row r="547" customFormat="false" ht="15.75" hidden="false" customHeight="false" outlineLevel="0" collapsed="false">
      <c r="D547" s="141"/>
      <c r="E547" s="141"/>
      <c r="F547" s="141"/>
      <c r="G547" s="141"/>
      <c r="H547" s="141"/>
    </row>
    <row r="548" customFormat="false" ht="15.75" hidden="false" customHeight="false" outlineLevel="0" collapsed="false">
      <c r="D548" s="141"/>
      <c r="E548" s="141"/>
      <c r="F548" s="141"/>
      <c r="G548" s="141"/>
      <c r="H548" s="141"/>
    </row>
    <row r="549" customFormat="false" ht="15.75" hidden="false" customHeight="false" outlineLevel="0" collapsed="false">
      <c r="D549" s="141"/>
      <c r="E549" s="141"/>
      <c r="F549" s="141"/>
      <c r="G549" s="141"/>
      <c r="H549" s="141"/>
    </row>
    <row r="550" customFormat="false" ht="15.75" hidden="false" customHeight="false" outlineLevel="0" collapsed="false">
      <c r="D550" s="141"/>
      <c r="E550" s="141"/>
      <c r="F550" s="141"/>
      <c r="G550" s="141"/>
      <c r="H550" s="141"/>
    </row>
    <row r="551" customFormat="false" ht="15.75" hidden="false" customHeight="false" outlineLevel="0" collapsed="false">
      <c r="D551" s="141"/>
      <c r="E551" s="141"/>
      <c r="F551" s="141"/>
      <c r="G551" s="141"/>
      <c r="H551" s="141"/>
    </row>
    <row r="552" customFormat="false" ht="15.75" hidden="false" customHeight="false" outlineLevel="0" collapsed="false">
      <c r="D552" s="141"/>
      <c r="E552" s="141"/>
      <c r="F552" s="141"/>
      <c r="G552" s="141"/>
      <c r="H552" s="141"/>
    </row>
    <row r="553" customFormat="false" ht="15.75" hidden="false" customHeight="false" outlineLevel="0" collapsed="false">
      <c r="D553" s="141"/>
      <c r="E553" s="141"/>
      <c r="F553" s="141"/>
      <c r="G553" s="141"/>
      <c r="H553" s="141"/>
    </row>
    <row r="554" customFormat="false" ht="15.75" hidden="false" customHeight="false" outlineLevel="0" collapsed="false">
      <c r="D554" s="141"/>
      <c r="E554" s="141"/>
      <c r="F554" s="141"/>
      <c r="G554" s="141"/>
      <c r="H554" s="141"/>
    </row>
    <row r="555" customFormat="false" ht="15.75" hidden="false" customHeight="false" outlineLevel="0" collapsed="false">
      <c r="D555" s="141"/>
      <c r="E555" s="141"/>
      <c r="F555" s="141"/>
      <c r="G555" s="141"/>
      <c r="H555" s="141"/>
    </row>
    <row r="556" customFormat="false" ht="15.75" hidden="false" customHeight="false" outlineLevel="0" collapsed="false">
      <c r="D556" s="141"/>
      <c r="E556" s="141"/>
      <c r="F556" s="141"/>
      <c r="G556" s="141"/>
      <c r="H556" s="141"/>
    </row>
    <row r="557" customFormat="false" ht="15.75" hidden="false" customHeight="false" outlineLevel="0" collapsed="false">
      <c r="D557" s="141"/>
      <c r="E557" s="141"/>
      <c r="F557" s="141"/>
      <c r="G557" s="141"/>
      <c r="H557" s="141"/>
    </row>
    <row r="558" customFormat="false" ht="15.75" hidden="false" customHeight="false" outlineLevel="0" collapsed="false">
      <c r="D558" s="141"/>
      <c r="E558" s="141"/>
      <c r="F558" s="141"/>
      <c r="G558" s="141"/>
      <c r="H558" s="141"/>
    </row>
    <row r="559" customFormat="false" ht="15.75" hidden="false" customHeight="false" outlineLevel="0" collapsed="false">
      <c r="D559" s="141"/>
      <c r="E559" s="141"/>
      <c r="F559" s="141"/>
      <c r="G559" s="141"/>
      <c r="H559" s="141"/>
    </row>
    <row r="560" customFormat="false" ht="15.75" hidden="false" customHeight="false" outlineLevel="0" collapsed="false">
      <c r="D560" s="141"/>
      <c r="E560" s="141"/>
      <c r="F560" s="141"/>
      <c r="G560" s="141"/>
      <c r="H560" s="141"/>
    </row>
    <row r="561" customFormat="false" ht="15.75" hidden="false" customHeight="false" outlineLevel="0" collapsed="false">
      <c r="D561" s="141"/>
      <c r="E561" s="141"/>
      <c r="F561" s="141"/>
      <c r="G561" s="141"/>
      <c r="H561" s="141"/>
    </row>
    <row r="562" customFormat="false" ht="15.75" hidden="false" customHeight="false" outlineLevel="0" collapsed="false">
      <c r="D562" s="141"/>
      <c r="E562" s="141"/>
      <c r="F562" s="141"/>
      <c r="G562" s="141"/>
      <c r="H562" s="141"/>
    </row>
    <row r="563" customFormat="false" ht="15.75" hidden="false" customHeight="false" outlineLevel="0" collapsed="false">
      <c r="D563" s="141"/>
      <c r="E563" s="141"/>
      <c r="F563" s="141"/>
      <c r="G563" s="141"/>
      <c r="H563" s="141"/>
    </row>
    <row r="564" customFormat="false" ht="15.75" hidden="false" customHeight="false" outlineLevel="0" collapsed="false">
      <c r="D564" s="141"/>
      <c r="E564" s="141"/>
      <c r="F564" s="141"/>
      <c r="G564" s="141"/>
      <c r="H564" s="141"/>
    </row>
    <row r="565" customFormat="false" ht="15.75" hidden="false" customHeight="false" outlineLevel="0" collapsed="false">
      <c r="D565" s="141"/>
      <c r="E565" s="141"/>
      <c r="F565" s="141"/>
      <c r="G565" s="141"/>
      <c r="H565" s="141"/>
    </row>
    <row r="566" customFormat="false" ht="15.75" hidden="false" customHeight="false" outlineLevel="0" collapsed="false">
      <c r="D566" s="141"/>
      <c r="E566" s="141"/>
      <c r="F566" s="141"/>
      <c r="G566" s="141"/>
      <c r="H566" s="141"/>
    </row>
    <row r="567" customFormat="false" ht="15.75" hidden="false" customHeight="false" outlineLevel="0" collapsed="false">
      <c r="D567" s="141"/>
      <c r="E567" s="141"/>
      <c r="F567" s="141"/>
      <c r="G567" s="141"/>
      <c r="H567" s="141"/>
    </row>
    <row r="568" customFormat="false" ht="15.75" hidden="false" customHeight="false" outlineLevel="0" collapsed="false">
      <c r="D568" s="141"/>
      <c r="E568" s="141"/>
      <c r="F568" s="141"/>
      <c r="G568" s="141"/>
      <c r="H568" s="141"/>
    </row>
    <row r="569" customFormat="false" ht="15.75" hidden="false" customHeight="false" outlineLevel="0" collapsed="false">
      <c r="D569" s="141"/>
      <c r="E569" s="141"/>
      <c r="F569" s="141"/>
      <c r="G569" s="141"/>
      <c r="H569" s="141"/>
    </row>
    <row r="570" customFormat="false" ht="15.75" hidden="false" customHeight="false" outlineLevel="0" collapsed="false">
      <c r="D570" s="141"/>
      <c r="E570" s="141"/>
      <c r="F570" s="141"/>
      <c r="G570" s="141"/>
      <c r="H570" s="141"/>
    </row>
    <row r="571" customFormat="false" ht="15.75" hidden="false" customHeight="false" outlineLevel="0" collapsed="false">
      <c r="D571" s="141"/>
      <c r="E571" s="141"/>
      <c r="F571" s="141"/>
      <c r="G571" s="141"/>
      <c r="H571" s="141"/>
    </row>
    <row r="572" customFormat="false" ht="15.75" hidden="false" customHeight="false" outlineLevel="0" collapsed="false">
      <c r="D572" s="141"/>
      <c r="E572" s="141"/>
      <c r="F572" s="141"/>
      <c r="G572" s="141"/>
      <c r="H572" s="141"/>
    </row>
    <row r="573" customFormat="false" ht="15.75" hidden="false" customHeight="false" outlineLevel="0" collapsed="false">
      <c r="D573" s="141"/>
      <c r="E573" s="141"/>
      <c r="F573" s="141"/>
      <c r="G573" s="141"/>
      <c r="H573" s="141"/>
    </row>
    <row r="574" customFormat="false" ht="15.75" hidden="false" customHeight="false" outlineLevel="0" collapsed="false">
      <c r="D574" s="141"/>
      <c r="E574" s="141"/>
      <c r="F574" s="141"/>
      <c r="G574" s="141"/>
      <c r="H574" s="141"/>
    </row>
    <row r="575" customFormat="false" ht="15.75" hidden="false" customHeight="false" outlineLevel="0" collapsed="false">
      <c r="D575" s="141"/>
      <c r="E575" s="141"/>
      <c r="F575" s="141"/>
      <c r="G575" s="141"/>
      <c r="H575" s="141"/>
    </row>
    <row r="576" customFormat="false" ht="15.75" hidden="false" customHeight="false" outlineLevel="0" collapsed="false">
      <c r="D576" s="141"/>
      <c r="E576" s="141"/>
      <c r="F576" s="141"/>
      <c r="G576" s="141"/>
      <c r="H576" s="141"/>
    </row>
    <row r="577" customFormat="false" ht="15.75" hidden="false" customHeight="false" outlineLevel="0" collapsed="false">
      <c r="D577" s="141"/>
      <c r="E577" s="141"/>
      <c r="F577" s="141"/>
      <c r="G577" s="141"/>
      <c r="H577" s="141"/>
    </row>
    <row r="578" customFormat="false" ht="15.75" hidden="false" customHeight="false" outlineLevel="0" collapsed="false">
      <c r="D578" s="141"/>
      <c r="E578" s="141"/>
      <c r="F578" s="141"/>
      <c r="G578" s="141"/>
      <c r="H578" s="141"/>
    </row>
    <row r="579" customFormat="false" ht="15.75" hidden="false" customHeight="false" outlineLevel="0" collapsed="false">
      <c r="D579" s="141"/>
      <c r="E579" s="141"/>
      <c r="F579" s="141"/>
      <c r="G579" s="141"/>
      <c r="H579" s="141"/>
    </row>
    <row r="580" customFormat="false" ht="15.75" hidden="false" customHeight="false" outlineLevel="0" collapsed="false">
      <c r="D580" s="141"/>
      <c r="E580" s="141"/>
      <c r="F580" s="141"/>
      <c r="G580" s="141"/>
      <c r="H580" s="141"/>
    </row>
    <row r="581" customFormat="false" ht="15.75" hidden="false" customHeight="false" outlineLevel="0" collapsed="false">
      <c r="D581" s="141"/>
      <c r="E581" s="141"/>
      <c r="F581" s="141"/>
      <c r="G581" s="141"/>
      <c r="H581" s="141"/>
    </row>
    <row r="582" customFormat="false" ht="15.75" hidden="false" customHeight="false" outlineLevel="0" collapsed="false">
      <c r="D582" s="141"/>
      <c r="E582" s="141"/>
      <c r="F582" s="141"/>
      <c r="G582" s="141"/>
      <c r="H582" s="141"/>
    </row>
    <row r="583" customFormat="false" ht="15.75" hidden="false" customHeight="false" outlineLevel="0" collapsed="false">
      <c r="D583" s="141"/>
      <c r="E583" s="141"/>
      <c r="F583" s="141"/>
      <c r="G583" s="141"/>
      <c r="H583" s="141"/>
    </row>
    <row r="584" customFormat="false" ht="15.75" hidden="false" customHeight="false" outlineLevel="0" collapsed="false">
      <c r="D584" s="141"/>
      <c r="E584" s="141"/>
      <c r="F584" s="141"/>
      <c r="G584" s="141"/>
      <c r="H584" s="141"/>
    </row>
    <row r="585" customFormat="false" ht="15.75" hidden="false" customHeight="false" outlineLevel="0" collapsed="false">
      <c r="D585" s="141"/>
      <c r="E585" s="141"/>
      <c r="F585" s="141"/>
      <c r="G585" s="141"/>
      <c r="H585" s="141"/>
    </row>
    <row r="586" customFormat="false" ht="15.75" hidden="false" customHeight="false" outlineLevel="0" collapsed="false">
      <c r="D586" s="141"/>
      <c r="E586" s="141"/>
      <c r="F586" s="141"/>
      <c r="G586" s="141"/>
      <c r="H586" s="141"/>
    </row>
    <row r="587" customFormat="false" ht="15.75" hidden="false" customHeight="false" outlineLevel="0" collapsed="false">
      <c r="D587" s="141"/>
      <c r="E587" s="141"/>
      <c r="F587" s="141"/>
      <c r="G587" s="141"/>
      <c r="H587" s="141"/>
    </row>
    <row r="588" customFormat="false" ht="15.75" hidden="false" customHeight="false" outlineLevel="0" collapsed="false">
      <c r="D588" s="141"/>
      <c r="E588" s="141"/>
      <c r="F588" s="141"/>
      <c r="G588" s="141"/>
      <c r="H588" s="141"/>
    </row>
    <row r="589" customFormat="false" ht="15.75" hidden="false" customHeight="false" outlineLevel="0" collapsed="false">
      <c r="D589" s="141"/>
      <c r="E589" s="141"/>
      <c r="F589" s="141"/>
      <c r="G589" s="141"/>
      <c r="H589" s="141"/>
    </row>
    <row r="590" customFormat="false" ht="15.75" hidden="false" customHeight="false" outlineLevel="0" collapsed="false">
      <c r="D590" s="141"/>
      <c r="E590" s="141"/>
      <c r="F590" s="141"/>
      <c r="G590" s="141"/>
      <c r="H590" s="141"/>
    </row>
    <row r="591" customFormat="false" ht="15.75" hidden="false" customHeight="false" outlineLevel="0" collapsed="false">
      <c r="D591" s="141"/>
      <c r="E591" s="141"/>
      <c r="F591" s="141"/>
      <c r="G591" s="141"/>
      <c r="H591" s="141"/>
    </row>
    <row r="592" customFormat="false" ht="15.75" hidden="false" customHeight="false" outlineLevel="0" collapsed="false">
      <c r="D592" s="141"/>
      <c r="E592" s="141"/>
      <c r="F592" s="141"/>
      <c r="G592" s="141"/>
      <c r="H592" s="141"/>
    </row>
    <row r="593" customFormat="false" ht="15.75" hidden="false" customHeight="false" outlineLevel="0" collapsed="false">
      <c r="D593" s="141"/>
      <c r="E593" s="141"/>
      <c r="F593" s="141"/>
      <c r="G593" s="141"/>
      <c r="H593" s="141"/>
    </row>
    <row r="594" customFormat="false" ht="15.75" hidden="false" customHeight="false" outlineLevel="0" collapsed="false">
      <c r="D594" s="141"/>
      <c r="E594" s="141"/>
      <c r="F594" s="141"/>
      <c r="G594" s="141"/>
      <c r="H594" s="141"/>
    </row>
    <row r="595" customFormat="false" ht="15.75" hidden="false" customHeight="false" outlineLevel="0" collapsed="false">
      <c r="D595" s="141"/>
      <c r="E595" s="141"/>
      <c r="F595" s="141"/>
      <c r="G595" s="141"/>
      <c r="H595" s="141"/>
    </row>
    <row r="596" customFormat="false" ht="15.75" hidden="false" customHeight="false" outlineLevel="0" collapsed="false">
      <c r="D596" s="141"/>
      <c r="E596" s="141"/>
      <c r="F596" s="141"/>
      <c r="G596" s="141"/>
      <c r="H596" s="141"/>
    </row>
    <row r="597" customFormat="false" ht="15.75" hidden="false" customHeight="false" outlineLevel="0" collapsed="false">
      <c r="D597" s="141"/>
      <c r="E597" s="141"/>
      <c r="F597" s="141"/>
      <c r="G597" s="141"/>
      <c r="H597" s="141"/>
    </row>
  </sheetData>
  <mergeCells count="36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100:H100"/>
    <mergeCell ref="C101:H101"/>
    <mergeCell ref="A103:B103"/>
    <mergeCell ref="A104:B104"/>
    <mergeCell ref="A105:B105"/>
    <mergeCell ref="A106:B106"/>
    <mergeCell ref="A107:B107"/>
    <mergeCell ref="A108:B108"/>
    <mergeCell ref="A109:B109"/>
    <mergeCell ref="A110:B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13" min="3" style="84" width="13.28"/>
    <col collapsed="false" customWidth="true" hidden="false" outlineLevel="0" max="14" min="14" style="84" width="12.28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55"/>
      <c r="B1" s="155"/>
      <c r="C1" s="156"/>
      <c r="H1" s="157" t="s">
        <v>356</v>
      </c>
      <c r="I1" s="161" t="s">
        <v>323</v>
      </c>
      <c r="J1" s="1"/>
      <c r="P1" s="155"/>
      <c r="Q1" s="88" t="s">
        <v>516</v>
      </c>
    </row>
    <row r="2" s="90" customFormat="true" ht="15" hidden="false" customHeight="true" outlineLevel="0" collapsed="false">
      <c r="A2" s="155"/>
      <c r="B2" s="155"/>
      <c r="C2" s="156"/>
      <c r="H2" s="160" t="s">
        <v>547</v>
      </c>
      <c r="I2" s="161" t="s">
        <v>323</v>
      </c>
      <c r="J2" s="1"/>
      <c r="K2" s="369"/>
      <c r="L2" s="370"/>
      <c r="M2" s="308"/>
      <c r="P2" s="155"/>
      <c r="Q2" s="155"/>
    </row>
    <row r="3" s="90" customFormat="true" ht="12" hidden="false" customHeight="true" outlineLevel="0" collapsed="false">
      <c r="A3" s="155"/>
      <c r="B3" s="155"/>
      <c r="C3" s="156"/>
      <c r="H3" s="272" t="s">
        <v>548</v>
      </c>
      <c r="I3" s="306" t="s">
        <v>549</v>
      </c>
      <c r="J3" s="1"/>
      <c r="P3" s="155"/>
      <c r="Q3" s="155"/>
    </row>
    <row r="4" s="90" customFormat="true" ht="5.1" hidden="false" customHeight="true" outlineLevel="0" collapsed="false">
      <c r="A4" s="155"/>
      <c r="B4" s="155"/>
      <c r="C4" s="156"/>
      <c r="H4" s="371"/>
      <c r="I4" s="165"/>
      <c r="J4" s="1"/>
      <c r="P4" s="155"/>
      <c r="Q4" s="155"/>
    </row>
    <row r="5" s="96" customFormat="true" ht="12" hidden="false" customHeight="true" outlineLevel="0" collapsed="false">
      <c r="A5" s="223"/>
      <c r="B5" s="224"/>
      <c r="C5" s="225"/>
      <c r="H5" s="226" t="s">
        <v>550</v>
      </c>
      <c r="I5" s="227" t="s">
        <v>551</v>
      </c>
      <c r="J5" s="1"/>
      <c r="P5" s="223"/>
      <c r="Q5" s="224"/>
    </row>
    <row r="6" customFormat="false" ht="8.1" hidden="false" customHeight="true" outlineLevel="0" collapsed="false">
      <c r="A6" s="132"/>
      <c r="B6" s="308"/>
      <c r="C6" s="132"/>
      <c r="D6" s="27"/>
      <c r="E6" s="27"/>
      <c r="F6" s="27"/>
      <c r="G6" s="27"/>
      <c r="H6" s="85"/>
      <c r="I6" s="27"/>
      <c r="J6" s="1"/>
      <c r="K6" s="27"/>
      <c r="L6" s="27"/>
      <c r="M6" s="27"/>
      <c r="N6" s="27"/>
      <c r="O6" s="27"/>
      <c r="P6" s="132"/>
      <c r="Q6" s="308"/>
    </row>
    <row r="7" customFormat="false" ht="3.75" hidden="false" customHeight="true" outlineLevel="0" collapsed="false">
      <c r="A7" s="372"/>
      <c r="B7" s="198"/>
      <c r="C7" s="372"/>
      <c r="D7" s="198"/>
      <c r="E7" s="372"/>
      <c r="F7" s="372"/>
      <c r="G7" s="372"/>
      <c r="H7" s="198"/>
      <c r="I7" s="372"/>
      <c r="J7" s="27"/>
      <c r="K7" s="372"/>
      <c r="L7" s="27"/>
      <c r="M7" s="372"/>
      <c r="N7" s="27"/>
      <c r="O7" s="27"/>
      <c r="P7" s="372"/>
      <c r="Q7" s="372"/>
    </row>
    <row r="8" s="38" customFormat="true" ht="12" hidden="false" customHeight="true" outlineLevel="0" collapsed="false">
      <c r="A8" s="179" t="s">
        <v>315</v>
      </c>
      <c r="B8" s="179"/>
      <c r="C8" s="106" t="s">
        <v>552</v>
      </c>
      <c r="D8" s="31" t="s">
        <v>553</v>
      </c>
      <c r="E8" s="179" t="s">
        <v>554</v>
      </c>
      <c r="F8" s="31" t="s">
        <v>553</v>
      </c>
      <c r="G8" s="179" t="s">
        <v>555</v>
      </c>
      <c r="H8" s="172" t="s">
        <v>553</v>
      </c>
      <c r="I8" s="179" t="s">
        <v>556</v>
      </c>
      <c r="J8" s="31" t="s">
        <v>553</v>
      </c>
      <c r="K8" s="179" t="s">
        <v>557</v>
      </c>
      <c r="L8" s="31" t="s">
        <v>553</v>
      </c>
      <c r="M8" s="179" t="s">
        <v>558</v>
      </c>
      <c r="N8" s="357" t="s">
        <v>553</v>
      </c>
      <c r="O8" s="357"/>
      <c r="P8" s="180" t="s">
        <v>315</v>
      </c>
      <c r="Q8" s="180"/>
    </row>
    <row r="9" s="38" customFormat="true" ht="9.95" hidden="false" customHeight="true" outlineLevel="0" collapsed="false">
      <c r="A9" s="183" t="s">
        <v>317</v>
      </c>
      <c r="B9" s="183"/>
      <c r="C9" s="179"/>
      <c r="D9" s="195" t="s">
        <v>316</v>
      </c>
      <c r="E9" s="179"/>
      <c r="F9" s="195" t="s">
        <v>316</v>
      </c>
      <c r="G9" s="179"/>
      <c r="H9" s="191" t="s">
        <v>316</v>
      </c>
      <c r="I9" s="179" t="s">
        <v>559</v>
      </c>
      <c r="J9" s="195" t="s">
        <v>316</v>
      </c>
      <c r="K9" s="179"/>
      <c r="L9" s="195" t="s">
        <v>316</v>
      </c>
      <c r="M9" s="179"/>
      <c r="N9" s="185" t="s">
        <v>316</v>
      </c>
      <c r="O9" s="185"/>
      <c r="P9" s="188" t="s">
        <v>317</v>
      </c>
      <c r="Q9" s="188"/>
    </row>
    <row r="10" s="38" customFormat="true" ht="9.95" hidden="false" customHeight="true" outlineLevel="0" collapsed="false">
      <c r="A10" s="65"/>
      <c r="B10" s="178"/>
      <c r="C10" s="179"/>
      <c r="D10" s="179"/>
      <c r="E10" s="179"/>
      <c r="F10" s="46"/>
      <c r="G10" s="179"/>
      <c r="H10" s="180"/>
      <c r="I10" s="179"/>
      <c r="J10" s="179"/>
      <c r="K10" s="179"/>
      <c r="L10" s="46"/>
      <c r="M10" s="179"/>
      <c r="N10" s="180"/>
      <c r="O10" s="179"/>
      <c r="P10" s="180"/>
      <c r="Q10" s="182"/>
    </row>
    <row r="11" s="38" customFormat="true" ht="12" hidden="false" customHeight="true" outlineLevel="0" collapsed="false">
      <c r="A11" s="179" t="s">
        <v>324</v>
      </c>
      <c r="B11" s="179"/>
      <c r="C11" s="184" t="s">
        <v>560</v>
      </c>
      <c r="D11" s="65" t="s">
        <v>561</v>
      </c>
      <c r="E11" s="184" t="s">
        <v>562</v>
      </c>
      <c r="F11" s="65" t="s">
        <v>561</v>
      </c>
      <c r="G11" s="184" t="s">
        <v>563</v>
      </c>
      <c r="H11" s="65" t="s">
        <v>561</v>
      </c>
      <c r="I11" s="183" t="s">
        <v>564</v>
      </c>
      <c r="J11" s="65" t="s">
        <v>561</v>
      </c>
      <c r="K11" s="184" t="s">
        <v>565</v>
      </c>
      <c r="L11" s="65" t="s">
        <v>561</v>
      </c>
      <c r="M11" s="184" t="s">
        <v>566</v>
      </c>
      <c r="N11" s="46" t="s">
        <v>561</v>
      </c>
      <c r="O11" s="46"/>
      <c r="P11" s="180" t="s">
        <v>324</v>
      </c>
      <c r="Q11" s="180"/>
    </row>
    <row r="12" s="38" customFormat="true" ht="9.95" hidden="false" customHeight="true" outlineLevel="0" collapsed="false">
      <c r="A12" s="195" t="s">
        <v>328</v>
      </c>
      <c r="B12" s="195"/>
      <c r="C12" s="185"/>
      <c r="D12" s="194" t="s">
        <v>567</v>
      </c>
      <c r="E12" s="185"/>
      <c r="F12" s="194" t="s">
        <v>567</v>
      </c>
      <c r="G12" s="185"/>
      <c r="H12" s="194" t="s">
        <v>567</v>
      </c>
      <c r="I12" s="195" t="s">
        <v>568</v>
      </c>
      <c r="J12" s="194" t="s">
        <v>567</v>
      </c>
      <c r="K12" s="185"/>
      <c r="L12" s="194" t="s">
        <v>567</v>
      </c>
      <c r="M12" s="185"/>
      <c r="N12" s="185" t="s">
        <v>567</v>
      </c>
      <c r="O12" s="185"/>
      <c r="P12" s="194" t="s">
        <v>328</v>
      </c>
      <c r="Q12" s="194"/>
    </row>
    <row r="13" s="38" customFormat="true" ht="5.25" hidden="false" customHeight="true" outlineLevel="0" collapsed="false">
      <c r="B13" s="365"/>
      <c r="C13" s="365"/>
      <c r="D13" s="365"/>
      <c r="P13" s="365"/>
      <c r="Q13" s="365"/>
    </row>
    <row r="14" s="38" customFormat="true" ht="3.75" hidden="false" customHeight="true" outlineLevel="0" collapsed="false">
      <c r="A14" s="365"/>
      <c r="B14" s="365"/>
      <c r="C14" s="365"/>
      <c r="H14" s="52" t="s">
        <v>407</v>
      </c>
      <c r="I14" s="47" t="s">
        <v>467</v>
      </c>
      <c r="P14" s="365"/>
      <c r="Q14" s="365"/>
      <c r="R14" s="365"/>
    </row>
    <row r="15" s="38" customFormat="true" ht="2.25" hidden="true" customHeight="true" outlineLevel="0" collapsed="false">
      <c r="B15" s="365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5"/>
      <c r="P15" s="365"/>
      <c r="Q15" s="365"/>
      <c r="R15" s="365"/>
    </row>
    <row r="16" s="38" customFormat="true" ht="9.95" hidden="true" customHeight="true" outlineLevel="0" collapsed="false">
      <c r="A16" s="179" t="n">
        <v>1993</v>
      </c>
      <c r="B16" s="179"/>
      <c r="C16" s="373" t="n">
        <v>117065704</v>
      </c>
      <c r="D16" s="373" t="n">
        <v>11292021</v>
      </c>
      <c r="E16" s="373" t="n">
        <v>9728384</v>
      </c>
      <c r="F16" s="373" t="n">
        <v>1569139</v>
      </c>
      <c r="G16" s="373" t="n">
        <v>13665657</v>
      </c>
      <c r="H16" s="373" t="n">
        <v>5776610</v>
      </c>
      <c r="I16" s="373" t="n">
        <v>13977488</v>
      </c>
      <c r="J16" s="373" t="n">
        <v>2764757</v>
      </c>
      <c r="K16" s="373" t="n">
        <v>20805970</v>
      </c>
      <c r="L16" s="373" t="n">
        <v>12174692</v>
      </c>
      <c r="M16" s="373" t="n">
        <v>1621004</v>
      </c>
      <c r="N16" s="373" t="n">
        <v>545967</v>
      </c>
      <c r="O16" s="374"/>
      <c r="P16" s="180" t="n">
        <v>1993</v>
      </c>
      <c r="Q16" s="180"/>
      <c r="R16" s="365"/>
      <c r="S16" s="365"/>
    </row>
    <row r="17" s="38" customFormat="true" ht="9.95" hidden="false" customHeight="true" outlineLevel="0" collapsed="false">
      <c r="A17" s="179" t="n">
        <v>1994</v>
      </c>
      <c r="B17" s="179"/>
      <c r="C17" s="373" t="n">
        <v>126075709</v>
      </c>
      <c r="D17" s="373" t="n">
        <v>12880491</v>
      </c>
      <c r="E17" s="373" t="n">
        <v>10855174</v>
      </c>
      <c r="F17" s="373" t="n">
        <v>1654926</v>
      </c>
      <c r="G17" s="373" t="n">
        <v>12920690</v>
      </c>
      <c r="H17" s="373" t="n">
        <v>5837628</v>
      </c>
      <c r="I17" s="373" t="n">
        <v>14506659</v>
      </c>
      <c r="J17" s="373" t="n">
        <v>3205885</v>
      </c>
      <c r="K17" s="373" t="n">
        <v>23340123</v>
      </c>
      <c r="L17" s="373" t="n">
        <v>14042871</v>
      </c>
      <c r="M17" s="373" t="n">
        <v>2088097</v>
      </c>
      <c r="N17" s="373" t="n">
        <v>606616</v>
      </c>
      <c r="O17" s="374"/>
      <c r="P17" s="180" t="n">
        <v>1994</v>
      </c>
      <c r="Q17" s="180"/>
      <c r="R17" s="365"/>
      <c r="S17" s="365"/>
    </row>
    <row r="18" s="38" customFormat="true" ht="9.95" hidden="false" customHeight="true" outlineLevel="0" collapsed="false">
      <c r="A18" s="179" t="n">
        <v>1995</v>
      </c>
      <c r="B18" s="179"/>
      <c r="C18" s="373" t="n">
        <v>131988185</v>
      </c>
      <c r="D18" s="373" t="n">
        <v>13566425</v>
      </c>
      <c r="E18" s="373" t="n">
        <v>10604448</v>
      </c>
      <c r="F18" s="373" t="n">
        <v>1751186</v>
      </c>
      <c r="G18" s="373" t="n">
        <v>14246162</v>
      </c>
      <c r="H18" s="373" t="n">
        <v>6593236</v>
      </c>
      <c r="I18" s="373" t="n">
        <v>14805764</v>
      </c>
      <c r="J18" s="373" t="n">
        <v>3411440</v>
      </c>
      <c r="K18" s="373" t="n">
        <v>24144143</v>
      </c>
      <c r="L18" s="373" t="n">
        <v>14946557</v>
      </c>
      <c r="M18" s="373" t="n">
        <v>2167033</v>
      </c>
      <c r="N18" s="373" t="n">
        <v>579074</v>
      </c>
      <c r="O18" s="374"/>
      <c r="P18" s="180" t="n">
        <v>1995</v>
      </c>
      <c r="Q18" s="180"/>
      <c r="R18" s="365"/>
      <c r="S18" s="365"/>
    </row>
    <row r="19" s="38" customFormat="true" ht="9.95" hidden="false" customHeight="true" outlineLevel="0" collapsed="false">
      <c r="A19" s="179" t="n">
        <v>1996</v>
      </c>
      <c r="B19" s="179"/>
      <c r="C19" s="373" t="n">
        <v>133196442</v>
      </c>
      <c r="D19" s="373" t="n">
        <v>14213788</v>
      </c>
      <c r="E19" s="373" t="n">
        <v>11620242</v>
      </c>
      <c r="F19" s="373" t="n">
        <v>1690068</v>
      </c>
      <c r="G19" s="373" t="n">
        <v>15027709</v>
      </c>
      <c r="H19" s="373" t="n">
        <v>5899095</v>
      </c>
      <c r="I19" s="373" t="n">
        <v>13490666</v>
      </c>
      <c r="J19" s="373" t="n">
        <v>3278569</v>
      </c>
      <c r="K19" s="373" t="n">
        <v>23566588</v>
      </c>
      <c r="L19" s="373" t="n">
        <v>15831275</v>
      </c>
      <c r="M19" s="373" t="n">
        <v>1700647</v>
      </c>
      <c r="N19" s="373" t="n">
        <v>506699</v>
      </c>
      <c r="O19" s="374"/>
      <c r="P19" s="180" t="n">
        <v>1996</v>
      </c>
      <c r="Q19" s="180"/>
      <c r="R19" s="50"/>
      <c r="S19" s="50"/>
    </row>
    <row r="20" s="38" customFormat="true" ht="9.95" hidden="false" customHeight="true" outlineLevel="0" collapsed="false">
      <c r="A20" s="179" t="n">
        <v>1997</v>
      </c>
      <c r="B20" s="179"/>
      <c r="C20" s="373" t="n">
        <v>136166119</v>
      </c>
      <c r="D20" s="373" t="n">
        <v>14345226</v>
      </c>
      <c r="E20" s="373" t="n">
        <v>12114458</v>
      </c>
      <c r="F20" s="373" t="n">
        <v>1537196</v>
      </c>
      <c r="G20" s="373" t="n">
        <v>14542864</v>
      </c>
      <c r="H20" s="373" t="n">
        <v>6479204</v>
      </c>
      <c r="I20" s="373" t="n">
        <v>15806490</v>
      </c>
      <c r="J20" s="373" t="n">
        <v>3648834</v>
      </c>
      <c r="K20" s="373" t="n">
        <v>24059992</v>
      </c>
      <c r="L20" s="373" t="n">
        <v>17262076</v>
      </c>
      <c r="M20" s="373" t="n">
        <v>2616753</v>
      </c>
      <c r="N20" s="373" t="n">
        <v>539322</v>
      </c>
      <c r="O20" s="374"/>
      <c r="P20" s="180" t="n">
        <v>1997</v>
      </c>
      <c r="Q20" s="180"/>
      <c r="R20" s="50"/>
      <c r="S20" s="50"/>
    </row>
    <row r="21" s="38" customFormat="true" ht="9.95" hidden="false" customHeight="true" outlineLevel="0" collapsed="false">
      <c r="A21" s="179" t="n">
        <v>1998</v>
      </c>
      <c r="B21" s="179"/>
      <c r="C21" s="373" t="n">
        <v>138554453</v>
      </c>
      <c r="D21" s="373" t="n">
        <v>14782086</v>
      </c>
      <c r="E21" s="373" t="n">
        <v>14312338</v>
      </c>
      <c r="F21" s="373" t="n">
        <v>1399284</v>
      </c>
      <c r="G21" s="373" t="n">
        <v>15854133</v>
      </c>
      <c r="H21" s="373" t="n">
        <v>6758868</v>
      </c>
      <c r="I21" s="373" t="n">
        <v>16125496</v>
      </c>
      <c r="J21" s="373" t="n">
        <v>3619685</v>
      </c>
      <c r="K21" s="373" t="n">
        <v>22325579</v>
      </c>
      <c r="L21" s="373" t="n">
        <v>16771279</v>
      </c>
      <c r="M21" s="373" t="n">
        <v>2536000</v>
      </c>
      <c r="N21" s="373" t="n">
        <v>534164</v>
      </c>
      <c r="O21" s="374"/>
      <c r="P21" s="180" t="n">
        <v>1998</v>
      </c>
      <c r="Q21" s="180"/>
      <c r="R21" s="50"/>
      <c r="S21" s="50"/>
    </row>
    <row r="22" s="38" customFormat="true" ht="9.95" hidden="false" customHeight="true" outlineLevel="0" collapsed="false">
      <c r="A22" s="179" t="s">
        <v>525</v>
      </c>
      <c r="B22" s="179"/>
      <c r="C22" s="373" t="n">
        <v>134552213</v>
      </c>
      <c r="D22" s="373" t="n">
        <v>17069738</v>
      </c>
      <c r="E22" s="373" t="n">
        <v>15486195</v>
      </c>
      <c r="F22" s="373" t="n">
        <v>1513196</v>
      </c>
      <c r="G22" s="373" t="n">
        <v>15874895</v>
      </c>
      <c r="H22" s="373" t="n">
        <v>7037174</v>
      </c>
      <c r="I22" s="373" t="n">
        <v>16585882</v>
      </c>
      <c r="J22" s="373" t="n">
        <v>3719571</v>
      </c>
      <c r="K22" s="373" t="n">
        <v>26812146</v>
      </c>
      <c r="L22" s="373" t="n">
        <v>19906882</v>
      </c>
      <c r="M22" s="373" t="n">
        <v>2278930</v>
      </c>
      <c r="N22" s="373" t="n">
        <v>516400</v>
      </c>
      <c r="O22" s="374"/>
      <c r="P22" s="180" t="s">
        <v>525</v>
      </c>
      <c r="Q22" s="180"/>
      <c r="R22" s="50"/>
      <c r="S22" s="50"/>
    </row>
    <row r="23" s="38" customFormat="true" ht="9.95" hidden="false" customHeight="true" outlineLevel="0" collapsed="false">
      <c r="A23" s="179" t="n">
        <v>2000</v>
      </c>
      <c r="B23" s="179"/>
      <c r="C23" s="373" t="n">
        <v>147013837</v>
      </c>
      <c r="D23" s="373" t="n">
        <v>20909411</v>
      </c>
      <c r="E23" s="373" t="n">
        <v>16687343</v>
      </c>
      <c r="F23" s="373" t="n">
        <v>1700175</v>
      </c>
      <c r="G23" s="373" t="n">
        <v>16730716</v>
      </c>
      <c r="H23" s="373" t="n">
        <v>7734586</v>
      </c>
      <c r="I23" s="373" t="n">
        <v>17828885</v>
      </c>
      <c r="J23" s="373" t="n">
        <v>4207894</v>
      </c>
      <c r="K23" s="373" t="n">
        <v>33132838</v>
      </c>
      <c r="L23" s="373" t="n">
        <v>23361452</v>
      </c>
      <c r="M23" s="373" t="n">
        <v>1794924</v>
      </c>
      <c r="N23" s="373" t="n">
        <v>506436</v>
      </c>
      <c r="O23" s="365"/>
      <c r="P23" s="180" t="s">
        <v>526</v>
      </c>
      <c r="Q23" s="180"/>
      <c r="R23" s="365"/>
    </row>
    <row r="24" s="38" customFormat="true" ht="9.95" hidden="false" customHeight="true" outlineLevel="0" collapsed="false">
      <c r="A24" s="179" t="n">
        <v>2001</v>
      </c>
      <c r="B24" s="179"/>
      <c r="C24" s="373" t="n">
        <f aca="false">SUM(C56:C67)</f>
        <v>153022735</v>
      </c>
      <c r="D24" s="373" t="n">
        <f aca="false">SUM(D56:D67)</f>
        <v>23182832</v>
      </c>
      <c r="E24" s="373" t="n">
        <f aca="false">SUM(E56:E67)</f>
        <v>15678586</v>
      </c>
      <c r="F24" s="373" t="n">
        <f aca="false">SUM(F56:F67)</f>
        <v>1702862</v>
      </c>
      <c r="G24" s="373" t="n">
        <f aca="false">SUM(G56:G67)</f>
        <v>18659461</v>
      </c>
      <c r="H24" s="373" t="n">
        <f aca="false">SUM(H56:H67)</f>
        <v>8695700</v>
      </c>
      <c r="I24" s="373" t="n">
        <f aca="false">SUM(I56:I67)</f>
        <v>17335499</v>
      </c>
      <c r="J24" s="373" t="n">
        <f aca="false">SUM(J56:J67)</f>
        <v>4207061</v>
      </c>
      <c r="K24" s="373" t="n">
        <f aca="false">SUM(K56:K67)</f>
        <v>31120165</v>
      </c>
      <c r="L24" s="373" t="n">
        <f aca="false">SUM(L56:L67)</f>
        <v>25037133</v>
      </c>
      <c r="M24" s="373" t="n">
        <f aca="false">SUM(M56:M67)</f>
        <v>1703430</v>
      </c>
      <c r="N24" s="373" t="n">
        <f aca="false">SUM(N56:N67)</f>
        <v>543320</v>
      </c>
      <c r="O24" s="365"/>
      <c r="P24" s="180" t="s">
        <v>527</v>
      </c>
      <c r="Q24" s="180"/>
      <c r="R24" s="365"/>
    </row>
    <row r="25" s="38" customFormat="true" ht="9.95" hidden="false" customHeight="true" outlineLevel="0" collapsed="false">
      <c r="A25" s="179" t="n">
        <v>2002</v>
      </c>
      <c r="B25" s="179"/>
      <c r="C25" s="373" t="n">
        <v>149648538</v>
      </c>
      <c r="D25" s="373" t="n">
        <v>25986248</v>
      </c>
      <c r="E25" s="373" t="n">
        <v>16514007</v>
      </c>
      <c r="F25" s="373" t="n">
        <v>1753645</v>
      </c>
      <c r="G25" s="373" t="n">
        <v>19487443</v>
      </c>
      <c r="H25" s="373" t="n">
        <v>8828270</v>
      </c>
      <c r="I25" s="373" t="n">
        <v>16218143</v>
      </c>
      <c r="J25" s="373" t="n">
        <v>4408261</v>
      </c>
      <c r="K25" s="373" t="n">
        <v>34524647</v>
      </c>
      <c r="L25" s="373" t="n">
        <v>28330534</v>
      </c>
      <c r="M25" s="373" t="n">
        <v>1608888</v>
      </c>
      <c r="N25" s="373" t="n">
        <v>553770</v>
      </c>
      <c r="O25" s="365"/>
      <c r="P25" s="180" t="s">
        <v>528</v>
      </c>
      <c r="Q25" s="180"/>
      <c r="R25" s="365"/>
    </row>
    <row r="26" s="38" customFormat="true" ht="6" hidden="false" customHeight="true" outlineLevel="0" collapsed="false">
      <c r="B26" s="299"/>
      <c r="C26" s="373"/>
      <c r="D26" s="373"/>
      <c r="E26" s="373"/>
      <c r="F26" s="373"/>
      <c r="G26" s="373"/>
      <c r="H26" s="373"/>
      <c r="I26" s="373"/>
      <c r="J26" s="373"/>
      <c r="K26" s="373"/>
      <c r="L26" s="373"/>
      <c r="M26" s="373"/>
      <c r="N26" s="373"/>
      <c r="O26" s="374"/>
      <c r="P26" s="375"/>
      <c r="Q26" s="130"/>
      <c r="R26" s="365"/>
    </row>
    <row r="27" s="38" customFormat="true" ht="9.95" hidden="true" customHeight="true" outlineLevel="0" collapsed="false">
      <c r="A27" s="38" t="n">
        <v>1999</v>
      </c>
      <c r="B27" s="299"/>
      <c r="C27" s="373"/>
      <c r="D27" s="373"/>
      <c r="E27" s="373"/>
      <c r="F27" s="373"/>
      <c r="G27" s="373"/>
      <c r="H27" s="373"/>
      <c r="I27" s="373"/>
      <c r="J27" s="373"/>
      <c r="K27" s="373"/>
      <c r="L27" s="373"/>
      <c r="M27" s="373"/>
      <c r="N27" s="373"/>
      <c r="O27" s="374"/>
      <c r="P27" s="376"/>
      <c r="Q27" s="377" t="n">
        <v>1999</v>
      </c>
      <c r="R27" s="365"/>
    </row>
    <row r="28" s="38" customFormat="true" ht="9.95" hidden="true" customHeight="true" outlineLevel="0" collapsed="false">
      <c r="B28" s="299" t="s">
        <v>337</v>
      </c>
      <c r="C28" s="373" t="n">
        <v>10545119</v>
      </c>
      <c r="D28" s="373" t="n">
        <v>1184771</v>
      </c>
      <c r="E28" s="373" t="n">
        <v>1263110</v>
      </c>
      <c r="F28" s="373" t="n">
        <v>118424</v>
      </c>
      <c r="G28" s="373" t="n">
        <v>1059352</v>
      </c>
      <c r="H28" s="373" t="n">
        <v>438439</v>
      </c>
      <c r="I28" s="373" t="n">
        <v>1210704</v>
      </c>
      <c r="J28" s="373" t="n">
        <v>246576</v>
      </c>
      <c r="K28" s="373" t="n">
        <v>1801129</v>
      </c>
      <c r="L28" s="373" t="n">
        <v>1425227</v>
      </c>
      <c r="M28" s="373" t="n">
        <v>247343</v>
      </c>
      <c r="N28" s="373" t="n">
        <v>36278</v>
      </c>
      <c r="O28" s="374"/>
      <c r="P28" s="375" t="s">
        <v>337</v>
      </c>
      <c r="R28" s="365"/>
    </row>
    <row r="29" s="38" customFormat="true" ht="9.95" hidden="true" customHeight="true" outlineLevel="0" collapsed="false">
      <c r="B29" s="299" t="s">
        <v>338</v>
      </c>
      <c r="C29" s="373" t="n">
        <v>10113553</v>
      </c>
      <c r="D29" s="373" t="n">
        <v>1134488</v>
      </c>
      <c r="E29" s="373" t="n">
        <v>1013352</v>
      </c>
      <c r="F29" s="373" t="n">
        <v>105994</v>
      </c>
      <c r="G29" s="373" t="n">
        <v>1115331</v>
      </c>
      <c r="H29" s="373" t="n">
        <v>445914</v>
      </c>
      <c r="I29" s="373" t="n">
        <v>1103870</v>
      </c>
      <c r="J29" s="373" t="n">
        <v>262398</v>
      </c>
      <c r="K29" s="373" t="n">
        <v>1915239</v>
      </c>
      <c r="L29" s="373" t="n">
        <v>1400348</v>
      </c>
      <c r="M29" s="373" t="n">
        <v>339067</v>
      </c>
      <c r="N29" s="373" t="n">
        <v>31927</v>
      </c>
      <c r="O29" s="374"/>
      <c r="P29" s="375" t="s">
        <v>338</v>
      </c>
      <c r="Q29" s="130"/>
      <c r="R29" s="365"/>
    </row>
    <row r="30" s="38" customFormat="true" ht="9.95" hidden="true" customHeight="true" outlineLevel="0" collapsed="false">
      <c r="B30" s="299" t="s">
        <v>339</v>
      </c>
      <c r="C30" s="373" t="n">
        <v>11850601</v>
      </c>
      <c r="D30" s="373" t="n">
        <v>1399278</v>
      </c>
      <c r="E30" s="373" t="n">
        <v>1646337</v>
      </c>
      <c r="F30" s="373" t="n">
        <v>153214</v>
      </c>
      <c r="G30" s="373" t="n">
        <v>1351225</v>
      </c>
      <c r="H30" s="373" t="n">
        <v>629023</v>
      </c>
      <c r="I30" s="373" t="n">
        <v>1402193</v>
      </c>
      <c r="J30" s="373" t="n">
        <v>321611</v>
      </c>
      <c r="K30" s="373" t="n">
        <v>2165405</v>
      </c>
      <c r="L30" s="373" t="n">
        <v>1615393</v>
      </c>
      <c r="M30" s="373" t="n">
        <v>105393</v>
      </c>
      <c r="N30" s="373" t="n">
        <v>44273</v>
      </c>
      <c r="O30" s="374"/>
      <c r="P30" s="375" t="s">
        <v>339</v>
      </c>
      <c r="Q30" s="130"/>
      <c r="R30" s="365"/>
    </row>
    <row r="31" s="38" customFormat="true" ht="9.95" hidden="true" customHeight="true" outlineLevel="0" collapsed="false">
      <c r="B31" s="299" t="s">
        <v>340</v>
      </c>
      <c r="C31" s="373" t="n">
        <v>11668078</v>
      </c>
      <c r="D31" s="373" t="n">
        <v>1361348</v>
      </c>
      <c r="E31" s="373" t="n">
        <v>1306436</v>
      </c>
      <c r="F31" s="373" t="n">
        <v>117903</v>
      </c>
      <c r="G31" s="373" t="n">
        <v>1219923</v>
      </c>
      <c r="H31" s="373" t="n">
        <v>607807</v>
      </c>
      <c r="I31" s="373" t="n">
        <v>1753884</v>
      </c>
      <c r="J31" s="373" t="n">
        <v>310528</v>
      </c>
      <c r="K31" s="373" t="n">
        <v>2244153</v>
      </c>
      <c r="L31" s="373" t="n">
        <v>1660268</v>
      </c>
      <c r="M31" s="373" t="n">
        <v>127291</v>
      </c>
      <c r="N31" s="373" t="n">
        <v>33330</v>
      </c>
      <c r="O31" s="374"/>
      <c r="P31" s="375" t="s">
        <v>340</v>
      </c>
      <c r="Q31" s="130"/>
      <c r="R31" s="365"/>
    </row>
    <row r="32" s="38" customFormat="true" ht="9.95" hidden="true" customHeight="true" outlineLevel="0" collapsed="false">
      <c r="B32" s="299" t="s">
        <v>248</v>
      </c>
      <c r="C32" s="373" t="n">
        <v>10840156</v>
      </c>
      <c r="D32" s="373" t="n">
        <v>1446486</v>
      </c>
      <c r="E32" s="373" t="n">
        <v>1252337</v>
      </c>
      <c r="F32" s="373" t="n">
        <v>126674</v>
      </c>
      <c r="G32" s="373" t="n">
        <v>1297088</v>
      </c>
      <c r="H32" s="373" t="n">
        <v>601009</v>
      </c>
      <c r="I32" s="373" t="n">
        <v>1571227</v>
      </c>
      <c r="J32" s="373" t="n">
        <v>309368</v>
      </c>
      <c r="K32" s="373" t="n">
        <v>2144116</v>
      </c>
      <c r="L32" s="373" t="n">
        <v>1708682</v>
      </c>
      <c r="M32" s="373" t="n">
        <v>161842</v>
      </c>
      <c r="N32" s="373" t="n">
        <v>45149</v>
      </c>
      <c r="O32" s="374"/>
      <c r="P32" s="375" t="s">
        <v>248</v>
      </c>
      <c r="Q32" s="130"/>
      <c r="R32" s="365"/>
    </row>
    <row r="33" s="38" customFormat="true" ht="9.95" hidden="true" customHeight="true" outlineLevel="0" collapsed="false">
      <c r="B33" s="299" t="s">
        <v>341</v>
      </c>
      <c r="C33" s="373" t="n">
        <v>10676392</v>
      </c>
      <c r="D33" s="373" t="n">
        <v>1463865</v>
      </c>
      <c r="E33" s="373" t="n">
        <v>1243627</v>
      </c>
      <c r="F33" s="373" t="n">
        <v>104285</v>
      </c>
      <c r="G33" s="373" t="n">
        <v>1346388</v>
      </c>
      <c r="H33" s="373" t="n">
        <v>564922</v>
      </c>
      <c r="I33" s="373" t="n">
        <v>1513071</v>
      </c>
      <c r="J33" s="373" t="n">
        <v>304171</v>
      </c>
      <c r="K33" s="373" t="n">
        <v>2220908</v>
      </c>
      <c r="L33" s="373" t="n">
        <v>1718637</v>
      </c>
      <c r="M33" s="373" t="n">
        <v>215591</v>
      </c>
      <c r="N33" s="373" t="n">
        <v>47766</v>
      </c>
      <c r="O33" s="374"/>
      <c r="P33" s="375" t="s">
        <v>341</v>
      </c>
      <c r="Q33" s="130"/>
      <c r="R33" s="365"/>
    </row>
    <row r="34" s="38" customFormat="true" ht="9.95" hidden="true" customHeight="true" outlineLevel="0" collapsed="false">
      <c r="B34" s="299" t="s">
        <v>342</v>
      </c>
      <c r="C34" s="373" t="n">
        <v>10934423</v>
      </c>
      <c r="D34" s="373" t="n">
        <v>1410392</v>
      </c>
      <c r="E34" s="373" t="n">
        <v>1357331</v>
      </c>
      <c r="F34" s="373" t="n">
        <v>150498</v>
      </c>
      <c r="G34" s="373" t="n">
        <v>1130430</v>
      </c>
      <c r="H34" s="373" t="n">
        <v>574185</v>
      </c>
      <c r="I34" s="373" t="n">
        <v>1608385</v>
      </c>
      <c r="J34" s="373" t="n">
        <v>289193</v>
      </c>
      <c r="K34" s="373" t="n">
        <v>2230229</v>
      </c>
      <c r="L34" s="373" t="n">
        <v>1712108</v>
      </c>
      <c r="M34" s="373" t="n">
        <v>59356</v>
      </c>
      <c r="N34" s="373" t="n">
        <v>41501</v>
      </c>
      <c r="O34" s="374"/>
      <c r="P34" s="375" t="s">
        <v>342</v>
      </c>
      <c r="Q34" s="130"/>
      <c r="R34" s="365"/>
    </row>
    <row r="35" s="38" customFormat="true" ht="9.95" hidden="true" customHeight="true" outlineLevel="0" collapsed="false">
      <c r="B35" s="299" t="s">
        <v>343</v>
      </c>
      <c r="C35" s="373" t="n">
        <v>10759897</v>
      </c>
      <c r="D35" s="373" t="n">
        <v>1443262</v>
      </c>
      <c r="E35" s="373" t="n">
        <v>1352062</v>
      </c>
      <c r="F35" s="373" t="n">
        <v>129498</v>
      </c>
      <c r="G35" s="373" t="n">
        <v>1437558</v>
      </c>
      <c r="H35" s="373" t="n">
        <v>687443</v>
      </c>
      <c r="I35" s="373" t="n">
        <v>1364921</v>
      </c>
      <c r="J35" s="373" t="n">
        <v>370274</v>
      </c>
      <c r="K35" s="373" t="n">
        <v>2320445</v>
      </c>
      <c r="L35" s="373" t="n">
        <v>1617556</v>
      </c>
      <c r="M35" s="373" t="n">
        <v>66973</v>
      </c>
      <c r="N35" s="373" t="n">
        <v>60221</v>
      </c>
      <c r="O35" s="374"/>
      <c r="P35" s="375" t="s">
        <v>343</v>
      </c>
      <c r="Q35" s="130"/>
      <c r="R35" s="365"/>
    </row>
    <row r="36" s="38" customFormat="true" ht="9.95" hidden="true" customHeight="true" outlineLevel="0" collapsed="false">
      <c r="B36" s="299" t="s">
        <v>475</v>
      </c>
      <c r="C36" s="373" t="n">
        <v>11663008</v>
      </c>
      <c r="D36" s="373" t="n">
        <v>1485056</v>
      </c>
      <c r="E36" s="373" t="n">
        <v>1182918</v>
      </c>
      <c r="F36" s="373" t="n">
        <v>114597</v>
      </c>
      <c r="G36" s="373" t="n">
        <v>1401834</v>
      </c>
      <c r="H36" s="373" t="n">
        <v>607690</v>
      </c>
      <c r="I36" s="373" t="n">
        <v>1328150</v>
      </c>
      <c r="J36" s="373" t="n">
        <v>326580</v>
      </c>
      <c r="K36" s="373" t="n">
        <v>2489045</v>
      </c>
      <c r="L36" s="373" t="n">
        <v>1681567</v>
      </c>
      <c r="M36" s="373" t="n">
        <v>201049</v>
      </c>
      <c r="N36" s="373" t="n">
        <v>39196</v>
      </c>
      <c r="O36" s="374"/>
      <c r="P36" s="375" t="s">
        <v>344</v>
      </c>
      <c r="Q36" s="130"/>
      <c r="R36" s="365"/>
    </row>
    <row r="37" s="38" customFormat="true" ht="9.95" hidden="true" customHeight="true" outlineLevel="0" collapsed="false">
      <c r="B37" s="299" t="s">
        <v>345</v>
      </c>
      <c r="C37" s="378" t="n">
        <v>12060546</v>
      </c>
      <c r="D37" s="373" t="n">
        <v>1647925</v>
      </c>
      <c r="E37" s="373" t="n">
        <v>959072</v>
      </c>
      <c r="F37" s="373" t="n">
        <v>107626</v>
      </c>
      <c r="G37" s="373" t="n">
        <v>1529365</v>
      </c>
      <c r="H37" s="373" t="n">
        <v>616286</v>
      </c>
      <c r="I37" s="373" t="n">
        <v>1413563</v>
      </c>
      <c r="J37" s="373" t="n">
        <v>328737</v>
      </c>
      <c r="K37" s="373" t="n">
        <v>2445840</v>
      </c>
      <c r="L37" s="373" t="n">
        <v>1761518</v>
      </c>
      <c r="M37" s="373" t="n">
        <v>312932</v>
      </c>
      <c r="N37" s="373" t="n">
        <v>49700</v>
      </c>
      <c r="O37" s="374"/>
      <c r="P37" s="375" t="s">
        <v>345</v>
      </c>
      <c r="Q37" s="130"/>
      <c r="R37" s="365"/>
    </row>
    <row r="38" s="38" customFormat="true" ht="9.95" hidden="true" customHeight="true" outlineLevel="0" collapsed="false">
      <c r="B38" s="299" t="s">
        <v>346</v>
      </c>
      <c r="C38" s="378" t="n">
        <v>11721711</v>
      </c>
      <c r="D38" s="373" t="n">
        <v>1553819</v>
      </c>
      <c r="E38" s="373" t="n">
        <v>1610806</v>
      </c>
      <c r="F38" s="373" t="n">
        <v>129081</v>
      </c>
      <c r="G38" s="373" t="n">
        <v>1481988</v>
      </c>
      <c r="H38" s="373" t="n">
        <v>649614</v>
      </c>
      <c r="I38" s="373" t="n">
        <v>1247977</v>
      </c>
      <c r="J38" s="373" t="n">
        <v>349525</v>
      </c>
      <c r="K38" s="373" t="n">
        <v>2364654</v>
      </c>
      <c r="L38" s="373" t="n">
        <v>1787465</v>
      </c>
      <c r="M38" s="373" t="n">
        <v>125145</v>
      </c>
      <c r="N38" s="373" t="n">
        <v>47295</v>
      </c>
      <c r="O38" s="374"/>
      <c r="P38" s="375" t="s">
        <v>346</v>
      </c>
      <c r="Q38" s="130"/>
      <c r="R38" s="365"/>
    </row>
    <row r="39" s="38" customFormat="true" ht="9.95" hidden="true" customHeight="true" outlineLevel="0" collapsed="false">
      <c r="B39" s="299" t="s">
        <v>347</v>
      </c>
      <c r="C39" s="378" t="n">
        <v>11718929</v>
      </c>
      <c r="D39" s="373" t="n">
        <v>1539048</v>
      </c>
      <c r="E39" s="373" t="n">
        <v>1298807</v>
      </c>
      <c r="F39" s="373" t="n">
        <v>155402</v>
      </c>
      <c r="G39" s="373" t="n">
        <v>1504413</v>
      </c>
      <c r="H39" s="373" t="n">
        <v>614842</v>
      </c>
      <c r="I39" s="373" t="n">
        <v>1067937</v>
      </c>
      <c r="J39" s="373" t="n">
        <v>300610</v>
      </c>
      <c r="K39" s="373" t="n">
        <v>2470983</v>
      </c>
      <c r="L39" s="373" t="n">
        <v>1818113</v>
      </c>
      <c r="M39" s="373" t="n">
        <v>316948</v>
      </c>
      <c r="N39" s="373" t="n">
        <v>39764</v>
      </c>
      <c r="O39" s="374"/>
      <c r="P39" s="375" t="s">
        <v>347</v>
      </c>
      <c r="Q39" s="130"/>
      <c r="R39" s="365"/>
    </row>
    <row r="40" s="38" customFormat="true" ht="9.95" hidden="true" customHeight="true" outlineLevel="0" collapsed="false">
      <c r="B40" s="299"/>
      <c r="C40" s="373"/>
      <c r="D40" s="373"/>
      <c r="E40" s="373"/>
      <c r="F40" s="373"/>
      <c r="G40" s="373"/>
      <c r="H40" s="373"/>
      <c r="I40" s="373"/>
      <c r="J40" s="373"/>
      <c r="K40" s="373"/>
      <c r="L40" s="373"/>
      <c r="M40" s="373"/>
      <c r="N40" s="373"/>
      <c r="O40" s="374"/>
      <c r="P40" s="375"/>
      <c r="Q40" s="130"/>
      <c r="R40" s="365"/>
    </row>
    <row r="41" s="38" customFormat="true" ht="12" hidden="true" customHeight="true" outlineLevel="0" collapsed="false">
      <c r="A41" s="377" t="n">
        <v>2000</v>
      </c>
      <c r="B41" s="299"/>
      <c r="C41" s="373"/>
      <c r="D41" s="373"/>
      <c r="E41" s="373"/>
      <c r="F41" s="373"/>
      <c r="G41" s="373"/>
      <c r="H41" s="373"/>
      <c r="I41" s="373"/>
      <c r="J41" s="373"/>
      <c r="K41" s="373"/>
      <c r="L41" s="373"/>
      <c r="M41" s="373"/>
      <c r="N41" s="373"/>
      <c r="O41" s="374"/>
      <c r="P41" s="376"/>
      <c r="Q41" s="60" t="n">
        <v>2000</v>
      </c>
      <c r="R41" s="365"/>
    </row>
    <row r="42" s="38" customFormat="true" ht="9.95" hidden="true" customHeight="true" outlineLevel="0" collapsed="false">
      <c r="B42" s="299" t="s">
        <v>337</v>
      </c>
      <c r="C42" s="378" t="n">
        <v>11832912</v>
      </c>
      <c r="D42" s="378" t="n">
        <v>1426683</v>
      </c>
      <c r="E42" s="378" t="n">
        <v>1449841</v>
      </c>
      <c r="F42" s="378" t="n">
        <v>124498</v>
      </c>
      <c r="G42" s="378" t="n">
        <v>1274359</v>
      </c>
      <c r="H42" s="378" t="n">
        <v>515592</v>
      </c>
      <c r="I42" s="378" t="n">
        <v>1101918</v>
      </c>
      <c r="J42" s="378" t="n">
        <v>283419</v>
      </c>
      <c r="K42" s="378" t="n">
        <v>2121197</v>
      </c>
      <c r="L42" s="378" t="n">
        <v>1749785</v>
      </c>
      <c r="M42" s="378" t="n">
        <v>181731</v>
      </c>
      <c r="N42" s="373" t="n">
        <v>27741</v>
      </c>
      <c r="O42" s="374"/>
      <c r="P42" s="375" t="s">
        <v>337</v>
      </c>
      <c r="R42" s="365"/>
    </row>
    <row r="43" s="38" customFormat="true" ht="9.95" hidden="true" customHeight="true" outlineLevel="0" collapsed="false">
      <c r="B43" s="299" t="s">
        <v>338</v>
      </c>
      <c r="C43" s="378" t="n">
        <v>11869415</v>
      </c>
      <c r="D43" s="378" t="n">
        <v>1628487</v>
      </c>
      <c r="E43" s="378" t="n">
        <v>1316022</v>
      </c>
      <c r="F43" s="378" t="n">
        <v>123144</v>
      </c>
      <c r="G43" s="378" t="n">
        <v>1527576</v>
      </c>
      <c r="H43" s="378" t="n">
        <v>597061</v>
      </c>
      <c r="I43" s="378" t="n">
        <v>1314772</v>
      </c>
      <c r="J43" s="378" t="n">
        <v>339936</v>
      </c>
      <c r="K43" s="378" t="n">
        <v>2798164</v>
      </c>
      <c r="L43" s="378" t="n">
        <v>1818269</v>
      </c>
      <c r="M43" s="378" t="n">
        <v>51121</v>
      </c>
      <c r="N43" s="373" t="n">
        <v>34271</v>
      </c>
      <c r="O43" s="374"/>
      <c r="P43" s="375" t="s">
        <v>338</v>
      </c>
      <c r="Q43" s="130"/>
      <c r="R43" s="365"/>
    </row>
    <row r="44" s="38" customFormat="true" ht="9.95" hidden="true" customHeight="true" outlineLevel="0" collapsed="false">
      <c r="B44" s="299" t="s">
        <v>339</v>
      </c>
      <c r="C44" s="378" t="n">
        <v>12384118</v>
      </c>
      <c r="D44" s="378" t="n">
        <v>1703148</v>
      </c>
      <c r="E44" s="378" t="n">
        <v>1245756</v>
      </c>
      <c r="F44" s="378" t="n">
        <v>153389</v>
      </c>
      <c r="G44" s="378" t="n">
        <v>1126986</v>
      </c>
      <c r="H44" s="378" t="n">
        <v>669450</v>
      </c>
      <c r="I44" s="378" t="n">
        <v>1577319</v>
      </c>
      <c r="J44" s="378" t="n">
        <v>349696</v>
      </c>
      <c r="K44" s="378" t="n">
        <v>2758411</v>
      </c>
      <c r="L44" s="378" t="n">
        <v>2045992</v>
      </c>
      <c r="M44" s="378" t="n">
        <v>116446</v>
      </c>
      <c r="N44" s="373" t="n">
        <v>40766</v>
      </c>
      <c r="O44" s="374"/>
      <c r="P44" s="375" t="s">
        <v>339</v>
      </c>
      <c r="Q44" s="130"/>
      <c r="R44" s="365"/>
    </row>
    <row r="45" s="38" customFormat="true" ht="9.95" hidden="true" customHeight="true" outlineLevel="0" collapsed="false">
      <c r="B45" s="299" t="s">
        <v>340</v>
      </c>
      <c r="C45" s="378" t="n">
        <v>12288007</v>
      </c>
      <c r="D45" s="378" t="n">
        <v>1626267</v>
      </c>
      <c r="E45" s="378" t="n">
        <v>1201424</v>
      </c>
      <c r="F45" s="378" t="n">
        <v>147763</v>
      </c>
      <c r="G45" s="378" t="n">
        <v>1192027</v>
      </c>
      <c r="H45" s="378" t="n">
        <v>618266</v>
      </c>
      <c r="I45" s="378" t="n">
        <v>1574698</v>
      </c>
      <c r="J45" s="378" t="n">
        <v>341992</v>
      </c>
      <c r="K45" s="378" t="n">
        <v>2793458</v>
      </c>
      <c r="L45" s="378" t="n">
        <v>1902567</v>
      </c>
      <c r="M45" s="378" t="n">
        <v>395445</v>
      </c>
      <c r="N45" s="373" t="n">
        <v>41895</v>
      </c>
      <c r="O45" s="374"/>
      <c r="P45" s="375" t="s">
        <v>340</v>
      </c>
      <c r="Q45" s="130"/>
      <c r="R45" s="365"/>
    </row>
    <row r="46" s="38" customFormat="true" ht="9.95" hidden="true" customHeight="true" outlineLevel="0" collapsed="false">
      <c r="B46" s="299" t="s">
        <v>248</v>
      </c>
      <c r="C46" s="378" t="n">
        <v>12810901</v>
      </c>
      <c r="D46" s="378" t="n">
        <v>1737968</v>
      </c>
      <c r="E46" s="378" t="n">
        <v>1513321</v>
      </c>
      <c r="F46" s="378" t="n">
        <v>140928</v>
      </c>
      <c r="G46" s="378" t="n">
        <v>1360804</v>
      </c>
      <c r="H46" s="378" t="n">
        <v>685952</v>
      </c>
      <c r="I46" s="378" t="n">
        <v>1792105</v>
      </c>
      <c r="J46" s="378" t="n">
        <v>352314</v>
      </c>
      <c r="K46" s="378" t="n">
        <v>3022639</v>
      </c>
      <c r="L46" s="378" t="n">
        <v>1948377</v>
      </c>
      <c r="M46" s="378" t="n">
        <v>68333</v>
      </c>
      <c r="N46" s="373" t="n">
        <v>52667</v>
      </c>
      <c r="O46" s="374"/>
      <c r="P46" s="375" t="s">
        <v>508</v>
      </c>
      <c r="Q46" s="130"/>
      <c r="R46" s="365"/>
    </row>
    <row r="47" s="38" customFormat="true" ht="9.95" hidden="true" customHeight="true" outlineLevel="0" collapsed="false">
      <c r="B47" s="299" t="s">
        <v>341</v>
      </c>
      <c r="C47" s="378" t="n">
        <v>11512873</v>
      </c>
      <c r="D47" s="378" t="n">
        <v>1754743</v>
      </c>
      <c r="E47" s="378" t="n">
        <v>1025479</v>
      </c>
      <c r="F47" s="378" t="n">
        <v>119965</v>
      </c>
      <c r="G47" s="378" t="n">
        <v>1127822</v>
      </c>
      <c r="H47" s="378" t="n">
        <v>642059</v>
      </c>
      <c r="I47" s="378" t="n">
        <v>1678717</v>
      </c>
      <c r="J47" s="378" t="n">
        <v>390814</v>
      </c>
      <c r="K47" s="378" t="n">
        <v>2702186</v>
      </c>
      <c r="L47" s="378" t="n">
        <v>1960704</v>
      </c>
      <c r="M47" s="378" t="n">
        <v>76141</v>
      </c>
      <c r="N47" s="373" t="n">
        <v>41689</v>
      </c>
      <c r="O47" s="374"/>
      <c r="P47" s="375" t="s">
        <v>341</v>
      </c>
      <c r="Q47" s="130"/>
      <c r="R47" s="365"/>
    </row>
    <row r="48" s="38" customFormat="true" ht="9.95" hidden="true" customHeight="true" outlineLevel="0" collapsed="false">
      <c r="B48" s="299" t="s">
        <v>342</v>
      </c>
      <c r="C48" s="378" t="n">
        <v>12597330</v>
      </c>
      <c r="D48" s="378" t="n">
        <v>1834294</v>
      </c>
      <c r="E48" s="378" t="n">
        <v>1501907</v>
      </c>
      <c r="F48" s="378" t="n">
        <v>148470</v>
      </c>
      <c r="G48" s="378" t="n">
        <v>1301782</v>
      </c>
      <c r="H48" s="378" t="n">
        <v>642312</v>
      </c>
      <c r="I48" s="378" t="n">
        <v>1528043</v>
      </c>
      <c r="J48" s="378" t="n">
        <v>346178</v>
      </c>
      <c r="K48" s="378" t="n">
        <v>3038273</v>
      </c>
      <c r="L48" s="378" t="n">
        <v>1896623</v>
      </c>
      <c r="M48" s="378" t="n">
        <v>292035</v>
      </c>
      <c r="N48" s="373" t="n">
        <v>47490</v>
      </c>
      <c r="O48" s="374"/>
      <c r="P48" s="375" t="s">
        <v>342</v>
      </c>
      <c r="Q48" s="130"/>
      <c r="R48" s="365"/>
    </row>
    <row r="49" s="38" customFormat="true" ht="9.95" hidden="true" customHeight="true" outlineLevel="0" collapsed="false">
      <c r="B49" s="299" t="s">
        <v>343</v>
      </c>
      <c r="C49" s="378" t="n">
        <v>12409231</v>
      </c>
      <c r="D49" s="378" t="n">
        <v>1695251</v>
      </c>
      <c r="E49" s="378" t="n">
        <v>1363674</v>
      </c>
      <c r="F49" s="378" t="n">
        <v>122880</v>
      </c>
      <c r="G49" s="378" t="n">
        <v>1356024</v>
      </c>
      <c r="H49" s="378" t="n">
        <v>650950</v>
      </c>
      <c r="I49" s="378" t="n">
        <v>1569368</v>
      </c>
      <c r="J49" s="378" t="n">
        <v>395387</v>
      </c>
      <c r="K49" s="378" t="n">
        <v>2894066</v>
      </c>
      <c r="L49" s="378" t="n">
        <v>1907696</v>
      </c>
      <c r="M49" s="378" t="n">
        <v>52996</v>
      </c>
      <c r="N49" s="373" t="n">
        <v>47227</v>
      </c>
      <c r="O49" s="374"/>
      <c r="P49" s="375" t="s">
        <v>343</v>
      </c>
      <c r="Q49" s="130"/>
      <c r="R49" s="365"/>
    </row>
    <row r="50" s="38" customFormat="true" ht="9.95" hidden="true" customHeight="true" outlineLevel="0" collapsed="false">
      <c r="B50" s="299" t="s">
        <v>475</v>
      </c>
      <c r="C50" s="378" t="n">
        <v>12627435</v>
      </c>
      <c r="D50" s="378" t="n">
        <v>1781854</v>
      </c>
      <c r="E50" s="378" t="n">
        <v>1684319</v>
      </c>
      <c r="F50" s="378" t="n">
        <v>144343</v>
      </c>
      <c r="G50" s="378" t="n">
        <v>1362410</v>
      </c>
      <c r="H50" s="378" t="n">
        <v>595467</v>
      </c>
      <c r="I50" s="378" t="n">
        <v>1448535</v>
      </c>
      <c r="J50" s="378" t="n">
        <v>343492</v>
      </c>
      <c r="K50" s="378" t="n">
        <v>2727325</v>
      </c>
      <c r="L50" s="378" t="n">
        <v>1932701</v>
      </c>
      <c r="M50" s="378" t="n">
        <v>232554</v>
      </c>
      <c r="N50" s="373" t="n">
        <v>42843</v>
      </c>
      <c r="O50" s="374"/>
      <c r="P50" s="375" t="s">
        <v>344</v>
      </c>
      <c r="Q50" s="130"/>
      <c r="R50" s="365"/>
    </row>
    <row r="51" s="38" customFormat="true" ht="9.95" hidden="true" customHeight="true" outlineLevel="0" collapsed="false">
      <c r="B51" s="299" t="s">
        <v>345</v>
      </c>
      <c r="C51" s="378" t="n">
        <v>12831459</v>
      </c>
      <c r="D51" s="378" t="n">
        <v>1966105</v>
      </c>
      <c r="E51" s="378" t="n">
        <v>1577278</v>
      </c>
      <c r="F51" s="378" t="n">
        <v>144418</v>
      </c>
      <c r="G51" s="378" t="n">
        <v>1574313</v>
      </c>
      <c r="H51" s="378" t="n">
        <v>723052</v>
      </c>
      <c r="I51" s="378" t="n">
        <v>1722349</v>
      </c>
      <c r="J51" s="378" t="n">
        <v>337057</v>
      </c>
      <c r="K51" s="378" t="n">
        <v>2781578</v>
      </c>
      <c r="L51" s="378" t="n">
        <v>2105231</v>
      </c>
      <c r="M51" s="378" t="n">
        <v>59003</v>
      </c>
      <c r="N51" s="373" t="n">
        <v>53397</v>
      </c>
      <c r="O51" s="374"/>
      <c r="P51" s="375" t="s">
        <v>345</v>
      </c>
      <c r="Q51" s="130"/>
      <c r="R51" s="365"/>
    </row>
    <row r="52" s="38" customFormat="true" ht="9.95" hidden="true" customHeight="true" outlineLevel="0" collapsed="false">
      <c r="B52" s="299" t="s">
        <v>346</v>
      </c>
      <c r="C52" s="378" t="n">
        <v>12071596</v>
      </c>
      <c r="D52" s="378" t="n">
        <v>1893437</v>
      </c>
      <c r="E52" s="378" t="n">
        <v>1666951</v>
      </c>
      <c r="F52" s="378" t="n">
        <v>155004</v>
      </c>
      <c r="G52" s="378" t="n">
        <v>1786598</v>
      </c>
      <c r="H52" s="378" t="n">
        <v>675651</v>
      </c>
      <c r="I52" s="378" t="n">
        <v>1279558</v>
      </c>
      <c r="J52" s="378" t="n">
        <v>334517</v>
      </c>
      <c r="K52" s="378" t="n">
        <v>2688325</v>
      </c>
      <c r="L52" s="378" t="n">
        <v>1978346</v>
      </c>
      <c r="M52" s="378" t="n">
        <v>84496</v>
      </c>
      <c r="N52" s="373" t="n">
        <v>34450</v>
      </c>
      <c r="O52" s="374"/>
      <c r="P52" s="375" t="s">
        <v>346</v>
      </c>
      <c r="Q52" s="130"/>
      <c r="R52" s="365"/>
    </row>
    <row r="53" s="38" customFormat="true" ht="9.95" hidden="true" customHeight="true" outlineLevel="0" collapsed="false">
      <c r="B53" s="299" t="s">
        <v>347</v>
      </c>
      <c r="C53" s="378" t="n">
        <v>11778560</v>
      </c>
      <c r="D53" s="378" t="n">
        <v>1861174</v>
      </c>
      <c r="E53" s="378" t="n">
        <v>1141371</v>
      </c>
      <c r="F53" s="378" t="n">
        <v>175373</v>
      </c>
      <c r="G53" s="378" t="n">
        <v>1740015</v>
      </c>
      <c r="H53" s="378" t="n">
        <v>718774</v>
      </c>
      <c r="I53" s="378" t="n">
        <v>1241503</v>
      </c>
      <c r="J53" s="378" t="n">
        <v>393092</v>
      </c>
      <c r="K53" s="378" t="n">
        <v>2807216</v>
      </c>
      <c r="L53" s="378" t="n">
        <v>2115161</v>
      </c>
      <c r="M53" s="378" t="n">
        <v>184623</v>
      </c>
      <c r="N53" s="373" t="n">
        <v>42000</v>
      </c>
      <c r="O53" s="374"/>
      <c r="P53" s="375" t="s">
        <v>347</v>
      </c>
      <c r="Q53" s="130"/>
      <c r="R53" s="365"/>
    </row>
    <row r="54" s="38" customFormat="true" ht="9.95" hidden="true" customHeight="true" outlineLevel="0" collapsed="false">
      <c r="B54" s="299"/>
      <c r="C54" s="373"/>
      <c r="D54" s="373"/>
      <c r="E54" s="373"/>
      <c r="F54" s="373"/>
      <c r="G54" s="373"/>
      <c r="H54" s="373"/>
      <c r="I54" s="373"/>
      <c r="J54" s="373"/>
      <c r="K54" s="373"/>
      <c r="L54" s="373"/>
      <c r="M54" s="373"/>
      <c r="N54" s="379"/>
      <c r="O54" s="379"/>
      <c r="P54" s="375"/>
      <c r="Q54" s="130"/>
      <c r="R54" s="365"/>
    </row>
    <row r="55" s="38" customFormat="true" ht="12" hidden="true" customHeight="true" outlineLevel="0" collapsed="false">
      <c r="A55" s="52" t="n">
        <v>2001</v>
      </c>
      <c r="B55" s="299"/>
      <c r="C55" s="378"/>
      <c r="D55" s="378"/>
      <c r="E55" s="378"/>
      <c r="F55" s="378"/>
      <c r="G55" s="378"/>
      <c r="H55" s="378"/>
      <c r="I55" s="378"/>
      <c r="J55" s="378"/>
      <c r="K55" s="378"/>
      <c r="L55" s="378"/>
      <c r="M55" s="378"/>
      <c r="N55" s="378"/>
      <c r="O55" s="379"/>
      <c r="P55" s="376"/>
      <c r="Q55" s="60" t="n">
        <v>2001</v>
      </c>
      <c r="R55" s="365"/>
    </row>
    <row r="56" s="38" customFormat="true" ht="9.95" hidden="true" customHeight="true" outlineLevel="0" collapsed="false">
      <c r="B56" s="299" t="s">
        <v>337</v>
      </c>
      <c r="C56" s="378" t="n">
        <v>12347406</v>
      </c>
      <c r="D56" s="378" t="n">
        <v>1787840</v>
      </c>
      <c r="E56" s="378" t="n">
        <v>1298066</v>
      </c>
      <c r="F56" s="378" t="n">
        <v>147764</v>
      </c>
      <c r="G56" s="378" t="n">
        <v>1539986</v>
      </c>
      <c r="H56" s="378" t="n">
        <v>594731</v>
      </c>
      <c r="I56" s="378" t="n">
        <v>1535146</v>
      </c>
      <c r="J56" s="378" t="n">
        <v>348600</v>
      </c>
      <c r="K56" s="378" t="n">
        <v>2516159</v>
      </c>
      <c r="L56" s="378" t="n">
        <v>1912067</v>
      </c>
      <c r="M56" s="378" t="n">
        <v>54040</v>
      </c>
      <c r="N56" s="373" t="n">
        <v>45429</v>
      </c>
      <c r="O56" s="379"/>
      <c r="P56" s="375" t="s">
        <v>337</v>
      </c>
      <c r="Q56" s="365"/>
      <c r="R56" s="365"/>
    </row>
    <row r="57" s="38" customFormat="true" ht="9.95" hidden="true" customHeight="true" outlineLevel="0" collapsed="false">
      <c r="B57" s="299" t="s">
        <v>338</v>
      </c>
      <c r="C57" s="378" t="n">
        <v>12085453</v>
      </c>
      <c r="D57" s="378" t="n">
        <v>1756647</v>
      </c>
      <c r="E57" s="378" t="n">
        <v>979892</v>
      </c>
      <c r="F57" s="378" t="n">
        <v>156846</v>
      </c>
      <c r="G57" s="378" t="n">
        <v>1421489</v>
      </c>
      <c r="H57" s="378" t="n">
        <v>631872</v>
      </c>
      <c r="I57" s="378" t="n">
        <v>1122011</v>
      </c>
      <c r="J57" s="378" t="n">
        <v>284419</v>
      </c>
      <c r="K57" s="378" t="n">
        <v>2188392</v>
      </c>
      <c r="L57" s="378" t="n">
        <v>1822463</v>
      </c>
      <c r="M57" s="378" t="n">
        <v>54381</v>
      </c>
      <c r="N57" s="373" t="n">
        <v>39576</v>
      </c>
      <c r="O57" s="379"/>
      <c r="P57" s="375" t="s">
        <v>338</v>
      </c>
      <c r="Q57" s="130"/>
      <c r="R57" s="365"/>
    </row>
    <row r="58" s="38" customFormat="true" ht="9.95" hidden="true" customHeight="true" outlineLevel="0" collapsed="false">
      <c r="B58" s="299" t="s">
        <v>339</v>
      </c>
      <c r="C58" s="378" t="n">
        <v>14166844</v>
      </c>
      <c r="D58" s="378" t="n">
        <v>2068780</v>
      </c>
      <c r="E58" s="378" t="n">
        <v>1351396</v>
      </c>
      <c r="F58" s="378" t="n">
        <v>145535</v>
      </c>
      <c r="G58" s="378" t="n">
        <v>1538704</v>
      </c>
      <c r="H58" s="378" t="n">
        <v>739614</v>
      </c>
      <c r="I58" s="378" t="n">
        <v>1626532</v>
      </c>
      <c r="J58" s="378" t="n">
        <v>374598</v>
      </c>
      <c r="K58" s="378" t="n">
        <v>2665984</v>
      </c>
      <c r="L58" s="378" t="n">
        <v>2114569</v>
      </c>
      <c r="M58" s="378" t="n">
        <v>195007</v>
      </c>
      <c r="N58" s="373" t="n">
        <v>43321</v>
      </c>
      <c r="O58" s="379"/>
      <c r="P58" s="375" t="s">
        <v>339</v>
      </c>
      <c r="Q58" s="130"/>
      <c r="R58" s="365"/>
    </row>
    <row r="59" s="38" customFormat="true" ht="9.95" hidden="true" customHeight="true" outlineLevel="0" collapsed="false">
      <c r="B59" s="299" t="s">
        <v>340</v>
      </c>
      <c r="C59" s="378" t="n">
        <v>12809119</v>
      </c>
      <c r="D59" s="378" t="n">
        <v>1957576</v>
      </c>
      <c r="E59" s="378" t="n">
        <v>1360166</v>
      </c>
      <c r="F59" s="378" t="n">
        <v>138312</v>
      </c>
      <c r="G59" s="378" t="n">
        <v>1727477</v>
      </c>
      <c r="H59" s="378" t="n">
        <v>732386</v>
      </c>
      <c r="I59" s="378" t="n">
        <v>1584383</v>
      </c>
      <c r="J59" s="378" t="n">
        <v>383611</v>
      </c>
      <c r="K59" s="378" t="n">
        <v>2754821</v>
      </c>
      <c r="L59" s="378" t="n">
        <v>2182517</v>
      </c>
      <c r="M59" s="378" t="n">
        <v>164454</v>
      </c>
      <c r="N59" s="373" t="n">
        <v>41306</v>
      </c>
      <c r="O59" s="379"/>
      <c r="P59" s="375" t="s">
        <v>340</v>
      </c>
      <c r="Q59" s="130"/>
      <c r="R59" s="365"/>
    </row>
    <row r="60" s="38" customFormat="true" ht="9.95" hidden="true" customHeight="true" outlineLevel="0" collapsed="false">
      <c r="B60" s="299" t="s">
        <v>248</v>
      </c>
      <c r="C60" s="378" t="n">
        <v>13005062</v>
      </c>
      <c r="D60" s="378" t="n">
        <v>1971828</v>
      </c>
      <c r="E60" s="378" t="n">
        <v>1365852</v>
      </c>
      <c r="F60" s="378" t="n">
        <v>146544</v>
      </c>
      <c r="G60" s="378" t="n">
        <v>1516086</v>
      </c>
      <c r="H60" s="378" t="n">
        <v>723406</v>
      </c>
      <c r="I60" s="378" t="n">
        <v>1514779</v>
      </c>
      <c r="J60" s="378" t="n">
        <v>369269</v>
      </c>
      <c r="K60" s="378" t="n">
        <v>2462885</v>
      </c>
      <c r="L60" s="378" t="n">
        <v>2137287</v>
      </c>
      <c r="M60" s="378" t="n">
        <v>113816</v>
      </c>
      <c r="N60" s="373" t="n">
        <v>46518</v>
      </c>
      <c r="O60" s="379"/>
      <c r="P60" s="375" t="s">
        <v>508</v>
      </c>
      <c r="Q60" s="130"/>
      <c r="R60" s="365"/>
    </row>
    <row r="61" s="38" customFormat="true" ht="9.95" hidden="true" customHeight="true" outlineLevel="0" collapsed="false">
      <c r="B61" s="299" t="s">
        <v>341</v>
      </c>
      <c r="C61" s="378" t="n">
        <v>11858276</v>
      </c>
      <c r="D61" s="378" t="n">
        <v>1912706</v>
      </c>
      <c r="E61" s="378" t="n">
        <v>1361592</v>
      </c>
      <c r="F61" s="378" t="n">
        <v>141167</v>
      </c>
      <c r="G61" s="378" t="n">
        <v>1297685</v>
      </c>
      <c r="H61" s="378" t="n">
        <v>671126</v>
      </c>
      <c r="I61" s="378" t="n">
        <v>1451028</v>
      </c>
      <c r="J61" s="378" t="n">
        <v>353069</v>
      </c>
      <c r="K61" s="378" t="n">
        <v>2755180</v>
      </c>
      <c r="L61" s="378" t="n">
        <v>2034683</v>
      </c>
      <c r="M61" s="378" t="n">
        <v>298135</v>
      </c>
      <c r="N61" s="373" t="n">
        <v>35073</v>
      </c>
      <c r="O61" s="379"/>
      <c r="P61" s="375" t="s">
        <v>341</v>
      </c>
      <c r="Q61" s="130"/>
      <c r="R61" s="365"/>
    </row>
    <row r="62" s="378" customFormat="true" ht="9.95" hidden="true" customHeight="true" outlineLevel="0" collapsed="false">
      <c r="B62" s="380" t="s">
        <v>342</v>
      </c>
      <c r="C62" s="378" t="n">
        <v>12999916</v>
      </c>
      <c r="D62" s="378" t="n">
        <v>1932383</v>
      </c>
      <c r="E62" s="378" t="n">
        <v>1455220</v>
      </c>
      <c r="F62" s="378" t="n">
        <v>152878</v>
      </c>
      <c r="G62" s="378" t="n">
        <v>1353936</v>
      </c>
      <c r="H62" s="378" t="n">
        <v>688092</v>
      </c>
      <c r="I62" s="378" t="n">
        <v>1462546</v>
      </c>
      <c r="J62" s="378" t="n">
        <v>366937</v>
      </c>
      <c r="K62" s="378" t="n">
        <v>2592346</v>
      </c>
      <c r="L62" s="378" t="n">
        <v>2111024</v>
      </c>
      <c r="M62" s="378" t="n">
        <v>71795</v>
      </c>
      <c r="N62" s="378" t="n">
        <v>53009</v>
      </c>
      <c r="P62" s="375" t="s">
        <v>342</v>
      </c>
    </row>
    <row r="63" s="378" customFormat="true" ht="9.95" hidden="true" customHeight="true" outlineLevel="0" collapsed="false">
      <c r="B63" s="380" t="s">
        <v>343</v>
      </c>
      <c r="C63" s="378" t="n">
        <v>12697189</v>
      </c>
      <c r="D63" s="378" t="n">
        <v>1818933</v>
      </c>
      <c r="E63" s="378" t="n">
        <v>990533</v>
      </c>
      <c r="F63" s="378" t="n">
        <v>147361</v>
      </c>
      <c r="G63" s="378" t="n">
        <v>1380838</v>
      </c>
      <c r="H63" s="378" t="n">
        <v>682878</v>
      </c>
      <c r="I63" s="378" t="n">
        <v>1608413</v>
      </c>
      <c r="J63" s="378" t="n">
        <v>330730</v>
      </c>
      <c r="K63" s="378" t="n">
        <v>2781525</v>
      </c>
      <c r="L63" s="378" t="n">
        <v>2050113</v>
      </c>
      <c r="M63" s="378" t="n">
        <v>133610</v>
      </c>
      <c r="N63" s="378" t="n">
        <v>47339</v>
      </c>
      <c r="P63" s="375" t="s">
        <v>343</v>
      </c>
    </row>
    <row r="64" s="38" customFormat="true" ht="9.95" hidden="true" customHeight="true" outlineLevel="0" collapsed="false">
      <c r="B64" s="299" t="s">
        <v>475</v>
      </c>
      <c r="C64" s="378" t="n">
        <v>12804063</v>
      </c>
      <c r="D64" s="378" t="n">
        <v>1904913</v>
      </c>
      <c r="E64" s="378" t="n">
        <v>1183625</v>
      </c>
      <c r="F64" s="378" t="n">
        <v>135323</v>
      </c>
      <c r="G64" s="378" t="n">
        <v>1708133</v>
      </c>
      <c r="H64" s="378" t="n">
        <v>681518</v>
      </c>
      <c r="I64" s="378" t="n">
        <v>1654279</v>
      </c>
      <c r="J64" s="378" t="n">
        <v>329160</v>
      </c>
      <c r="K64" s="378" t="n">
        <v>2446992</v>
      </c>
      <c r="L64" s="378" t="n">
        <v>2034609</v>
      </c>
      <c r="M64" s="378" t="n">
        <v>212608</v>
      </c>
      <c r="N64" s="378" t="n">
        <v>55338</v>
      </c>
      <c r="O64" s="379"/>
      <c r="P64" s="375" t="s">
        <v>344</v>
      </c>
      <c r="Q64" s="130"/>
      <c r="R64" s="365"/>
    </row>
    <row r="65" s="38" customFormat="true" ht="9.95" hidden="true" customHeight="true" outlineLevel="0" collapsed="false">
      <c r="B65" s="299" t="s">
        <v>345</v>
      </c>
      <c r="C65" s="378" t="n">
        <v>13543944</v>
      </c>
      <c r="D65" s="378" t="n">
        <v>2118653</v>
      </c>
      <c r="E65" s="378" t="n">
        <v>1605041</v>
      </c>
      <c r="F65" s="378" t="n">
        <v>135115</v>
      </c>
      <c r="G65" s="378" t="n">
        <v>1377274</v>
      </c>
      <c r="H65" s="378" t="n">
        <v>720829</v>
      </c>
      <c r="I65" s="378" t="n">
        <v>1441436</v>
      </c>
      <c r="J65" s="378" t="n">
        <v>379808</v>
      </c>
      <c r="K65" s="378" t="n">
        <v>2547602</v>
      </c>
      <c r="L65" s="378" t="n">
        <v>2172515</v>
      </c>
      <c r="M65" s="378" t="n">
        <v>68033</v>
      </c>
      <c r="N65" s="378" t="n">
        <v>51020</v>
      </c>
      <c r="O65" s="379"/>
      <c r="P65" s="375" t="s">
        <v>345</v>
      </c>
      <c r="Q65" s="130"/>
      <c r="R65" s="365"/>
    </row>
    <row r="66" s="38" customFormat="true" ht="9.95" hidden="true" customHeight="true" outlineLevel="0" collapsed="false">
      <c r="B66" s="299" t="s">
        <v>346</v>
      </c>
      <c r="C66" s="378" t="n">
        <v>12521290</v>
      </c>
      <c r="D66" s="378" t="n">
        <v>2011887</v>
      </c>
      <c r="E66" s="378" t="n">
        <v>1412268</v>
      </c>
      <c r="F66" s="378" t="n">
        <v>119894</v>
      </c>
      <c r="G66" s="378" t="n">
        <v>1812069</v>
      </c>
      <c r="H66" s="378" t="n">
        <v>850775</v>
      </c>
      <c r="I66" s="378" t="n">
        <v>1368113</v>
      </c>
      <c r="J66" s="378" t="n">
        <v>342290</v>
      </c>
      <c r="K66" s="378" t="n">
        <v>2504155</v>
      </c>
      <c r="L66" s="378" t="n">
        <v>2166708</v>
      </c>
      <c r="M66" s="378" t="n">
        <v>251654</v>
      </c>
      <c r="N66" s="378" t="n">
        <v>43119</v>
      </c>
      <c r="O66" s="379"/>
      <c r="P66" s="375" t="s">
        <v>346</v>
      </c>
      <c r="Q66" s="130"/>
      <c r="R66" s="365"/>
    </row>
    <row r="67" s="38" customFormat="true" ht="9.95" hidden="true" customHeight="true" outlineLevel="0" collapsed="false">
      <c r="B67" s="299" t="s">
        <v>347</v>
      </c>
      <c r="C67" s="378" t="n">
        <v>12184173</v>
      </c>
      <c r="D67" s="378" t="n">
        <v>1940686</v>
      </c>
      <c r="E67" s="378" t="n">
        <v>1314935</v>
      </c>
      <c r="F67" s="378" t="n">
        <v>136123</v>
      </c>
      <c r="G67" s="378" t="n">
        <v>1985784</v>
      </c>
      <c r="H67" s="378" t="n">
        <v>978473</v>
      </c>
      <c r="I67" s="378" t="n">
        <f aca="false">344570+622263</f>
        <v>966833</v>
      </c>
      <c r="J67" s="378" t="n">
        <v>344570</v>
      </c>
      <c r="K67" s="378" t="n">
        <v>2904124</v>
      </c>
      <c r="L67" s="378" t="n">
        <v>2298578</v>
      </c>
      <c r="M67" s="378" t="n">
        <v>85897</v>
      </c>
      <c r="N67" s="378" t="n">
        <v>42272</v>
      </c>
      <c r="O67" s="379"/>
      <c r="P67" s="375" t="s">
        <v>347</v>
      </c>
      <c r="Q67" s="130"/>
      <c r="R67" s="365"/>
    </row>
    <row r="68" s="38" customFormat="true" ht="9.95" hidden="true" customHeight="true" outlineLevel="0" collapsed="false">
      <c r="B68" s="299"/>
      <c r="C68" s="378"/>
      <c r="D68" s="378"/>
      <c r="E68" s="378"/>
      <c r="F68" s="378"/>
      <c r="G68" s="378"/>
      <c r="H68" s="378"/>
      <c r="I68" s="378"/>
      <c r="J68" s="378"/>
      <c r="K68" s="378"/>
      <c r="L68" s="378"/>
      <c r="M68" s="378"/>
      <c r="N68" s="378"/>
      <c r="O68" s="379"/>
      <c r="P68" s="375"/>
      <c r="Q68" s="130"/>
      <c r="R68" s="365"/>
    </row>
    <row r="69" s="38" customFormat="true" ht="9.95" hidden="true" customHeight="true" outlineLevel="0" collapsed="false">
      <c r="B69" s="299"/>
      <c r="C69" s="378"/>
      <c r="D69" s="378"/>
      <c r="E69" s="378"/>
      <c r="F69" s="378"/>
      <c r="G69" s="378"/>
      <c r="H69" s="378"/>
      <c r="I69" s="378"/>
      <c r="J69" s="378"/>
      <c r="K69" s="378"/>
      <c r="L69" s="378"/>
      <c r="M69" s="378"/>
      <c r="N69" s="378"/>
      <c r="O69" s="379"/>
      <c r="P69" s="375"/>
      <c r="Q69" s="130"/>
      <c r="R69" s="365"/>
    </row>
    <row r="70" s="38" customFormat="true" ht="9.95" hidden="false" customHeight="true" outlineLevel="0" collapsed="false">
      <c r="A70" s="52" t="n">
        <v>2002</v>
      </c>
      <c r="B70" s="299"/>
      <c r="C70" s="378"/>
      <c r="D70" s="378"/>
      <c r="E70" s="378"/>
      <c r="F70" s="378"/>
      <c r="G70" s="378"/>
      <c r="H70" s="378"/>
      <c r="I70" s="378"/>
      <c r="J70" s="378"/>
      <c r="K70" s="378"/>
      <c r="L70" s="378"/>
      <c r="M70" s="378"/>
      <c r="N70" s="378"/>
      <c r="O70" s="379"/>
      <c r="P70" s="376"/>
      <c r="Q70" s="60" t="n">
        <v>2002</v>
      </c>
      <c r="R70" s="365"/>
    </row>
    <row r="71" s="38" customFormat="true" ht="9.95" hidden="true" customHeight="true" outlineLevel="0" collapsed="false">
      <c r="B71" s="299" t="s">
        <v>337</v>
      </c>
      <c r="C71" s="378" t="n">
        <v>11735306</v>
      </c>
      <c r="D71" s="378" t="n">
        <v>1855868</v>
      </c>
      <c r="E71" s="378" t="n">
        <v>1473151</v>
      </c>
      <c r="F71" s="378" t="n">
        <v>135433</v>
      </c>
      <c r="G71" s="378" t="n">
        <v>1589229</v>
      </c>
      <c r="H71" s="378" t="n">
        <v>570300</v>
      </c>
      <c r="I71" s="378" t="n">
        <v>1117123</v>
      </c>
      <c r="J71" s="378" t="n">
        <v>296342</v>
      </c>
      <c r="K71" s="378" t="n">
        <v>2513172</v>
      </c>
      <c r="L71" s="378" t="n">
        <v>1975173</v>
      </c>
      <c r="M71" s="378" t="n">
        <v>106528</v>
      </c>
      <c r="N71" s="378" t="n">
        <v>45454</v>
      </c>
      <c r="O71" s="379"/>
      <c r="P71" s="375" t="s">
        <v>337</v>
      </c>
      <c r="Q71" s="365"/>
      <c r="R71" s="365"/>
    </row>
    <row r="72" s="38" customFormat="true" ht="9.95" hidden="false" customHeight="true" outlineLevel="0" collapsed="false">
      <c r="B72" s="299" t="s">
        <v>338</v>
      </c>
      <c r="C72" s="378" t="n">
        <v>11147847</v>
      </c>
      <c r="D72" s="378" t="n">
        <v>1964066</v>
      </c>
      <c r="E72" s="378" t="n">
        <v>1501382</v>
      </c>
      <c r="F72" s="378" t="n">
        <v>144530</v>
      </c>
      <c r="G72" s="378" t="n">
        <v>1476662</v>
      </c>
      <c r="H72" s="378" t="n">
        <v>661328</v>
      </c>
      <c r="I72" s="378" t="n">
        <v>938157</v>
      </c>
      <c r="J72" s="378" t="n">
        <v>297583</v>
      </c>
      <c r="K72" s="378" t="n">
        <v>2593405</v>
      </c>
      <c r="L72" s="378" t="n">
        <v>2084427</v>
      </c>
      <c r="M72" s="378" t="n">
        <v>61489</v>
      </c>
      <c r="N72" s="378" t="n">
        <v>31391</v>
      </c>
      <c r="O72" s="379"/>
      <c r="P72" s="375" t="s">
        <v>338</v>
      </c>
      <c r="Q72" s="130"/>
      <c r="R72" s="365"/>
    </row>
    <row r="73" s="38" customFormat="true" ht="9.95" hidden="false" customHeight="true" outlineLevel="0" collapsed="false">
      <c r="B73" s="299" t="s">
        <v>339</v>
      </c>
      <c r="C73" s="378" t="n">
        <v>12634390</v>
      </c>
      <c r="D73" s="378" t="n">
        <v>2205688</v>
      </c>
      <c r="E73" s="378" t="n">
        <v>1808337</v>
      </c>
      <c r="F73" s="378" t="n">
        <v>162588</v>
      </c>
      <c r="G73" s="378" t="n">
        <v>1882172</v>
      </c>
      <c r="H73" s="378" t="n">
        <v>797050</v>
      </c>
      <c r="I73" s="378" t="n">
        <v>1278731</v>
      </c>
      <c r="J73" s="378" t="n">
        <v>382319</v>
      </c>
      <c r="K73" s="378" t="n">
        <v>2985780</v>
      </c>
      <c r="L73" s="378" t="n">
        <v>2354900</v>
      </c>
      <c r="M73" s="378" t="n">
        <v>271873</v>
      </c>
      <c r="N73" s="378" t="n">
        <v>46239</v>
      </c>
      <c r="O73" s="379"/>
      <c r="P73" s="375" t="s">
        <v>339</v>
      </c>
      <c r="Q73" s="130"/>
      <c r="R73" s="365"/>
    </row>
    <row r="74" s="38" customFormat="true" ht="9.95" hidden="false" customHeight="true" outlineLevel="0" collapsed="false">
      <c r="B74" s="299" t="s">
        <v>340</v>
      </c>
      <c r="C74" s="378" t="n">
        <v>12670272</v>
      </c>
      <c r="D74" s="378" t="n">
        <v>2195539</v>
      </c>
      <c r="E74" s="378" t="n">
        <v>1657943</v>
      </c>
      <c r="F74" s="378" t="n">
        <v>136029</v>
      </c>
      <c r="G74" s="378" t="n">
        <v>1574836</v>
      </c>
      <c r="H74" s="378" t="n">
        <v>748025</v>
      </c>
      <c r="I74" s="378" t="n">
        <v>1594596</v>
      </c>
      <c r="J74" s="378" t="n">
        <v>378086</v>
      </c>
      <c r="K74" s="378" t="n">
        <v>2826356</v>
      </c>
      <c r="L74" s="378" t="n">
        <v>2400036</v>
      </c>
      <c r="M74" s="378" t="n">
        <v>65738</v>
      </c>
      <c r="N74" s="378" t="n">
        <v>52162</v>
      </c>
      <c r="O74" s="379"/>
      <c r="P74" s="375" t="s">
        <v>340</v>
      </c>
      <c r="Q74" s="130"/>
      <c r="R74" s="365"/>
    </row>
    <row r="75" s="38" customFormat="true" ht="9.95" hidden="false" customHeight="true" outlineLevel="0" collapsed="false">
      <c r="B75" s="299" t="s">
        <v>248</v>
      </c>
      <c r="C75" s="378" t="n">
        <v>12418822</v>
      </c>
      <c r="D75" s="378" t="n">
        <v>2139414</v>
      </c>
      <c r="E75" s="378" t="n">
        <v>1149264</v>
      </c>
      <c r="F75" s="378" t="n">
        <v>144981</v>
      </c>
      <c r="G75" s="378" t="n">
        <v>1825993</v>
      </c>
      <c r="H75" s="378" t="n">
        <v>741916</v>
      </c>
      <c r="I75" s="378" t="n">
        <v>1540238</v>
      </c>
      <c r="J75" s="378" t="n">
        <v>358561</v>
      </c>
      <c r="K75" s="378" t="n">
        <v>2725323</v>
      </c>
      <c r="L75" s="378" t="n">
        <v>2309888</v>
      </c>
      <c r="M75" s="378" t="n">
        <v>181625</v>
      </c>
      <c r="N75" s="378" t="n">
        <v>37378</v>
      </c>
      <c r="O75" s="379"/>
      <c r="P75" s="375" t="s">
        <v>508</v>
      </c>
      <c r="Q75" s="130"/>
      <c r="R75" s="365"/>
    </row>
    <row r="76" s="38" customFormat="true" ht="9.95" hidden="false" customHeight="true" outlineLevel="0" collapsed="false">
      <c r="B76" s="299" t="s">
        <v>341</v>
      </c>
      <c r="C76" s="381" t="n">
        <v>12737323</v>
      </c>
      <c r="D76" s="381" t="n">
        <v>2111397</v>
      </c>
      <c r="E76" s="381" t="n">
        <v>1137530</v>
      </c>
      <c r="F76" s="381" t="n">
        <v>163810</v>
      </c>
      <c r="G76" s="381" t="n">
        <v>1108756</v>
      </c>
      <c r="H76" s="381" t="n">
        <v>722827</v>
      </c>
      <c r="I76" s="381" t="n">
        <v>1335952</v>
      </c>
      <c r="J76" s="381" t="n">
        <v>372064</v>
      </c>
      <c r="K76" s="381" t="n">
        <v>2906691</v>
      </c>
      <c r="L76" s="381" t="n">
        <v>2297622</v>
      </c>
      <c r="M76" s="381" t="n">
        <v>167478</v>
      </c>
      <c r="N76" s="382" t="n">
        <v>42612</v>
      </c>
      <c r="O76" s="379"/>
      <c r="P76" s="375" t="s">
        <v>341</v>
      </c>
      <c r="R76" s="365"/>
    </row>
    <row r="77" s="38" customFormat="true" ht="9.95" hidden="false" customHeight="true" outlineLevel="0" collapsed="false">
      <c r="A77" s="378"/>
      <c r="B77" s="380" t="s">
        <v>342</v>
      </c>
      <c r="C77" s="381" t="n">
        <v>11894334</v>
      </c>
      <c r="D77" s="381" t="n">
        <v>2191980</v>
      </c>
      <c r="E77" s="381" t="n">
        <v>1059042</v>
      </c>
      <c r="F77" s="381" t="n">
        <v>135642</v>
      </c>
      <c r="G77" s="381" t="n">
        <v>1667012</v>
      </c>
      <c r="H77" s="381" t="n">
        <v>762983</v>
      </c>
      <c r="I77" s="381" t="n">
        <v>1547801</v>
      </c>
      <c r="J77" s="381" t="n">
        <v>385275</v>
      </c>
      <c r="K77" s="381" t="n">
        <v>3021797</v>
      </c>
      <c r="L77" s="381" t="n">
        <v>2249522</v>
      </c>
      <c r="M77" s="381" t="n">
        <v>73823</v>
      </c>
      <c r="N77" s="382" t="n">
        <v>53177</v>
      </c>
      <c r="O77" s="379"/>
      <c r="P77" s="375" t="s">
        <v>342</v>
      </c>
      <c r="R77" s="365"/>
    </row>
    <row r="78" s="38" customFormat="true" ht="9.95" hidden="false" customHeight="true" outlineLevel="0" collapsed="false">
      <c r="A78" s="378"/>
      <c r="B78" s="380" t="s">
        <v>343</v>
      </c>
      <c r="C78" s="381" t="n">
        <v>11803243</v>
      </c>
      <c r="D78" s="381" t="n">
        <v>2082955</v>
      </c>
      <c r="E78" s="381" t="n">
        <v>932723</v>
      </c>
      <c r="F78" s="381" t="n">
        <v>140718</v>
      </c>
      <c r="G78" s="381" t="n">
        <v>1408731</v>
      </c>
      <c r="H78" s="381" t="n">
        <v>745268</v>
      </c>
      <c r="I78" s="381" t="n">
        <v>1698479</v>
      </c>
      <c r="J78" s="381" t="n">
        <v>399998</v>
      </c>
      <c r="K78" s="381" t="n">
        <v>2808641</v>
      </c>
      <c r="L78" s="381" t="n">
        <v>2265678</v>
      </c>
      <c r="M78" s="381" t="n">
        <v>49811</v>
      </c>
      <c r="N78" s="382" t="n">
        <v>41914</v>
      </c>
      <c r="O78" s="379"/>
      <c r="P78" s="375" t="s">
        <v>343</v>
      </c>
      <c r="R78" s="365"/>
    </row>
    <row r="79" s="38" customFormat="true" ht="9.95" hidden="false" customHeight="true" outlineLevel="0" collapsed="false">
      <c r="B79" s="299" t="s">
        <v>475</v>
      </c>
      <c r="C79" s="381" t="n">
        <v>13612077</v>
      </c>
      <c r="D79" s="381" t="n">
        <v>2265119</v>
      </c>
      <c r="E79" s="381" t="n">
        <v>1821066</v>
      </c>
      <c r="F79" s="381" t="n">
        <v>134800</v>
      </c>
      <c r="G79" s="381" t="n">
        <v>1733614</v>
      </c>
      <c r="H79" s="381" t="n">
        <v>740276</v>
      </c>
      <c r="I79" s="381" t="n">
        <v>1289951</v>
      </c>
      <c r="J79" s="381" t="n">
        <v>392966</v>
      </c>
      <c r="K79" s="381" t="n">
        <v>2826795</v>
      </c>
      <c r="L79" s="381" t="n">
        <v>2417368</v>
      </c>
      <c r="M79" s="381" t="n">
        <v>192732</v>
      </c>
      <c r="N79" s="382" t="n">
        <v>52006</v>
      </c>
      <c r="O79" s="379"/>
      <c r="P79" s="375" t="s">
        <v>344</v>
      </c>
      <c r="R79" s="365"/>
    </row>
    <row r="80" s="38" customFormat="true" ht="9.95" hidden="false" customHeight="true" outlineLevel="0" collapsed="false">
      <c r="B80" s="299" t="s">
        <v>345</v>
      </c>
      <c r="C80" s="381" t="n">
        <v>12657135</v>
      </c>
      <c r="D80" s="381" t="n">
        <v>2334754</v>
      </c>
      <c r="E80" s="381" t="n">
        <v>1538565</v>
      </c>
      <c r="F80" s="381" t="n">
        <v>124381</v>
      </c>
      <c r="G80" s="381" t="n">
        <v>1580579</v>
      </c>
      <c r="H80" s="381" t="n">
        <v>738194</v>
      </c>
      <c r="I80" s="381" t="n">
        <v>1362891</v>
      </c>
      <c r="J80" s="381" t="n">
        <v>359384</v>
      </c>
      <c r="K80" s="381" t="n">
        <v>2971453</v>
      </c>
      <c r="L80" s="381" t="n">
        <v>2604731</v>
      </c>
      <c r="M80" s="381" t="n">
        <v>153436</v>
      </c>
      <c r="N80" s="382" t="n">
        <v>49990</v>
      </c>
      <c r="O80" s="379"/>
      <c r="P80" s="375" t="s">
        <v>345</v>
      </c>
      <c r="R80" s="365"/>
    </row>
    <row r="81" s="38" customFormat="true" ht="9.95" hidden="false" customHeight="true" outlineLevel="0" collapsed="false">
      <c r="B81" s="299" t="s">
        <v>346</v>
      </c>
      <c r="C81" s="381" t="n">
        <v>13436669</v>
      </c>
      <c r="D81" s="381" t="n">
        <v>2415411</v>
      </c>
      <c r="E81" s="381" t="n">
        <v>1210841</v>
      </c>
      <c r="F81" s="381" t="n">
        <v>174498</v>
      </c>
      <c r="G81" s="381" t="n">
        <v>1759835</v>
      </c>
      <c r="H81" s="381" t="n">
        <v>815695</v>
      </c>
      <c r="I81" s="381" t="n">
        <v>1334178</v>
      </c>
      <c r="J81" s="381" t="n">
        <v>374540</v>
      </c>
      <c r="K81" s="381" t="n">
        <v>3024285</v>
      </c>
      <c r="L81" s="381" t="n">
        <v>2498463</v>
      </c>
      <c r="M81" s="381" t="n">
        <v>181773</v>
      </c>
      <c r="N81" s="382" t="n">
        <v>45196</v>
      </c>
      <c r="O81" s="379"/>
      <c r="P81" s="375" t="s">
        <v>346</v>
      </c>
      <c r="R81" s="365"/>
    </row>
    <row r="82" s="38" customFormat="true" ht="9.95" hidden="false" customHeight="true" outlineLevel="0" collapsed="false">
      <c r="B82" s="299" t="s">
        <v>347</v>
      </c>
      <c r="C82" s="381" t="n">
        <v>12901120</v>
      </c>
      <c r="D82" s="381" t="n">
        <v>2224057</v>
      </c>
      <c r="E82" s="381" t="n">
        <v>1224163</v>
      </c>
      <c r="F82" s="381" t="n">
        <v>156235</v>
      </c>
      <c r="G82" s="381" t="n">
        <v>1880024</v>
      </c>
      <c r="H82" s="381" t="n">
        <v>784408</v>
      </c>
      <c r="I82" s="381" t="n">
        <v>1180046</v>
      </c>
      <c r="J82" s="381" t="n">
        <v>411143</v>
      </c>
      <c r="K82" s="381" t="n">
        <v>3320949</v>
      </c>
      <c r="L82" s="381" t="n">
        <v>2872726</v>
      </c>
      <c r="M82" s="381" t="n">
        <v>102582</v>
      </c>
      <c r="N82" s="382" t="n">
        <v>56251</v>
      </c>
      <c r="O82" s="379"/>
      <c r="P82" s="375" t="s">
        <v>347</v>
      </c>
      <c r="R82" s="365"/>
    </row>
    <row r="83" s="38" customFormat="true" ht="5.25" hidden="false" customHeight="true" outlineLevel="0" collapsed="false">
      <c r="B83" s="299"/>
      <c r="C83" s="378"/>
      <c r="D83" s="373"/>
      <c r="E83" s="373"/>
      <c r="F83" s="373"/>
      <c r="G83" s="373"/>
      <c r="H83" s="373"/>
      <c r="I83" s="373"/>
      <c r="J83" s="373"/>
      <c r="K83" s="373"/>
      <c r="L83" s="373"/>
      <c r="M83" s="373"/>
      <c r="N83" s="379"/>
      <c r="O83" s="379"/>
      <c r="P83" s="375"/>
      <c r="Q83" s="130"/>
      <c r="R83" s="365"/>
    </row>
    <row r="84" s="38" customFormat="true" ht="9.95" hidden="false" customHeight="true" outlineLevel="0" collapsed="false">
      <c r="A84" s="52" t="n">
        <v>2003</v>
      </c>
      <c r="B84" s="299"/>
      <c r="C84" s="378"/>
      <c r="D84" s="373"/>
      <c r="E84" s="373"/>
      <c r="F84" s="373"/>
      <c r="G84" s="373"/>
      <c r="H84" s="373"/>
      <c r="I84" s="373"/>
      <c r="J84" s="373"/>
      <c r="K84" s="373"/>
      <c r="L84" s="373"/>
      <c r="M84" s="373"/>
      <c r="N84" s="379"/>
      <c r="O84" s="379"/>
      <c r="P84" s="376"/>
      <c r="Q84" s="60" t="n">
        <v>2003</v>
      </c>
      <c r="R84" s="365"/>
    </row>
    <row r="85" s="38" customFormat="true" ht="9.95" hidden="false" customHeight="true" outlineLevel="0" collapsed="false">
      <c r="B85" s="299" t="s">
        <v>337</v>
      </c>
      <c r="C85" s="381" t="n">
        <v>11851438</v>
      </c>
      <c r="D85" s="381" t="n">
        <v>2168045</v>
      </c>
      <c r="E85" s="381" t="n">
        <v>1540983</v>
      </c>
      <c r="F85" s="381" t="n">
        <v>142326</v>
      </c>
      <c r="G85" s="381" t="n">
        <v>1502066</v>
      </c>
      <c r="H85" s="381" t="n">
        <v>630293</v>
      </c>
      <c r="I85" s="381" t="n">
        <v>1488684</v>
      </c>
      <c r="J85" s="381" t="n">
        <v>307959</v>
      </c>
      <c r="K85" s="381" t="n">
        <v>2785725</v>
      </c>
      <c r="L85" s="381" t="n">
        <v>2298271</v>
      </c>
      <c r="M85" s="381" t="n">
        <v>202378</v>
      </c>
      <c r="N85" s="382" t="n">
        <v>45685</v>
      </c>
      <c r="O85" s="379"/>
      <c r="P85" s="375" t="s">
        <v>337</v>
      </c>
      <c r="Q85" s="365"/>
      <c r="R85" s="365"/>
    </row>
    <row r="86" s="38" customFormat="true" ht="9.95" hidden="false" customHeight="true" outlineLevel="0" collapsed="false">
      <c r="B86" s="299" t="s">
        <v>338</v>
      </c>
      <c r="C86" s="381" t="n">
        <v>12172879</v>
      </c>
      <c r="D86" s="381" t="n">
        <v>2303285</v>
      </c>
      <c r="E86" s="381" t="n">
        <v>1095277</v>
      </c>
      <c r="F86" s="381" t="n">
        <v>142582</v>
      </c>
      <c r="G86" s="381" t="n">
        <v>1661562</v>
      </c>
      <c r="H86" s="381" t="n">
        <v>732152</v>
      </c>
      <c r="I86" s="381" t="n">
        <v>1003653</v>
      </c>
      <c r="J86" s="381" t="n">
        <v>377762</v>
      </c>
      <c r="K86" s="381" t="n">
        <v>3057955</v>
      </c>
      <c r="L86" s="381" t="n">
        <v>2468434</v>
      </c>
      <c r="M86" s="381" t="n">
        <v>124096</v>
      </c>
      <c r="N86" s="382" t="n">
        <v>47043</v>
      </c>
      <c r="O86" s="379"/>
      <c r="P86" s="375" t="s">
        <v>338</v>
      </c>
      <c r="Q86" s="130"/>
      <c r="R86" s="365"/>
    </row>
    <row r="87" s="38" customFormat="true" ht="9.95" hidden="true" customHeight="true" outlineLevel="0" collapsed="false">
      <c r="B87" s="299" t="s">
        <v>339</v>
      </c>
      <c r="C87" s="378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9"/>
      <c r="O87" s="379"/>
      <c r="P87" s="375" t="s">
        <v>339</v>
      </c>
      <c r="Q87" s="130"/>
      <c r="R87" s="365"/>
    </row>
    <row r="88" s="38" customFormat="true" ht="9.95" hidden="true" customHeight="true" outlineLevel="0" collapsed="false">
      <c r="B88" s="299" t="s">
        <v>340</v>
      </c>
      <c r="C88" s="378"/>
      <c r="D88" s="373"/>
      <c r="E88" s="373"/>
      <c r="F88" s="373"/>
      <c r="G88" s="373"/>
      <c r="H88" s="373"/>
      <c r="I88" s="373"/>
      <c r="J88" s="373"/>
      <c r="K88" s="373"/>
      <c r="L88" s="373"/>
      <c r="M88" s="373"/>
      <c r="N88" s="379"/>
      <c r="O88" s="379"/>
      <c r="P88" s="375" t="s">
        <v>340</v>
      </c>
      <c r="Q88" s="130"/>
      <c r="R88" s="365"/>
    </row>
    <row r="89" s="38" customFormat="true" ht="9.95" hidden="true" customHeight="true" outlineLevel="0" collapsed="false">
      <c r="B89" s="299" t="s">
        <v>248</v>
      </c>
      <c r="C89" s="378"/>
      <c r="D89" s="373"/>
      <c r="E89" s="373"/>
      <c r="F89" s="373"/>
      <c r="G89" s="373"/>
      <c r="H89" s="373"/>
      <c r="I89" s="373"/>
      <c r="J89" s="373"/>
      <c r="K89" s="373"/>
      <c r="L89" s="373"/>
      <c r="M89" s="373"/>
      <c r="N89" s="379"/>
      <c r="O89" s="379"/>
      <c r="P89" s="375" t="s">
        <v>508</v>
      </c>
      <c r="Q89" s="130"/>
      <c r="R89" s="365"/>
    </row>
    <row r="90" s="38" customFormat="true" ht="9.95" hidden="true" customHeight="true" outlineLevel="0" collapsed="false">
      <c r="B90" s="299" t="s">
        <v>341</v>
      </c>
      <c r="C90" s="381"/>
      <c r="D90" s="373"/>
      <c r="E90" s="373"/>
      <c r="F90" s="373"/>
      <c r="G90" s="373"/>
      <c r="H90" s="373"/>
      <c r="I90" s="373"/>
      <c r="J90" s="373"/>
      <c r="K90" s="373"/>
      <c r="L90" s="373"/>
      <c r="M90" s="373"/>
      <c r="N90" s="379"/>
      <c r="O90" s="379"/>
      <c r="P90" s="375" t="s">
        <v>341</v>
      </c>
      <c r="R90" s="365"/>
    </row>
    <row r="91" s="38" customFormat="true" ht="9.95" hidden="true" customHeight="true" outlineLevel="0" collapsed="false">
      <c r="A91" s="378"/>
      <c r="B91" s="380" t="s">
        <v>342</v>
      </c>
      <c r="C91" s="381"/>
      <c r="D91" s="373"/>
      <c r="E91" s="373"/>
      <c r="F91" s="373"/>
      <c r="G91" s="373"/>
      <c r="H91" s="373"/>
      <c r="I91" s="373"/>
      <c r="J91" s="373"/>
      <c r="K91" s="373"/>
      <c r="L91" s="373"/>
      <c r="M91" s="373"/>
      <c r="N91" s="379"/>
      <c r="O91" s="379"/>
      <c r="P91" s="375" t="s">
        <v>342</v>
      </c>
      <c r="R91" s="365"/>
    </row>
    <row r="92" s="38" customFormat="true" ht="9.95" hidden="true" customHeight="true" outlineLevel="0" collapsed="false">
      <c r="A92" s="378"/>
      <c r="B92" s="380" t="s">
        <v>343</v>
      </c>
      <c r="C92" s="381"/>
      <c r="D92" s="373"/>
      <c r="E92" s="373"/>
      <c r="F92" s="373"/>
      <c r="G92" s="373"/>
      <c r="H92" s="373"/>
      <c r="I92" s="373"/>
      <c r="J92" s="373"/>
      <c r="K92" s="373"/>
      <c r="L92" s="373"/>
      <c r="M92" s="373"/>
      <c r="N92" s="379"/>
      <c r="O92" s="379"/>
      <c r="P92" s="375" t="s">
        <v>343</v>
      </c>
      <c r="R92" s="365"/>
    </row>
    <row r="93" s="38" customFormat="true" ht="9.95" hidden="true" customHeight="true" outlineLevel="0" collapsed="false">
      <c r="B93" s="299" t="s">
        <v>475</v>
      </c>
      <c r="C93" s="381"/>
      <c r="D93" s="373"/>
      <c r="E93" s="373"/>
      <c r="F93" s="373"/>
      <c r="G93" s="373"/>
      <c r="H93" s="373"/>
      <c r="I93" s="373"/>
      <c r="J93" s="373"/>
      <c r="K93" s="373"/>
      <c r="L93" s="373"/>
      <c r="M93" s="373"/>
      <c r="N93" s="379"/>
      <c r="O93" s="379"/>
      <c r="P93" s="375" t="s">
        <v>344</v>
      </c>
      <c r="R93" s="365"/>
    </row>
    <row r="94" s="38" customFormat="true" ht="9.95" hidden="true" customHeight="true" outlineLevel="0" collapsed="false">
      <c r="B94" s="299" t="s">
        <v>345</v>
      </c>
      <c r="C94" s="381"/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9"/>
      <c r="O94" s="379"/>
      <c r="P94" s="375" t="s">
        <v>345</v>
      </c>
      <c r="R94" s="365"/>
    </row>
    <row r="95" s="38" customFormat="true" ht="9.95" hidden="true" customHeight="true" outlineLevel="0" collapsed="false">
      <c r="B95" s="299" t="s">
        <v>346</v>
      </c>
      <c r="C95" s="378"/>
      <c r="D95" s="373"/>
      <c r="E95" s="373"/>
      <c r="F95" s="373"/>
      <c r="G95" s="373"/>
      <c r="H95" s="373"/>
      <c r="I95" s="373"/>
      <c r="J95" s="373"/>
      <c r="K95" s="373"/>
      <c r="L95" s="373"/>
      <c r="M95" s="373"/>
      <c r="N95" s="379"/>
      <c r="O95" s="379"/>
      <c r="P95" s="375" t="s">
        <v>346</v>
      </c>
      <c r="R95" s="365"/>
    </row>
    <row r="96" s="38" customFormat="true" ht="9.95" hidden="true" customHeight="true" outlineLevel="0" collapsed="false">
      <c r="B96" s="299" t="s">
        <v>347</v>
      </c>
      <c r="C96" s="378"/>
      <c r="D96" s="373"/>
      <c r="E96" s="373"/>
      <c r="F96" s="373"/>
      <c r="G96" s="373"/>
      <c r="H96" s="373"/>
      <c r="I96" s="373"/>
      <c r="J96" s="373"/>
      <c r="K96" s="373"/>
      <c r="L96" s="373"/>
      <c r="M96" s="373"/>
      <c r="N96" s="379"/>
      <c r="O96" s="379"/>
      <c r="P96" s="375" t="s">
        <v>347</v>
      </c>
      <c r="R96" s="365"/>
    </row>
    <row r="97" s="38" customFormat="true" ht="9.95" hidden="false" customHeight="true" outlineLevel="0" collapsed="false">
      <c r="B97" s="299"/>
      <c r="C97" s="373"/>
      <c r="D97" s="373"/>
      <c r="E97" s="373"/>
      <c r="F97" s="373"/>
      <c r="G97" s="373"/>
      <c r="H97" s="373"/>
      <c r="I97" s="373"/>
      <c r="J97" s="373"/>
      <c r="K97" s="373"/>
      <c r="L97" s="373"/>
      <c r="M97" s="373"/>
      <c r="N97" s="379"/>
      <c r="O97" s="379"/>
      <c r="P97" s="383"/>
      <c r="Q97" s="130"/>
      <c r="R97" s="365"/>
    </row>
    <row r="98" s="38" customFormat="true" ht="9.95" hidden="false" customHeight="true" outlineLevel="0" collapsed="false">
      <c r="A98" s="38" t="str">
        <f aca="false">IF(C96&gt;0,"Jan. - Dez.",IF(C95&gt;0,"Jan. - Nov.",IF(C94&gt;0,"Jan. - Okt.",IF(C93&gt;0,"Jan. - Sep.",IF(C92,"Jan. - Aug.",IF(C91&gt;0,"Jan. - Jul.",IF(C90&gt;0,"Jan. - Jun.",A99)))))))</f>
        <v>Jan. - Feb.</v>
      </c>
      <c r="B98" s="299"/>
      <c r="C98" s="378" t="n">
        <f aca="false">SUM(C85:C96)</f>
        <v>24024317</v>
      </c>
      <c r="D98" s="378" t="n">
        <f aca="false">SUM(D85:D96)</f>
        <v>4471330</v>
      </c>
      <c r="E98" s="378" t="n">
        <f aca="false">SUM(E85:E96)</f>
        <v>2636260</v>
      </c>
      <c r="F98" s="378" t="n">
        <f aca="false">SUM(F85:F96)</f>
        <v>284908</v>
      </c>
      <c r="G98" s="378" t="n">
        <f aca="false">SUM(G85:G96)</f>
        <v>3163628</v>
      </c>
      <c r="H98" s="378" t="n">
        <f aca="false">SUM(H85:H96)</f>
        <v>1362445</v>
      </c>
      <c r="I98" s="378" t="n">
        <f aca="false">SUM(I85:I96)</f>
        <v>2492337</v>
      </c>
      <c r="J98" s="378" t="n">
        <f aca="false">SUM(J85:J96)</f>
        <v>685721</v>
      </c>
      <c r="K98" s="378" t="n">
        <f aca="false">SUM(K85:K96)</f>
        <v>5843680</v>
      </c>
      <c r="L98" s="378" t="n">
        <f aca="false">SUM(L85:L96)</f>
        <v>4766705</v>
      </c>
      <c r="M98" s="378" t="n">
        <f aca="false">SUM(M85:M96)</f>
        <v>326474</v>
      </c>
      <c r="N98" s="378" t="n">
        <f aca="false">SUM(N85:N96)</f>
        <v>92728</v>
      </c>
      <c r="O98" s="379"/>
      <c r="P98" s="376" t="str">
        <f aca="false">A98</f>
        <v>Jan. - Feb.</v>
      </c>
      <c r="Q98" s="130"/>
      <c r="R98" s="365"/>
    </row>
    <row r="99" s="38" customFormat="true" ht="9.95" hidden="true" customHeight="true" outlineLevel="0" collapsed="false">
      <c r="A99" s="38" t="str">
        <f aca="false">IF(C89&gt;0,"Jan. - Mai",IF(C88&gt;0,"Jan. - Apr.",IF(C87&gt;0,"Jan. - Mär.",IF(C86&gt;0,"Jan. - Feb.","Jan. - Jan."))))</f>
        <v>Jan. - Feb.</v>
      </c>
      <c r="B99" s="299"/>
      <c r="C99" s="373"/>
      <c r="D99" s="373"/>
      <c r="E99" s="373"/>
      <c r="F99" s="373"/>
      <c r="G99" s="373"/>
      <c r="H99" s="373"/>
      <c r="I99" s="373"/>
      <c r="J99" s="373"/>
      <c r="K99" s="373"/>
      <c r="L99" s="373"/>
      <c r="M99" s="373"/>
      <c r="N99" s="379"/>
      <c r="O99" s="379"/>
      <c r="P99" s="384"/>
      <c r="Q99" s="130"/>
      <c r="R99" s="365"/>
    </row>
    <row r="100" s="38" customFormat="true" ht="6" hidden="false" customHeight="true" outlineLevel="0" collapsed="false"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130"/>
      <c r="Q100" s="130"/>
      <c r="R100" s="365"/>
    </row>
    <row r="101" s="38" customFormat="true" ht="9.95" hidden="false" customHeight="true" outlineLevel="0" collapsed="false">
      <c r="B101" s="60"/>
      <c r="C101" s="44"/>
      <c r="H101" s="75" t="s">
        <v>409</v>
      </c>
      <c r="I101" s="385" t="s">
        <v>410</v>
      </c>
      <c r="P101" s="365"/>
      <c r="Q101" s="60"/>
      <c r="R101" s="365"/>
    </row>
    <row r="102" s="38" customFormat="true" ht="9.95" hidden="false" customHeight="true" outlineLevel="0" collapsed="false">
      <c r="A102" s="351"/>
      <c r="B102" s="186"/>
      <c r="C102" s="386"/>
      <c r="H102" s="387" t="s">
        <v>411</v>
      </c>
      <c r="I102" s="388" t="s">
        <v>412</v>
      </c>
      <c r="P102" s="389"/>
      <c r="Q102" s="186"/>
      <c r="R102" s="365"/>
    </row>
    <row r="103" s="38" customFormat="true" ht="6.75" hidden="false" customHeight="true" outlineLevel="0" collapsed="false">
      <c r="B103" s="60"/>
      <c r="C103" s="44"/>
      <c r="D103" s="365"/>
      <c r="E103" s="365"/>
      <c r="F103" s="365"/>
      <c r="G103" s="365"/>
      <c r="H103" s="365"/>
      <c r="I103" s="365"/>
      <c r="J103" s="365"/>
      <c r="K103" s="365"/>
      <c r="L103" s="365"/>
      <c r="M103" s="365"/>
      <c r="P103" s="365"/>
      <c r="Q103" s="60"/>
      <c r="R103" s="365"/>
    </row>
    <row r="104" s="38" customFormat="true" ht="9.95" hidden="false" customHeight="true" outlineLevel="0" collapsed="false">
      <c r="A104" s="179" t="n">
        <v>1995</v>
      </c>
      <c r="B104" s="179"/>
      <c r="C104" s="390" t="n">
        <f aca="false">C18/C17*100-100</f>
        <v>4.68962343888148</v>
      </c>
      <c r="D104" s="390" t="n">
        <f aca="false">D18/D17*100-100</f>
        <v>5.32537152504513</v>
      </c>
      <c r="E104" s="390" t="n">
        <f aca="false">E18/E17*100-100</f>
        <v>-2.30973727367244</v>
      </c>
      <c r="F104" s="390" t="n">
        <f aca="false">F18/F17*100-100</f>
        <v>5.81657427582864</v>
      </c>
      <c r="G104" s="390" t="n">
        <f aca="false">G18/G17*100-100</f>
        <v>10.2585233451155</v>
      </c>
      <c r="H104" s="390" t="n">
        <f aca="false">H18/H17*100-100</f>
        <v>12.9437504411038</v>
      </c>
      <c r="I104" s="390" t="n">
        <f aca="false">I18/I17*100-100</f>
        <v>2.06184621834704</v>
      </c>
      <c r="J104" s="390" t="n">
        <f aca="false">J18/J17*100-100</f>
        <v>6.41180204530107</v>
      </c>
      <c r="K104" s="390" t="n">
        <f aca="false">K18/K17*100-100</f>
        <v>3.44479761310599</v>
      </c>
      <c r="L104" s="390" t="n">
        <f aca="false">L18/L17*100-100</f>
        <v>6.43519405682784</v>
      </c>
      <c r="M104" s="390" t="n">
        <f aca="false">M18/M17*100-100</f>
        <v>3.78028415346606</v>
      </c>
      <c r="N104" s="390" t="n">
        <f aca="false">N18/N17*100-100</f>
        <v>-4.54026929721603</v>
      </c>
      <c r="O104" s="391"/>
      <c r="P104" s="180" t="n">
        <v>1995</v>
      </c>
      <c r="Q104" s="180"/>
      <c r="R104" s="365"/>
    </row>
    <row r="105" s="38" customFormat="true" ht="9.95" hidden="false" customHeight="true" outlineLevel="0" collapsed="false">
      <c r="A105" s="179" t="n">
        <v>1996</v>
      </c>
      <c r="B105" s="179"/>
      <c r="C105" s="390" t="n">
        <f aca="false">C19/C18*100-100</f>
        <v>0.91542814987568</v>
      </c>
      <c r="D105" s="390" t="n">
        <f aca="false">D19/D18*100-100</f>
        <v>4.77180244611238</v>
      </c>
      <c r="E105" s="390" t="n">
        <f aca="false">E19/E18*100-100</f>
        <v>9.5789427229027</v>
      </c>
      <c r="F105" s="390" t="n">
        <f aca="false">F19/F18*100-100</f>
        <v>-3.49009185774669</v>
      </c>
      <c r="G105" s="390" t="n">
        <f aca="false">G19/G18*100-100</f>
        <v>5.48601791836987</v>
      </c>
      <c r="H105" s="390" t="n">
        <f aca="false">H19/H18*100-100</f>
        <v>-10.5280775631268</v>
      </c>
      <c r="I105" s="390" t="n">
        <f aca="false">I19/I18*100-100</f>
        <v>-8.88233798674625</v>
      </c>
      <c r="J105" s="390" t="n">
        <f aca="false">J19/J18*100-100</f>
        <v>-3.89486551133832</v>
      </c>
      <c r="K105" s="390" t="n">
        <f aca="false">K19/K18*100-100</f>
        <v>-2.39211224022323</v>
      </c>
      <c r="L105" s="390" t="n">
        <f aca="false">L19/L18*100-100</f>
        <v>5.91920935369932</v>
      </c>
      <c r="M105" s="390" t="n">
        <f aca="false">M19/M18*100-100</f>
        <v>-21.5218688409452</v>
      </c>
      <c r="N105" s="390" t="n">
        <f aca="false">N19/N18*100-100</f>
        <v>-12.4984026221174</v>
      </c>
      <c r="O105" s="391"/>
      <c r="P105" s="180" t="n">
        <v>1996</v>
      </c>
      <c r="Q105" s="180"/>
      <c r="R105" s="365"/>
    </row>
    <row r="106" s="38" customFormat="true" ht="9.95" hidden="false" customHeight="true" outlineLevel="0" collapsed="false">
      <c r="A106" s="179" t="n">
        <v>1997</v>
      </c>
      <c r="B106" s="179"/>
      <c r="C106" s="390" t="n">
        <f aca="false">C20/C19*100-100</f>
        <v>2.2295467922484</v>
      </c>
      <c r="D106" s="390" t="n">
        <f aca="false">D20/D19*100-100</f>
        <v>0.924721826440631</v>
      </c>
      <c r="E106" s="390" t="n">
        <f aca="false">E20/E19*100-100</f>
        <v>4.25306116688449</v>
      </c>
      <c r="F106" s="390" t="n">
        <f aca="false">F20/F19*100-100</f>
        <v>-9.04531651980867</v>
      </c>
      <c r="G106" s="390" t="n">
        <f aca="false">G20/G19*100-100</f>
        <v>-3.22634008949734</v>
      </c>
      <c r="H106" s="390" t="n">
        <f aca="false">H20/H19*100-100</f>
        <v>9.8338643469888</v>
      </c>
      <c r="I106" s="390" t="n">
        <f aca="false">I20/I19*100-100</f>
        <v>17.1661206348152</v>
      </c>
      <c r="J106" s="390" t="n">
        <f aca="false">J20/J19*100-100</f>
        <v>11.2934942043312</v>
      </c>
      <c r="K106" s="390" t="n">
        <f aca="false">K20/K19*100-100</f>
        <v>2.09365903965393</v>
      </c>
      <c r="L106" s="390" t="n">
        <f aca="false">L20/L19*100-100</f>
        <v>9.03781281040219</v>
      </c>
      <c r="M106" s="390" t="n">
        <f aca="false">M20/M19*100-100</f>
        <v>53.8680866752477</v>
      </c>
      <c r="N106" s="390" t="n">
        <f aca="false">N20/N19*100-100</f>
        <v>6.43833913230539</v>
      </c>
      <c r="O106" s="391"/>
      <c r="P106" s="180" t="n">
        <v>1997</v>
      </c>
      <c r="Q106" s="180"/>
      <c r="R106" s="365"/>
    </row>
    <row r="107" s="38" customFormat="true" ht="9.95" hidden="false" customHeight="true" outlineLevel="0" collapsed="false">
      <c r="A107" s="179" t="n">
        <v>1998</v>
      </c>
      <c r="B107" s="179"/>
      <c r="C107" s="390" t="n">
        <f aca="false">C21/C20*100-100</f>
        <v>1.75398551235789</v>
      </c>
      <c r="D107" s="390" t="n">
        <f aca="false">D21/D20*100-100</f>
        <v>3.04533368801579</v>
      </c>
      <c r="E107" s="390" t="n">
        <f aca="false">E21/E20*100-100</f>
        <v>18.1426193396353</v>
      </c>
      <c r="F107" s="390" t="n">
        <f aca="false">F21/F20*100-100</f>
        <v>-8.97166008758805</v>
      </c>
      <c r="G107" s="390" t="n">
        <f aca="false">G21/G20*100-100</f>
        <v>9.01658022793859</v>
      </c>
      <c r="H107" s="390" t="n">
        <f aca="false">H21/H20*100-100</f>
        <v>4.31633268531135</v>
      </c>
      <c r="I107" s="390" t="n">
        <f aca="false">I21/I20*100-100</f>
        <v>2.01819632315588</v>
      </c>
      <c r="J107" s="390" t="n">
        <f aca="false">J21/J20*100-100</f>
        <v>-0.798857936535342</v>
      </c>
      <c r="K107" s="390" t="n">
        <f aca="false">K21/K20*100-100</f>
        <v>-7.20870148252752</v>
      </c>
      <c r="L107" s="390" t="n">
        <f aca="false">L21/L20*100-100</f>
        <v>-2.84320958846433</v>
      </c>
      <c r="M107" s="390" t="n">
        <f aca="false">M21/M20*100-100</f>
        <v>-3.08600009248103</v>
      </c>
      <c r="N107" s="390" t="n">
        <f aca="false">N21/N20*100-100</f>
        <v>-0.956385980916792</v>
      </c>
      <c r="O107" s="391"/>
      <c r="P107" s="180" t="n">
        <v>1998</v>
      </c>
      <c r="Q107" s="180"/>
      <c r="R107" s="365"/>
    </row>
    <row r="108" s="38" customFormat="true" ht="9.95" hidden="false" customHeight="true" outlineLevel="0" collapsed="false">
      <c r="A108" s="179" t="n">
        <v>1999</v>
      </c>
      <c r="B108" s="179"/>
      <c r="C108" s="390" t="n">
        <f aca="false">C22/C21*100-100</f>
        <v>-2.88856829451738</v>
      </c>
      <c r="D108" s="390" t="n">
        <f aca="false">D22/D21*100-100</f>
        <v>15.4758401486773</v>
      </c>
      <c r="E108" s="390" t="n">
        <f aca="false">E22/E21*100-100</f>
        <v>8.20171379407056</v>
      </c>
      <c r="F108" s="390" t="n">
        <f aca="false">F22/F21*100-100</f>
        <v>8.14073483295744</v>
      </c>
      <c r="G108" s="390" t="n">
        <f aca="false">G22/G21*100-100</f>
        <v>0.130956388469798</v>
      </c>
      <c r="H108" s="390" t="n">
        <f aca="false">H22/H21*100-100</f>
        <v>4.11764218505229</v>
      </c>
      <c r="I108" s="390" t="n">
        <f aca="false">I22/I21*100-100</f>
        <v>2.85501915724018</v>
      </c>
      <c r="J108" s="390" t="n">
        <f aca="false">J22/J21*100-100</f>
        <v>2.75952189209833</v>
      </c>
      <c r="K108" s="390" t="n">
        <f aca="false">K22/K21*100-100</f>
        <v>20.096083510309</v>
      </c>
      <c r="L108" s="390" t="n">
        <f aca="false">L22/L21*100-100</f>
        <v>18.6962663968562</v>
      </c>
      <c r="M108" s="390" t="n">
        <f aca="false">M22/M21*100-100</f>
        <v>-10.1368296529969</v>
      </c>
      <c r="N108" s="390" t="n">
        <f aca="false">N22/N21*100-100</f>
        <v>-3.32557042406452</v>
      </c>
      <c r="O108" s="391"/>
      <c r="P108" s="180" t="n">
        <v>1999</v>
      </c>
      <c r="Q108" s="180"/>
      <c r="R108" s="365"/>
    </row>
    <row r="109" s="38" customFormat="true" ht="9.95" hidden="false" customHeight="true" outlineLevel="0" collapsed="false">
      <c r="A109" s="179" t="n">
        <v>2000</v>
      </c>
      <c r="B109" s="179"/>
      <c r="C109" s="390" t="n">
        <f aca="false">C23/C22*100-100</f>
        <v>9.26155261377974</v>
      </c>
      <c r="D109" s="390" t="n">
        <f aca="false">D23/D22*100-100</f>
        <v>22.4940359365797</v>
      </c>
      <c r="E109" s="390" t="n">
        <f aca="false">E23/E22*100-100</f>
        <v>7.75625000201792</v>
      </c>
      <c r="F109" s="390" t="n">
        <f aca="false">F23/F22*100-100</f>
        <v>12.3565618730158</v>
      </c>
      <c r="G109" s="390" t="n">
        <f aca="false">G23/G22*100-100</f>
        <v>5.39103408243015</v>
      </c>
      <c r="H109" s="390" t="n">
        <f aca="false">H23/H22*100-100</f>
        <v>9.91039869129284</v>
      </c>
      <c r="I109" s="390" t="n">
        <f aca="false">I23/I22*100-100</f>
        <v>7.49434368338085</v>
      </c>
      <c r="J109" s="390" t="n">
        <f aca="false">J23/J22*100-100</f>
        <v>13.1284763753669</v>
      </c>
      <c r="K109" s="390" t="n">
        <f aca="false">K23/K22*100-100</f>
        <v>23.5739876994553</v>
      </c>
      <c r="L109" s="390" t="n">
        <f aca="false">L23/L22*100-100</f>
        <v>17.3536468443426</v>
      </c>
      <c r="M109" s="390" t="n">
        <f aca="false">M23/M22*100-100</f>
        <v>-21.2383004304652</v>
      </c>
      <c r="N109" s="390" t="n">
        <f aca="false">N23/N22*100-100</f>
        <v>-1.92951200619675</v>
      </c>
      <c r="O109" s="391"/>
      <c r="P109" s="180" t="n">
        <v>2000</v>
      </c>
      <c r="Q109" s="180"/>
      <c r="R109" s="365"/>
    </row>
    <row r="110" s="38" customFormat="true" ht="9.95" hidden="false" customHeight="true" outlineLevel="0" collapsed="false">
      <c r="A110" s="179" t="n">
        <v>2001</v>
      </c>
      <c r="B110" s="179"/>
      <c r="C110" s="390" t="n">
        <f aca="false">C24/C23*100-100</f>
        <v>4.08730097970303</v>
      </c>
      <c r="D110" s="390" t="n">
        <f aca="false">D24/D23*100-100</f>
        <v>10.872716596369</v>
      </c>
      <c r="E110" s="390" t="n">
        <f aca="false">E24/E23*100-100</f>
        <v>-6.04504264100044</v>
      </c>
      <c r="F110" s="390" t="n">
        <f aca="false">F24/F23*100-100</f>
        <v>0.158042554442915</v>
      </c>
      <c r="G110" s="390" t="n">
        <f aca="false">G24/G23*100-100</f>
        <v>11.5281677126072</v>
      </c>
      <c r="H110" s="390" t="n">
        <f aca="false">H24/H23*100-100</f>
        <v>12.4261854480641</v>
      </c>
      <c r="I110" s="390" t="n">
        <f aca="false">I24/I23*100-100</f>
        <v>-2.76734075069753</v>
      </c>
      <c r="J110" s="392" t="n">
        <f aca="false">J24/J23*100-100</f>
        <v>-0.0197961260431043</v>
      </c>
      <c r="K110" s="390" t="n">
        <f aca="false">K24/K23*100-100</f>
        <v>-6.07455660755653</v>
      </c>
      <c r="L110" s="390" t="n">
        <f aca="false">L24/L23*100-100</f>
        <v>7.17284610562734</v>
      </c>
      <c r="M110" s="390" t="n">
        <f aca="false">M24/M23*100-100</f>
        <v>-5.09737459636173</v>
      </c>
      <c r="N110" s="390" t="n">
        <f aca="false">N24/N23*100-100</f>
        <v>7.2830525476072</v>
      </c>
      <c r="O110" s="391"/>
      <c r="P110" s="180" t="n">
        <v>2001</v>
      </c>
      <c r="Q110" s="180"/>
      <c r="R110" s="365"/>
    </row>
    <row r="111" s="38" customFormat="true" ht="9.95" hidden="false" customHeight="true" outlineLevel="0" collapsed="false">
      <c r="A111" s="179" t="n">
        <v>2002</v>
      </c>
      <c r="B111" s="179"/>
      <c r="C111" s="390" t="n">
        <f aca="false">C25/C24*100-100</f>
        <v>-2.20502986043218</v>
      </c>
      <c r="D111" s="390" t="n">
        <f aca="false">D25/D24*100-100</f>
        <v>12.0926382074459</v>
      </c>
      <c r="E111" s="390" t="n">
        <f aca="false">E25/E24*100-100</f>
        <v>5.3284205603745</v>
      </c>
      <c r="F111" s="390" t="n">
        <f aca="false">F25/F24*100-100</f>
        <v>2.98221464804547</v>
      </c>
      <c r="G111" s="390" t="n">
        <f aca="false">G25/G24*100-100</f>
        <v>4.43733074604889</v>
      </c>
      <c r="H111" s="390" t="n">
        <f aca="false">H25/H24*100-100</f>
        <v>1.52454661499361</v>
      </c>
      <c r="I111" s="390" t="n">
        <f aca="false">I25/I24*100-100</f>
        <v>-6.44547930232639</v>
      </c>
      <c r="J111" s="392" t="n">
        <f aca="false">J25/J24*100-100</f>
        <v>4.78243600461225</v>
      </c>
      <c r="K111" s="390" t="n">
        <f aca="false">K25/K24*100-100</f>
        <v>10.9397941816825</v>
      </c>
      <c r="L111" s="390" t="n">
        <f aca="false">L25/L24*100-100</f>
        <v>13.1540660026849</v>
      </c>
      <c r="M111" s="390" t="n">
        <f aca="false">M25/M24*100-100</f>
        <v>-5.55009598281116</v>
      </c>
      <c r="N111" s="390" t="n">
        <f aca="false">N25/N24*100-100</f>
        <v>1.92336008245601</v>
      </c>
      <c r="O111" s="391"/>
      <c r="P111" s="180" t="n">
        <v>2002</v>
      </c>
      <c r="Q111" s="180"/>
      <c r="R111" s="365"/>
    </row>
    <row r="112" s="38" customFormat="true" ht="3.75" hidden="false" customHeight="true" outlineLevel="0" collapsed="false">
      <c r="B112" s="299"/>
      <c r="C112" s="390"/>
      <c r="D112" s="390"/>
      <c r="E112" s="390"/>
      <c r="F112" s="390"/>
      <c r="G112" s="390"/>
      <c r="H112" s="390"/>
      <c r="I112" s="390"/>
      <c r="J112" s="390"/>
      <c r="K112" s="390"/>
      <c r="L112" s="390"/>
      <c r="M112" s="390"/>
      <c r="N112" s="390"/>
      <c r="O112" s="391"/>
      <c r="P112" s="393"/>
      <c r="Q112" s="130"/>
      <c r="R112" s="365"/>
    </row>
    <row r="113" s="38" customFormat="true" ht="9.95" hidden="false" customHeight="true" outlineLevel="0" collapsed="false">
      <c r="A113" s="52" t="n">
        <v>2002</v>
      </c>
      <c r="B113" s="299"/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391"/>
      <c r="P113" s="376"/>
      <c r="Q113" s="60" t="n">
        <v>2002</v>
      </c>
      <c r="R113" s="365"/>
    </row>
    <row r="114" s="38" customFormat="true" ht="9.95" hidden="true" customHeight="true" outlineLevel="0" collapsed="false">
      <c r="B114" s="299" t="s">
        <v>337</v>
      </c>
      <c r="C114" s="131" t="n">
        <f aca="false">C71/C56*100-100</f>
        <v>-4.95731654081837</v>
      </c>
      <c r="D114" s="131" t="n">
        <f aca="false">D71/D56*100-100</f>
        <v>3.80503848219081</v>
      </c>
      <c r="E114" s="131" t="n">
        <f aca="false">E71/E56*100-100</f>
        <v>13.4881431298563</v>
      </c>
      <c r="F114" s="131" t="n">
        <f aca="false">F71/F56*100-100</f>
        <v>-8.34506375030453</v>
      </c>
      <c r="G114" s="131" t="n">
        <f aca="false">G71/G56*100-100</f>
        <v>3.19762647192896</v>
      </c>
      <c r="H114" s="131" t="n">
        <f aca="false">H71/H56*100-100</f>
        <v>-4.10790760864997</v>
      </c>
      <c r="I114" s="131" t="n">
        <f aca="false">I71/I56*100-100</f>
        <v>-27.2301787582419</v>
      </c>
      <c r="J114" s="131" t="n">
        <f aca="false">J71/J56*100-100</f>
        <v>-14.9908204245554</v>
      </c>
      <c r="K114" s="131" t="n">
        <f aca="false">K71/K56*100-100</f>
        <v>-0.118712688665539</v>
      </c>
      <c r="L114" s="131" t="n">
        <f aca="false">L71/L56*100-100</f>
        <v>3.30040736020234</v>
      </c>
      <c r="M114" s="131" t="n">
        <f aca="false">M71/M56*100-100</f>
        <v>97.1280532938564</v>
      </c>
      <c r="N114" s="131" t="n">
        <f aca="false">N71/N56*100-100</f>
        <v>0.0550309273811962</v>
      </c>
      <c r="O114" s="391"/>
      <c r="P114" s="375" t="s">
        <v>337</v>
      </c>
      <c r="Q114" s="365"/>
      <c r="R114" s="365"/>
    </row>
    <row r="115" s="38" customFormat="true" ht="9.95" hidden="false" customHeight="true" outlineLevel="0" collapsed="false">
      <c r="B115" s="299" t="s">
        <v>338</v>
      </c>
      <c r="C115" s="131" t="n">
        <f aca="false">C72/C57*100-100</f>
        <v>-7.75813699329268</v>
      </c>
      <c r="D115" s="131" t="n">
        <f aca="false">D72/D57*100-100</f>
        <v>11.8076653989105</v>
      </c>
      <c r="E115" s="131" t="n">
        <f aca="false">E72/E57*100-100</f>
        <v>53.2191302714993</v>
      </c>
      <c r="F115" s="131" t="n">
        <f aca="false">F72/F57*100-100</f>
        <v>-7.85228823176874</v>
      </c>
      <c r="G115" s="131" t="n">
        <f aca="false">G72/G57*100-100</f>
        <v>3.88135258169426</v>
      </c>
      <c r="H115" s="131" t="n">
        <f aca="false">H72/H57*100-100</f>
        <v>4.66170363617948</v>
      </c>
      <c r="I115" s="131" t="n">
        <f aca="false">I72/I57*100-100</f>
        <v>-16.3861138616288</v>
      </c>
      <c r="J115" s="131" t="n">
        <f aca="false">J72/J57*100-100</f>
        <v>4.62838277330278</v>
      </c>
      <c r="K115" s="131" t="n">
        <f aca="false">K72/K57*100-100</f>
        <v>18.5073332382864</v>
      </c>
      <c r="L115" s="131" t="n">
        <f aca="false">L72/L57*100-100</f>
        <v>14.3741738515405</v>
      </c>
      <c r="M115" s="131" t="n">
        <f aca="false">M72/M57*100-100</f>
        <v>13.0707416193156</v>
      </c>
      <c r="N115" s="131" t="n">
        <f aca="false">N72/N57*100-100</f>
        <v>-20.6817262987669</v>
      </c>
      <c r="O115" s="391"/>
      <c r="P115" s="375" t="s">
        <v>338</v>
      </c>
      <c r="Q115" s="130"/>
      <c r="R115" s="365"/>
    </row>
    <row r="116" s="38" customFormat="true" ht="9.95" hidden="false" customHeight="true" outlineLevel="0" collapsed="false">
      <c r="B116" s="299" t="s">
        <v>339</v>
      </c>
      <c r="C116" s="131" t="n">
        <f aca="false">C73/C58*100-100</f>
        <v>-10.8171869472128</v>
      </c>
      <c r="D116" s="131" t="n">
        <f aca="false">D73/D58*100-100</f>
        <v>6.61781339726795</v>
      </c>
      <c r="E116" s="131" t="n">
        <f aca="false">E73/E58*100-100</f>
        <v>33.8125168344438</v>
      </c>
      <c r="F116" s="131" t="n">
        <f aca="false">F73/F58*100-100</f>
        <v>11.717456281994</v>
      </c>
      <c r="G116" s="131" t="n">
        <f aca="false">G73/G58*100-100</f>
        <v>22.3219020682341</v>
      </c>
      <c r="H116" s="131" t="n">
        <f aca="false">H73/H58*100-100</f>
        <v>7.76567236423324</v>
      </c>
      <c r="I116" s="131" t="n">
        <f aca="false">I73/I58*100-100</f>
        <v>-21.3829792466426</v>
      </c>
      <c r="J116" s="131" t="n">
        <f aca="false">J73/J58*100-100</f>
        <v>2.06114287849908</v>
      </c>
      <c r="K116" s="131" t="n">
        <f aca="false">K73/K58*100-100</f>
        <v>11.9954208277319</v>
      </c>
      <c r="L116" s="131" t="n">
        <f aca="false">L73/L58*100-100</f>
        <v>11.365483935497</v>
      </c>
      <c r="M116" s="131" t="n">
        <f aca="false">M73/M58*100-100</f>
        <v>39.4170465675591</v>
      </c>
      <c r="N116" s="131" t="n">
        <f aca="false">N73/N58*100-100</f>
        <v>6.73576325569584</v>
      </c>
      <c r="O116" s="391"/>
      <c r="P116" s="375" t="s">
        <v>339</v>
      </c>
      <c r="Q116" s="130"/>
      <c r="R116" s="365"/>
    </row>
    <row r="117" s="38" customFormat="true" ht="9.95" hidden="false" customHeight="true" outlineLevel="0" collapsed="false">
      <c r="B117" s="299" t="s">
        <v>340</v>
      </c>
      <c r="C117" s="131" t="n">
        <f aca="false">C74/C59*100-100</f>
        <v>-1.08396994360034</v>
      </c>
      <c r="D117" s="131" t="n">
        <f aca="false">D74/D59*100-100</f>
        <v>12.1560031385755</v>
      </c>
      <c r="E117" s="131" t="n">
        <f aca="false">E74/E59*100-100</f>
        <v>21.8926954504083</v>
      </c>
      <c r="F117" s="131" t="n">
        <f aca="false">F74/F59*100-100</f>
        <v>-1.65061599861184</v>
      </c>
      <c r="G117" s="131" t="n">
        <f aca="false">G74/G59*100-100</f>
        <v>-8.83606554530104</v>
      </c>
      <c r="H117" s="131" t="n">
        <f aca="false">H74/H59*100-100</f>
        <v>2.13534939226037</v>
      </c>
      <c r="I117" s="131" t="n">
        <f aca="false">I74/I59*100-100</f>
        <v>0.644604240262609</v>
      </c>
      <c r="J117" s="131" t="n">
        <f aca="false">J74/J59*100-100</f>
        <v>-1.44026109783087</v>
      </c>
      <c r="K117" s="131" t="n">
        <f aca="false">K74/K59*100-100</f>
        <v>2.59672044027543</v>
      </c>
      <c r="L117" s="131" t="n">
        <f aca="false">L74/L59*100-100</f>
        <v>9.96642866928414</v>
      </c>
      <c r="M117" s="131" t="n">
        <f aca="false">M74/M59*100-100</f>
        <v>-60.0265119729529</v>
      </c>
      <c r="N117" s="131" t="n">
        <f aca="false">N74/N59*100-100</f>
        <v>26.2818960925773</v>
      </c>
      <c r="O117" s="391"/>
      <c r="P117" s="375" t="s">
        <v>340</v>
      </c>
      <c r="Q117" s="130"/>
      <c r="R117" s="365"/>
    </row>
    <row r="118" s="38" customFormat="true" ht="9.95" hidden="false" customHeight="true" outlineLevel="0" collapsed="false">
      <c r="B118" s="299" t="s">
        <v>248</v>
      </c>
      <c r="C118" s="131" t="n">
        <f aca="false">C75/C60*100-100</f>
        <v>-4.50778320011085</v>
      </c>
      <c r="D118" s="131" t="n">
        <f aca="false">D75/D60*100-100</f>
        <v>8.49901715565456</v>
      </c>
      <c r="E118" s="131" t="n">
        <f aca="false">E75/E60*100-100</f>
        <v>-15.8573549696453</v>
      </c>
      <c r="F118" s="131" t="n">
        <f aca="false">F75/F60*100-100</f>
        <v>-1.0665738617753</v>
      </c>
      <c r="G118" s="131" t="n">
        <f aca="false">G75/G60*100-100</f>
        <v>20.441254651781</v>
      </c>
      <c r="H118" s="131" t="n">
        <f aca="false">H75/H60*100-100</f>
        <v>2.55872912306505</v>
      </c>
      <c r="I118" s="131" t="n">
        <f aca="false">I75/I60*100-100</f>
        <v>1.68070721867679</v>
      </c>
      <c r="J118" s="131" t="n">
        <f aca="false">J75/J60*100-100</f>
        <v>-2.89978308495974</v>
      </c>
      <c r="K118" s="131" t="n">
        <f aca="false">K75/K60*100-100</f>
        <v>10.6557147410456</v>
      </c>
      <c r="L118" s="131" t="n">
        <f aca="false">L75/L60*100-100</f>
        <v>8.07570532174668</v>
      </c>
      <c r="M118" s="131" t="n">
        <f aca="false">M75/M60*100-100</f>
        <v>59.5777395093836</v>
      </c>
      <c r="N118" s="131" t="n">
        <f aca="false">N75/N60*100-100</f>
        <v>-19.6483081817791</v>
      </c>
      <c r="O118" s="391"/>
      <c r="P118" s="375" t="s">
        <v>508</v>
      </c>
      <c r="Q118" s="130"/>
      <c r="R118" s="365"/>
    </row>
    <row r="119" s="38" customFormat="true" ht="9.95" hidden="false" customHeight="true" outlineLevel="0" collapsed="false">
      <c r="B119" s="299" t="s">
        <v>341</v>
      </c>
      <c r="C119" s="131" t="n">
        <f aca="false">C76/C61*100-100</f>
        <v>7.41294097050871</v>
      </c>
      <c r="D119" s="131" t="n">
        <f aca="false">D76/D61*100-100</f>
        <v>10.3879529838877</v>
      </c>
      <c r="E119" s="131" t="n">
        <f aca="false">E76/E61*100-100</f>
        <v>-16.4558839946181</v>
      </c>
      <c r="F119" s="131" t="n">
        <f aca="false">F76/F61*100-100</f>
        <v>16.0398676744565</v>
      </c>
      <c r="G119" s="131" t="n">
        <f aca="false">G76/G61*100-100</f>
        <v>-14.5589260876099</v>
      </c>
      <c r="H119" s="131" t="n">
        <f aca="false">H76/H61*100-100</f>
        <v>7.70362048259194</v>
      </c>
      <c r="I119" s="131" t="n">
        <f aca="false">I76/I61*100-100</f>
        <v>-7.9306533023484</v>
      </c>
      <c r="J119" s="131" t="n">
        <f aca="false">J76/J61*100-100</f>
        <v>5.3799682215091</v>
      </c>
      <c r="K119" s="131" t="n">
        <f aca="false">K76/K61*100-100</f>
        <v>5.49913254306433</v>
      </c>
      <c r="L119" s="131" t="n">
        <f aca="false">L76/L61*100-100</f>
        <v>12.9228484240543</v>
      </c>
      <c r="M119" s="131" t="n">
        <f aca="false">M76/M61*100-100</f>
        <v>-43.8247773659584</v>
      </c>
      <c r="N119" s="131" t="n">
        <f aca="false">N76/N61*100-100</f>
        <v>21.4951672226499</v>
      </c>
      <c r="O119" s="391"/>
      <c r="P119" s="375" t="s">
        <v>341</v>
      </c>
      <c r="R119" s="365"/>
    </row>
    <row r="120" s="38" customFormat="true" ht="9.95" hidden="false" customHeight="true" outlineLevel="0" collapsed="false">
      <c r="A120" s="378"/>
      <c r="B120" s="380" t="s">
        <v>342</v>
      </c>
      <c r="C120" s="131" t="n">
        <f aca="false">C77/C62*100-100</f>
        <v>-8.50453187543674</v>
      </c>
      <c r="D120" s="131" t="n">
        <f aca="false">D77/D62*100-100</f>
        <v>13.4340345573315</v>
      </c>
      <c r="E120" s="131" t="n">
        <f aca="false">E77/E62*100-100</f>
        <v>-27.224612086145</v>
      </c>
      <c r="F120" s="131" t="n">
        <f aca="false">F77/F62*100-100</f>
        <v>-11.2743494812857</v>
      </c>
      <c r="G120" s="131" t="n">
        <f aca="false">G77/G62*100-100</f>
        <v>23.1233972654542</v>
      </c>
      <c r="H120" s="131" t="n">
        <f aca="false">H77/H62*100-100</f>
        <v>10.8838643669742</v>
      </c>
      <c r="I120" s="131" t="n">
        <f aca="false">I77/I62*100-100</f>
        <v>5.82921836304635</v>
      </c>
      <c r="J120" s="131" t="n">
        <f aca="false">J77/J62*100-100</f>
        <v>4.99758814183362</v>
      </c>
      <c r="K120" s="131" t="n">
        <f aca="false">K77/K62*100-100</f>
        <v>16.5661142455521</v>
      </c>
      <c r="L120" s="131" t="n">
        <f aca="false">L77/L62*100-100</f>
        <v>6.56070229424203</v>
      </c>
      <c r="M120" s="131" t="n">
        <f aca="false">M77/M62*100-100</f>
        <v>2.82470924159064</v>
      </c>
      <c r="N120" s="131" t="n">
        <f aca="false">N77/N62*100-100</f>
        <v>0.316927314229659</v>
      </c>
      <c r="O120" s="391"/>
      <c r="P120" s="375" t="s">
        <v>342</v>
      </c>
      <c r="R120" s="365"/>
    </row>
    <row r="121" s="38" customFormat="true" ht="9.95" hidden="false" customHeight="true" outlineLevel="0" collapsed="false">
      <c r="A121" s="378"/>
      <c r="B121" s="380" t="s">
        <v>343</v>
      </c>
      <c r="C121" s="131" t="n">
        <f aca="false">C78/C63*100-100</f>
        <v>-7.04050321689313</v>
      </c>
      <c r="D121" s="131" t="n">
        <f aca="false">D78/D63*100-100</f>
        <v>14.5152130397326</v>
      </c>
      <c r="E121" s="131" t="n">
        <f aca="false">E78/E63*100-100</f>
        <v>-5.83625179575037</v>
      </c>
      <c r="F121" s="131" t="n">
        <f aca="false">F78/F63*100-100</f>
        <v>-4.50797700884223</v>
      </c>
      <c r="G121" s="131" t="n">
        <f aca="false">G78/G63*100-100</f>
        <v>2.0200052431929</v>
      </c>
      <c r="H121" s="131" t="n">
        <f aca="false">H78/H63*100-100</f>
        <v>9.13633181915363</v>
      </c>
      <c r="I121" s="131" t="n">
        <f aca="false">I78/I63*100-100</f>
        <v>5.59968117641428</v>
      </c>
      <c r="J121" s="131" t="n">
        <f aca="false">J78/J63*100-100</f>
        <v>20.9439724246364</v>
      </c>
      <c r="K121" s="131" t="n">
        <f aca="false">K78/K63*100-100</f>
        <v>0.974860912628856</v>
      </c>
      <c r="L121" s="131" t="n">
        <f aca="false">L78/L63*100-100</f>
        <v>10.5147862581233</v>
      </c>
      <c r="M121" s="131" t="n">
        <f aca="false">M78/M63*100-100</f>
        <v>-62.7191078512088</v>
      </c>
      <c r="N121" s="131" t="n">
        <f aca="false">N78/N63*100-100</f>
        <v>-11.4598956462959</v>
      </c>
      <c r="O121" s="391"/>
      <c r="P121" s="375" t="s">
        <v>343</v>
      </c>
      <c r="R121" s="365"/>
    </row>
    <row r="122" s="38" customFormat="true" ht="9.95" hidden="false" customHeight="true" outlineLevel="0" collapsed="false">
      <c r="B122" s="299" t="s">
        <v>475</v>
      </c>
      <c r="C122" s="131" t="n">
        <f aca="false">C79/C64*100-100</f>
        <v>6.31060625053156</v>
      </c>
      <c r="D122" s="131" t="n">
        <f aca="false">D79/D64*100-100</f>
        <v>18.9093150185861</v>
      </c>
      <c r="E122" s="131" t="n">
        <f aca="false">E79/E64*100-100</f>
        <v>53.8549794064843</v>
      </c>
      <c r="F122" s="131" t="n">
        <f aca="false">F79/F64*100-100</f>
        <v>-0.386482711734146</v>
      </c>
      <c r="G122" s="131" t="n">
        <f aca="false">G79/G64*100-100</f>
        <v>1.49174566617472</v>
      </c>
      <c r="H122" s="131" t="n">
        <f aca="false">H79/H64*100-100</f>
        <v>8.6216358188632</v>
      </c>
      <c r="I122" s="131" t="n">
        <f aca="false">I79/I64*100-100</f>
        <v>-22.0233709066004</v>
      </c>
      <c r="J122" s="131" t="n">
        <f aca="false">J79/J64*100-100</f>
        <v>19.3844938631669</v>
      </c>
      <c r="K122" s="131" t="n">
        <f aca="false">K79/K64*100-100</f>
        <v>15.5212195217639</v>
      </c>
      <c r="L122" s="131" t="n">
        <f aca="false">L79/L64*100-100</f>
        <v>18.8124106400788</v>
      </c>
      <c r="M122" s="131" t="n">
        <f aca="false">M79/M64*100-100</f>
        <v>-9.34866044551474</v>
      </c>
      <c r="N122" s="131" t="n">
        <f aca="false">N79/N64*100-100</f>
        <v>-6.02117893671618</v>
      </c>
      <c r="O122" s="391"/>
      <c r="P122" s="375" t="s">
        <v>344</v>
      </c>
      <c r="R122" s="365"/>
    </row>
    <row r="123" s="38" customFormat="true" ht="9.95" hidden="false" customHeight="true" outlineLevel="0" collapsed="false">
      <c r="B123" s="299" t="s">
        <v>345</v>
      </c>
      <c r="C123" s="131" t="n">
        <f aca="false">C80/C65*100-100</f>
        <v>-6.54764225250784</v>
      </c>
      <c r="D123" s="131" t="n">
        <f aca="false">D80/D65*100-100</f>
        <v>10.1999241971196</v>
      </c>
      <c r="E123" s="131" t="n">
        <f aca="false">E80/E65*100-100</f>
        <v>-4.14170105311952</v>
      </c>
      <c r="F123" s="131" t="n">
        <f aca="false">F80/F65*100-100</f>
        <v>-7.94434370721237</v>
      </c>
      <c r="G123" s="131" t="n">
        <f aca="false">G80/G65*100-100</f>
        <v>14.7614055010114</v>
      </c>
      <c r="H123" s="131" t="n">
        <f aca="false">H80/H65*100-100</f>
        <v>2.40903182308148</v>
      </c>
      <c r="I123" s="131" t="n">
        <f aca="false">I80/I65*100-100</f>
        <v>-5.44907994527679</v>
      </c>
      <c r="J123" s="131" t="n">
        <f aca="false">J80/J65*100-100</f>
        <v>-5.37745387142977</v>
      </c>
      <c r="K123" s="131" t="n">
        <f aca="false">K80/K65*100-100</f>
        <v>16.6372533857329</v>
      </c>
      <c r="L123" s="131" t="n">
        <f aca="false">L80/L65*100-100</f>
        <v>19.8947303010566</v>
      </c>
      <c r="M123" s="131" t="n">
        <f aca="false">M80/M65*100-100</f>
        <v>125.531727250011</v>
      </c>
      <c r="N123" s="131" t="n">
        <f aca="false">N80/N65*100-100</f>
        <v>-2.0188161505292</v>
      </c>
      <c r="O123" s="391"/>
      <c r="P123" s="375" t="s">
        <v>345</v>
      </c>
      <c r="R123" s="365"/>
    </row>
    <row r="124" s="38" customFormat="true" ht="9.95" hidden="false" customHeight="true" outlineLevel="0" collapsed="false">
      <c r="B124" s="299" t="s">
        <v>346</v>
      </c>
      <c r="C124" s="131" t="n">
        <f aca="false">C81/C66*100-100</f>
        <v>7.31058061908956</v>
      </c>
      <c r="D124" s="131" t="n">
        <f aca="false">D81/D66*100-100</f>
        <v>20.0569912723727</v>
      </c>
      <c r="E124" s="131" t="n">
        <f aca="false">E81/E66*100-100</f>
        <v>-14.2626611946175</v>
      </c>
      <c r="F124" s="131" t="n">
        <f aca="false">F81/F66*100-100</f>
        <v>45.543563481075</v>
      </c>
      <c r="G124" s="131" t="n">
        <f aca="false">G81/G66*100-100</f>
        <v>-2.88256131527001</v>
      </c>
      <c r="H124" s="131" t="n">
        <f aca="false">H81/H66*100-100</f>
        <v>-4.12329934471512</v>
      </c>
      <c r="I124" s="131" t="n">
        <f aca="false">I81/I66*100-100</f>
        <v>-2.48042376616552</v>
      </c>
      <c r="J124" s="131" t="n">
        <f aca="false">J81/J66*100-100</f>
        <v>9.42183528586871</v>
      </c>
      <c r="K124" s="131" t="n">
        <f aca="false">K81/K66*100-100</f>
        <v>20.7706791312838</v>
      </c>
      <c r="L124" s="131" t="n">
        <f aca="false">L81/L66*100-100</f>
        <v>15.3114771348977</v>
      </c>
      <c r="M124" s="131" t="n">
        <f aca="false">M81/M66*100-100</f>
        <v>-27.7686823972597</v>
      </c>
      <c r="N124" s="131" t="n">
        <f aca="false">N81/N66*100-100</f>
        <v>4.81690206173613</v>
      </c>
      <c r="O124" s="391"/>
      <c r="P124" s="375" t="s">
        <v>346</v>
      </c>
      <c r="R124" s="365"/>
    </row>
    <row r="125" s="38" customFormat="true" ht="9.95" hidden="false" customHeight="true" outlineLevel="0" collapsed="false">
      <c r="B125" s="299" t="s">
        <v>347</v>
      </c>
      <c r="C125" s="131" t="n">
        <f aca="false">C82/C67*100-100</f>
        <v>5.88424836055759</v>
      </c>
      <c r="D125" s="131" t="n">
        <f aca="false">D82/D67*100-100</f>
        <v>14.6015893349053</v>
      </c>
      <c r="E125" s="131" t="n">
        <f aca="false">E82/E67*100-100</f>
        <v>-6.90315490879777</v>
      </c>
      <c r="F125" s="131" t="n">
        <f aca="false">F82/F67*100-100</f>
        <v>14.7748727254028</v>
      </c>
      <c r="G125" s="131" t="n">
        <f aca="false">G82/G67*100-100</f>
        <v>-5.32585618576844</v>
      </c>
      <c r="H125" s="131" t="n">
        <f aca="false">H82/H67*100-100</f>
        <v>-19.8334547810721</v>
      </c>
      <c r="I125" s="131" t="n">
        <f aca="false">I82/I67*100-100</f>
        <v>22.0527226522057</v>
      </c>
      <c r="J125" s="131" t="n">
        <f aca="false">J82/J67*100-100</f>
        <v>19.3206024900601</v>
      </c>
      <c r="K125" s="131" t="n">
        <f aca="false">K82/K67*100-100</f>
        <v>14.3528650980468</v>
      </c>
      <c r="L125" s="131" t="n">
        <f aca="false">L82/L67*100-100</f>
        <v>24.9783996888511</v>
      </c>
      <c r="M125" s="131" t="n">
        <f aca="false">M82/M67*100-100</f>
        <v>19.4244269299277</v>
      </c>
      <c r="N125" s="131" t="n">
        <f aca="false">N82/N67*100-100</f>
        <v>33.0691710825132</v>
      </c>
      <c r="O125" s="391"/>
      <c r="P125" s="375" t="s">
        <v>347</v>
      </c>
      <c r="R125" s="365"/>
    </row>
    <row r="126" s="38" customFormat="true" ht="5.25" hidden="false" customHeight="true" outlineLevel="0" collapsed="false">
      <c r="B126" s="130"/>
      <c r="C126" s="394"/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391"/>
      <c r="P126" s="375"/>
      <c r="Q126" s="130"/>
      <c r="R126" s="365"/>
    </row>
    <row r="127" s="38" customFormat="true" ht="9.95" hidden="false" customHeight="true" outlineLevel="0" collapsed="false">
      <c r="A127" s="52" t="n">
        <v>2003</v>
      </c>
      <c r="B127" s="299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391"/>
      <c r="P127" s="376"/>
      <c r="Q127" s="60" t="n">
        <v>2003</v>
      </c>
      <c r="R127" s="365"/>
    </row>
    <row r="128" s="38" customFormat="true" ht="9.95" hidden="false" customHeight="true" outlineLevel="0" collapsed="false">
      <c r="B128" s="299" t="s">
        <v>337</v>
      </c>
      <c r="C128" s="131" t="n">
        <f aca="false">C85/C71*100-100</f>
        <v>0.989594987979018</v>
      </c>
      <c r="D128" s="131" t="n">
        <f aca="false">D85/D71*100-100</f>
        <v>16.8210777921706</v>
      </c>
      <c r="E128" s="131" t="n">
        <f aca="false">E85/E71*100-100</f>
        <v>4.60455173977412</v>
      </c>
      <c r="F128" s="131" t="n">
        <f aca="false">F85/F71*100-100</f>
        <v>5.08960150037288</v>
      </c>
      <c r="G128" s="131" t="n">
        <f aca="false">G85/G71*100-100</f>
        <v>-5.48460920358237</v>
      </c>
      <c r="H128" s="131" t="n">
        <f aca="false">H85/H71*100-100</f>
        <v>10.5195511134491</v>
      </c>
      <c r="I128" s="131" t="n">
        <f aca="false">I85/I71*100-100</f>
        <v>33.2605272651266</v>
      </c>
      <c r="J128" s="131" t="n">
        <f aca="false">J85/J71*100-100</f>
        <v>3.9201328195126</v>
      </c>
      <c r="K128" s="131" t="n">
        <f aca="false">K85/K71*100-100</f>
        <v>10.8449799695365</v>
      </c>
      <c r="L128" s="131" t="n">
        <f aca="false">L85/L71*100-100</f>
        <v>16.3579595306335</v>
      </c>
      <c r="M128" s="131" t="n">
        <f aca="false">M85/M71*100-100</f>
        <v>89.9763442475218</v>
      </c>
      <c r="N128" s="131" t="n">
        <f aca="false">N85/N71*100-100</f>
        <v>0.508206098473181</v>
      </c>
      <c r="O128" s="391"/>
      <c r="P128" s="375" t="s">
        <v>337</v>
      </c>
      <c r="Q128" s="365"/>
      <c r="R128" s="365"/>
    </row>
    <row r="129" s="38" customFormat="true" ht="9.95" hidden="false" customHeight="true" outlineLevel="0" collapsed="false">
      <c r="B129" s="299" t="s">
        <v>338</v>
      </c>
      <c r="C129" s="131" t="n">
        <f aca="false">C86/C72*100-100</f>
        <v>9.19488758681383</v>
      </c>
      <c r="D129" s="131" t="n">
        <f aca="false">D86/D72*100-100</f>
        <v>17.2712627783384</v>
      </c>
      <c r="E129" s="131" t="n">
        <f aca="false">E86/E72*100-100</f>
        <v>-27.0487457555772</v>
      </c>
      <c r="F129" s="131" t="n">
        <f aca="false">F86/F72*100-100</f>
        <v>-1.34781706220161</v>
      </c>
      <c r="G129" s="131" t="n">
        <f aca="false">G86/G72*100-100</f>
        <v>12.5214842665417</v>
      </c>
      <c r="H129" s="131" t="n">
        <f aca="false">H86/H72*100-100</f>
        <v>10.7093605593594</v>
      </c>
      <c r="I129" s="131" t="n">
        <f aca="false">I86/I72*100-100</f>
        <v>6.98134747169183</v>
      </c>
      <c r="J129" s="131" t="n">
        <f aca="false">J86/J72*100-100</f>
        <v>26.9434073855025</v>
      </c>
      <c r="K129" s="131" t="n">
        <f aca="false">K86/K72*100-100</f>
        <v>17.9127440565589</v>
      </c>
      <c r="L129" s="131" t="n">
        <f aca="false">L86/L72*100-100</f>
        <v>18.4226648378667</v>
      </c>
      <c r="M129" s="131" t="n">
        <f aca="false">M86/M72*100-100</f>
        <v>101.818211387403</v>
      </c>
      <c r="N129" s="131" t="n">
        <f aca="false">N86/N72*100-100</f>
        <v>49.8614252492753</v>
      </c>
      <c r="O129" s="391"/>
      <c r="P129" s="375" t="s">
        <v>338</v>
      </c>
      <c r="Q129" s="130"/>
      <c r="R129" s="365"/>
    </row>
    <row r="130" s="38" customFormat="true" ht="9.95" hidden="true" customHeight="true" outlineLevel="0" collapsed="false">
      <c r="B130" s="299" t="s">
        <v>339</v>
      </c>
      <c r="C130" s="131" t="n">
        <f aca="false">C87/C73*100-100</f>
        <v>-100</v>
      </c>
      <c r="D130" s="131" t="n">
        <f aca="false">D87/D73*100-100</f>
        <v>-100</v>
      </c>
      <c r="E130" s="131" t="n">
        <f aca="false">E87/E73*100-100</f>
        <v>-100</v>
      </c>
      <c r="F130" s="131" t="n">
        <f aca="false">F87/F73*100-100</f>
        <v>-100</v>
      </c>
      <c r="G130" s="131" t="n">
        <f aca="false">G87/G73*100-100</f>
        <v>-100</v>
      </c>
      <c r="H130" s="131" t="n">
        <f aca="false">H87/H73*100-100</f>
        <v>-100</v>
      </c>
      <c r="I130" s="131" t="n">
        <f aca="false">I87/I73*100-100</f>
        <v>-100</v>
      </c>
      <c r="J130" s="131" t="n">
        <f aca="false">J87/J73*100-100</f>
        <v>-100</v>
      </c>
      <c r="K130" s="131" t="n">
        <f aca="false">K87/K73*100-100</f>
        <v>-100</v>
      </c>
      <c r="L130" s="131" t="n">
        <f aca="false">L87/L73*100-100</f>
        <v>-100</v>
      </c>
      <c r="M130" s="131" t="n">
        <f aca="false">M87/M73*100-100</f>
        <v>-100</v>
      </c>
      <c r="N130" s="131" t="n">
        <f aca="false">N87/N73*100-100</f>
        <v>-100</v>
      </c>
      <c r="O130" s="391"/>
      <c r="P130" s="375" t="s">
        <v>339</v>
      </c>
      <c r="Q130" s="130"/>
      <c r="R130" s="365"/>
    </row>
    <row r="131" s="38" customFormat="true" ht="9.95" hidden="true" customHeight="true" outlineLevel="0" collapsed="false">
      <c r="B131" s="299" t="s">
        <v>340</v>
      </c>
      <c r="C131" s="131" t="n">
        <f aca="false">C88/C74*100-100</f>
        <v>-100</v>
      </c>
      <c r="D131" s="131" t="n">
        <f aca="false">D88/D74*100-100</f>
        <v>-100</v>
      </c>
      <c r="E131" s="131" t="n">
        <f aca="false">E88/E74*100-100</f>
        <v>-100</v>
      </c>
      <c r="F131" s="131" t="n">
        <f aca="false">F88/F74*100-100</f>
        <v>-100</v>
      </c>
      <c r="G131" s="131" t="n">
        <f aca="false">G88/G74*100-100</f>
        <v>-100</v>
      </c>
      <c r="H131" s="131" t="n">
        <f aca="false">H88/H74*100-100</f>
        <v>-100</v>
      </c>
      <c r="I131" s="131" t="n">
        <f aca="false">I88/I74*100-100</f>
        <v>-100</v>
      </c>
      <c r="J131" s="131" t="n">
        <f aca="false">J88/J74*100-100</f>
        <v>-100</v>
      </c>
      <c r="K131" s="131" t="n">
        <f aca="false">K88/K74*100-100</f>
        <v>-100</v>
      </c>
      <c r="L131" s="131" t="n">
        <f aca="false">L88/L74*100-100</f>
        <v>-100</v>
      </c>
      <c r="M131" s="131" t="n">
        <f aca="false">M88/M74*100-100</f>
        <v>-100</v>
      </c>
      <c r="N131" s="131" t="n">
        <f aca="false">N88/N74*100-100</f>
        <v>-100</v>
      </c>
      <c r="O131" s="391"/>
      <c r="P131" s="375" t="s">
        <v>340</v>
      </c>
      <c r="Q131" s="130"/>
      <c r="R131" s="365"/>
    </row>
    <row r="132" s="38" customFormat="true" ht="9.95" hidden="true" customHeight="true" outlineLevel="0" collapsed="false">
      <c r="B132" s="299" t="s">
        <v>248</v>
      </c>
      <c r="C132" s="131" t="n">
        <f aca="false">C89/C75*100-100</f>
        <v>-100</v>
      </c>
      <c r="D132" s="131" t="n">
        <f aca="false">D89/D75*100-100</f>
        <v>-100</v>
      </c>
      <c r="E132" s="131" t="n">
        <f aca="false">E89/E75*100-100</f>
        <v>-100</v>
      </c>
      <c r="F132" s="131" t="n">
        <f aca="false">F89/F75*100-100</f>
        <v>-100</v>
      </c>
      <c r="G132" s="131" t="n">
        <f aca="false">G89/G75*100-100</f>
        <v>-100</v>
      </c>
      <c r="H132" s="131" t="n">
        <f aca="false">H89/H75*100-100</f>
        <v>-100</v>
      </c>
      <c r="I132" s="131" t="n">
        <f aca="false">I89/I75*100-100</f>
        <v>-100</v>
      </c>
      <c r="J132" s="131" t="n">
        <f aca="false">J89/J75*100-100</f>
        <v>-100</v>
      </c>
      <c r="K132" s="131" t="n">
        <f aca="false">K89/K75*100-100</f>
        <v>-100</v>
      </c>
      <c r="L132" s="131" t="n">
        <f aca="false">L89/L75*100-100</f>
        <v>-100</v>
      </c>
      <c r="M132" s="131" t="n">
        <f aca="false">M89/M75*100-100</f>
        <v>-100</v>
      </c>
      <c r="N132" s="131" t="n">
        <f aca="false">N89/N75*100-100</f>
        <v>-100</v>
      </c>
      <c r="O132" s="391"/>
      <c r="P132" s="375" t="s">
        <v>508</v>
      </c>
      <c r="Q132" s="130"/>
      <c r="R132" s="365"/>
    </row>
    <row r="133" s="38" customFormat="true" ht="9.95" hidden="true" customHeight="true" outlineLevel="0" collapsed="false">
      <c r="B133" s="299" t="s">
        <v>341</v>
      </c>
      <c r="C133" s="131" t="n">
        <f aca="false">C90/C76*100-100</f>
        <v>-100</v>
      </c>
      <c r="D133" s="131" t="n">
        <f aca="false">D90/D76*100-100</f>
        <v>-100</v>
      </c>
      <c r="E133" s="131" t="n">
        <f aca="false">E90/E76*100-100</f>
        <v>-100</v>
      </c>
      <c r="F133" s="131" t="n">
        <f aca="false">F90/F76*100-100</f>
        <v>-100</v>
      </c>
      <c r="G133" s="131" t="n">
        <f aca="false">G90/G76*100-100</f>
        <v>-100</v>
      </c>
      <c r="H133" s="131" t="n">
        <f aca="false">H90/H76*100-100</f>
        <v>-100</v>
      </c>
      <c r="I133" s="131" t="n">
        <f aca="false">I90/I76*100-100</f>
        <v>-100</v>
      </c>
      <c r="J133" s="131" t="n">
        <f aca="false">J90/J76*100-100</f>
        <v>-100</v>
      </c>
      <c r="K133" s="131" t="n">
        <f aca="false">K90/K76*100-100</f>
        <v>-100</v>
      </c>
      <c r="L133" s="131" t="n">
        <f aca="false">L90/L76*100-100</f>
        <v>-100</v>
      </c>
      <c r="M133" s="131" t="n">
        <f aca="false">M90/M76*100-100</f>
        <v>-100</v>
      </c>
      <c r="N133" s="131" t="n">
        <f aca="false">N90/N76*100-100</f>
        <v>-100</v>
      </c>
      <c r="O133" s="391"/>
      <c r="P133" s="375" t="s">
        <v>341</v>
      </c>
      <c r="R133" s="365"/>
    </row>
    <row r="134" s="38" customFormat="true" ht="9.95" hidden="true" customHeight="true" outlineLevel="0" collapsed="false">
      <c r="A134" s="378"/>
      <c r="B134" s="380" t="s">
        <v>342</v>
      </c>
      <c r="C134" s="131" t="n">
        <f aca="false">C91/C77*100-100</f>
        <v>-100</v>
      </c>
      <c r="D134" s="131" t="n">
        <f aca="false">D91/D77*100-100</f>
        <v>-100</v>
      </c>
      <c r="E134" s="131" t="n">
        <f aca="false">E91/E77*100-100</f>
        <v>-100</v>
      </c>
      <c r="F134" s="131" t="n">
        <f aca="false">F91/F77*100-100</f>
        <v>-100</v>
      </c>
      <c r="G134" s="131" t="n">
        <f aca="false">G91/G77*100-100</f>
        <v>-100</v>
      </c>
      <c r="H134" s="131" t="n">
        <f aca="false">H91/H77*100-100</f>
        <v>-100</v>
      </c>
      <c r="I134" s="131" t="n">
        <f aca="false">I91/I77*100-100</f>
        <v>-100</v>
      </c>
      <c r="J134" s="131" t="n">
        <f aca="false">J91/J77*100-100</f>
        <v>-100</v>
      </c>
      <c r="K134" s="131" t="n">
        <f aca="false">K91/K77*100-100</f>
        <v>-100</v>
      </c>
      <c r="L134" s="131" t="n">
        <f aca="false">L91/L77*100-100</f>
        <v>-100</v>
      </c>
      <c r="M134" s="131" t="n">
        <f aca="false">M91/M77*100-100</f>
        <v>-100</v>
      </c>
      <c r="N134" s="131" t="n">
        <f aca="false">N91/N77*100-100</f>
        <v>-100</v>
      </c>
      <c r="O134" s="391"/>
      <c r="P134" s="375" t="s">
        <v>342</v>
      </c>
      <c r="R134" s="365"/>
    </row>
    <row r="135" s="38" customFormat="true" ht="9.95" hidden="true" customHeight="true" outlineLevel="0" collapsed="false">
      <c r="A135" s="378"/>
      <c r="B135" s="380" t="s">
        <v>343</v>
      </c>
      <c r="C135" s="131" t="n">
        <f aca="false">C92/C78*100-100</f>
        <v>-100</v>
      </c>
      <c r="D135" s="131" t="n">
        <f aca="false">D92/D78*100-100</f>
        <v>-100</v>
      </c>
      <c r="E135" s="131" t="n">
        <f aca="false">E92/E78*100-100</f>
        <v>-100</v>
      </c>
      <c r="F135" s="131" t="n">
        <f aca="false">F92/F78*100-100</f>
        <v>-100</v>
      </c>
      <c r="G135" s="131" t="n">
        <f aca="false">G92/G78*100-100</f>
        <v>-100</v>
      </c>
      <c r="H135" s="131" t="n">
        <f aca="false">H92/H78*100-100</f>
        <v>-100</v>
      </c>
      <c r="I135" s="131" t="n">
        <f aca="false">I92/I78*100-100</f>
        <v>-100</v>
      </c>
      <c r="J135" s="131" t="n">
        <f aca="false">J92/J78*100-100</f>
        <v>-100</v>
      </c>
      <c r="K135" s="131" t="n">
        <f aca="false">K92/K78*100-100</f>
        <v>-100</v>
      </c>
      <c r="L135" s="131" t="n">
        <f aca="false">L92/L78*100-100</f>
        <v>-100</v>
      </c>
      <c r="M135" s="131" t="n">
        <f aca="false">M92/M78*100-100</f>
        <v>-100</v>
      </c>
      <c r="N135" s="131" t="n">
        <f aca="false">N92/N78*100-100</f>
        <v>-100</v>
      </c>
      <c r="O135" s="391"/>
      <c r="P135" s="375" t="s">
        <v>343</v>
      </c>
      <c r="R135" s="365"/>
    </row>
    <row r="136" s="38" customFormat="true" ht="9.95" hidden="true" customHeight="true" outlineLevel="0" collapsed="false">
      <c r="B136" s="299" t="s">
        <v>475</v>
      </c>
      <c r="C136" s="131" t="n">
        <f aca="false">C93/C79*100-100</f>
        <v>-100</v>
      </c>
      <c r="D136" s="131" t="n">
        <f aca="false">D93/D79*100-100</f>
        <v>-100</v>
      </c>
      <c r="E136" s="131" t="n">
        <f aca="false">E93/E79*100-100</f>
        <v>-100</v>
      </c>
      <c r="F136" s="131" t="n">
        <f aca="false">F93/F79*100-100</f>
        <v>-100</v>
      </c>
      <c r="G136" s="131" t="n">
        <f aca="false">G93/G79*100-100</f>
        <v>-100</v>
      </c>
      <c r="H136" s="131" t="n">
        <f aca="false">H93/H79*100-100</f>
        <v>-100</v>
      </c>
      <c r="I136" s="131" t="n">
        <f aca="false">I93/I79*100-100</f>
        <v>-100</v>
      </c>
      <c r="J136" s="131" t="n">
        <f aca="false">J93/J79*100-100</f>
        <v>-100</v>
      </c>
      <c r="K136" s="131" t="n">
        <f aca="false">K93/K79*100-100</f>
        <v>-100</v>
      </c>
      <c r="L136" s="131" t="n">
        <f aca="false">L93/L79*100-100</f>
        <v>-100</v>
      </c>
      <c r="M136" s="131" t="n">
        <f aca="false">M93/M79*100-100</f>
        <v>-100</v>
      </c>
      <c r="N136" s="131" t="n">
        <f aca="false">N93/N79*100-100</f>
        <v>-100</v>
      </c>
      <c r="O136" s="391"/>
      <c r="P136" s="375" t="s">
        <v>344</v>
      </c>
      <c r="R136" s="365"/>
    </row>
    <row r="137" s="38" customFormat="true" ht="9.95" hidden="true" customHeight="true" outlineLevel="0" collapsed="false">
      <c r="B137" s="299" t="s">
        <v>345</v>
      </c>
      <c r="C137" s="131" t="n">
        <f aca="false">C94/C80*100-100</f>
        <v>-100</v>
      </c>
      <c r="D137" s="131" t="n">
        <f aca="false">D94/D80*100-100</f>
        <v>-100</v>
      </c>
      <c r="E137" s="131" t="n">
        <f aca="false">E94/E80*100-100</f>
        <v>-100</v>
      </c>
      <c r="F137" s="131" t="n">
        <f aca="false">F94/F80*100-100</f>
        <v>-100</v>
      </c>
      <c r="G137" s="131" t="n">
        <f aca="false">G94/G80*100-100</f>
        <v>-100</v>
      </c>
      <c r="H137" s="131" t="n">
        <f aca="false">H94/H80*100-100</f>
        <v>-100</v>
      </c>
      <c r="I137" s="131" t="n">
        <f aca="false">I94/I80*100-100</f>
        <v>-100</v>
      </c>
      <c r="J137" s="131" t="n">
        <f aca="false">J94/J80*100-100</f>
        <v>-100</v>
      </c>
      <c r="K137" s="131" t="n">
        <f aca="false">K94/K80*100-100</f>
        <v>-100</v>
      </c>
      <c r="L137" s="131" t="n">
        <f aca="false">L94/L80*100-100</f>
        <v>-100</v>
      </c>
      <c r="M137" s="131" t="n">
        <f aca="false">M94/M80*100-100</f>
        <v>-100</v>
      </c>
      <c r="N137" s="131" t="n">
        <f aca="false">N94/N80*100-100</f>
        <v>-100</v>
      </c>
      <c r="O137" s="391"/>
      <c r="P137" s="375" t="s">
        <v>345</v>
      </c>
      <c r="R137" s="365"/>
    </row>
    <row r="138" s="38" customFormat="true" ht="9.95" hidden="true" customHeight="true" outlineLevel="0" collapsed="false">
      <c r="B138" s="299" t="s">
        <v>346</v>
      </c>
      <c r="C138" s="131" t="n">
        <f aca="false">C95/C81*100-100</f>
        <v>-100</v>
      </c>
      <c r="D138" s="131" t="n">
        <f aca="false">D95/D81*100-100</f>
        <v>-100</v>
      </c>
      <c r="E138" s="131" t="n">
        <f aca="false">E95/E81*100-100</f>
        <v>-100</v>
      </c>
      <c r="F138" s="131" t="n">
        <f aca="false">F95/F81*100-100</f>
        <v>-100</v>
      </c>
      <c r="G138" s="131" t="n">
        <f aca="false">G95/G81*100-100</f>
        <v>-100</v>
      </c>
      <c r="H138" s="131" t="n">
        <f aca="false">H95/H81*100-100</f>
        <v>-100</v>
      </c>
      <c r="I138" s="131" t="n">
        <f aca="false">I95/I81*100-100</f>
        <v>-100</v>
      </c>
      <c r="J138" s="131" t="n">
        <f aca="false">J95/J81*100-100</f>
        <v>-100</v>
      </c>
      <c r="K138" s="131" t="n">
        <f aca="false">K95/K81*100-100</f>
        <v>-100</v>
      </c>
      <c r="L138" s="131" t="n">
        <f aca="false">L95/L81*100-100</f>
        <v>-100</v>
      </c>
      <c r="M138" s="131" t="n">
        <f aca="false">M95/M81*100-100</f>
        <v>-100</v>
      </c>
      <c r="N138" s="131" t="n">
        <f aca="false">N95/N81*100-100</f>
        <v>-100</v>
      </c>
      <c r="O138" s="391"/>
      <c r="P138" s="375" t="s">
        <v>346</v>
      </c>
      <c r="R138" s="365"/>
    </row>
    <row r="139" s="38" customFormat="true" ht="9.95" hidden="true" customHeight="true" outlineLevel="0" collapsed="false">
      <c r="B139" s="299" t="s">
        <v>347</v>
      </c>
      <c r="C139" s="131" t="n">
        <f aca="false">C96/C82*100-100</f>
        <v>-100</v>
      </c>
      <c r="D139" s="131" t="n">
        <f aca="false">D96/D82*100-100</f>
        <v>-100</v>
      </c>
      <c r="E139" s="131" t="n">
        <f aca="false">E96/E82*100-100</f>
        <v>-100</v>
      </c>
      <c r="F139" s="131" t="n">
        <f aca="false">F96/F82*100-100</f>
        <v>-100</v>
      </c>
      <c r="G139" s="131" t="n">
        <f aca="false">G96/G82*100-100</f>
        <v>-100</v>
      </c>
      <c r="H139" s="131" t="n">
        <f aca="false">H96/H82*100-100</f>
        <v>-100</v>
      </c>
      <c r="I139" s="131" t="n">
        <f aca="false">I96/I82*100-100</f>
        <v>-100</v>
      </c>
      <c r="J139" s="131" t="n">
        <f aca="false">J96/J82*100-100</f>
        <v>-100</v>
      </c>
      <c r="K139" s="131" t="n">
        <f aca="false">K96/K82*100-100</f>
        <v>-100</v>
      </c>
      <c r="L139" s="131" t="n">
        <f aca="false">L96/L82*100-100</f>
        <v>-100</v>
      </c>
      <c r="M139" s="131" t="n">
        <f aca="false">M96/M82*100-100</f>
        <v>-100</v>
      </c>
      <c r="N139" s="131" t="n">
        <f aca="false">N96/N82*100-100</f>
        <v>-100</v>
      </c>
      <c r="O139" s="391"/>
      <c r="P139" s="375" t="s">
        <v>347</v>
      </c>
      <c r="R139" s="365"/>
    </row>
    <row r="140" s="38" customFormat="true" ht="9.95" hidden="false" customHeight="true" outlineLevel="0" collapsed="false">
      <c r="B140" s="299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391"/>
      <c r="P140" s="383"/>
      <c r="Q140" s="130"/>
      <c r="R140" s="365"/>
    </row>
    <row r="141" s="38" customFormat="true" ht="9.95" hidden="false" customHeight="true" outlineLevel="0" collapsed="false">
      <c r="A141" s="38" t="str">
        <f aca="false">A98</f>
        <v>Jan. - Feb.</v>
      </c>
      <c r="B141" s="299"/>
      <c r="C141" s="131" t="n">
        <f aca="false">C98/SUM(C71:C72)*100-100</f>
        <v>4.9869176682077</v>
      </c>
      <c r="D141" s="131" t="n">
        <f aca="false">D98/SUM(D71:D72)*100-100</f>
        <v>17.0525459340397</v>
      </c>
      <c r="E141" s="131" t="n">
        <f aca="false">E98/SUM(E71:E72)*100-100</f>
        <v>-11.3723061737759</v>
      </c>
      <c r="F141" s="131" t="n">
        <f aca="false">F98/SUM(F71:F72)*100-100</f>
        <v>1.76630483313866</v>
      </c>
      <c r="G141" s="131" t="n">
        <f aca="false">G98/SUM(G71:G72)*100-100</f>
        <v>3.18788241330171</v>
      </c>
      <c r="H141" s="131" t="n">
        <f aca="false">H98/SUM(H71:H72)*100-100</f>
        <v>10.6214701192243</v>
      </c>
      <c r="I141" s="131" t="n">
        <f aca="false">I98/SUM(I71:I72)*100-100</f>
        <v>21.2650831030322</v>
      </c>
      <c r="J141" s="131" t="n">
        <f aca="false">J98/SUM(J71:J72)*100-100</f>
        <v>15.4558235467441</v>
      </c>
      <c r="K141" s="131" t="n">
        <f aca="false">K98/SUM(K71:K72)*100-100</f>
        <v>14.4343853035017</v>
      </c>
      <c r="L141" s="131" t="n">
        <f aca="false">L98/SUM(L71:L72)*100-100</f>
        <v>17.4180953788551</v>
      </c>
      <c r="M141" s="131" t="n">
        <f aca="false">M98/SUM(M71:M72)*100-100</f>
        <v>94.3100995732575</v>
      </c>
      <c r="N141" s="131" t="n">
        <f aca="false">N98/SUM(N71:N72)*100-100</f>
        <v>20.6688789120958</v>
      </c>
      <c r="O141" s="391"/>
      <c r="P141" s="376" t="str">
        <f aca="false">A141</f>
        <v>Jan. - Feb.</v>
      </c>
      <c r="Q141" s="130"/>
      <c r="R141" s="365"/>
    </row>
    <row r="142" s="38" customFormat="true" ht="6.75" hidden="false" customHeight="true" outlineLevel="0" collapsed="false">
      <c r="B142" s="130"/>
      <c r="C142" s="131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391"/>
      <c r="P142" s="395"/>
      <c r="Q142" s="130"/>
      <c r="R142" s="365"/>
    </row>
    <row r="143" s="38" customFormat="true" ht="9.95" hidden="false" customHeight="true" outlineLevel="0" collapsed="false">
      <c r="B143" s="130"/>
      <c r="C143" s="131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391"/>
      <c r="P143" s="395"/>
      <c r="Q143" s="130"/>
      <c r="R143" s="365"/>
    </row>
    <row r="144" s="38" customFormat="true" ht="12" hidden="false" customHeight="true" outlineLevel="0" collapsed="false">
      <c r="A144" s="38" t="s">
        <v>569</v>
      </c>
      <c r="D144" s="365"/>
      <c r="E144" s="365"/>
      <c r="F144" s="365"/>
      <c r="G144" s="365"/>
      <c r="H144" s="365"/>
      <c r="I144" s="396" t="s">
        <v>570</v>
      </c>
      <c r="J144" s="365"/>
      <c r="K144" s="365"/>
      <c r="L144" s="365"/>
      <c r="M144" s="365"/>
      <c r="R144" s="365"/>
    </row>
    <row r="145" s="38" customFormat="true" ht="12" hidden="false" customHeight="true" outlineLevel="0" collapsed="false">
      <c r="A145" s="67" t="s">
        <v>571</v>
      </c>
      <c r="B145" s="377"/>
      <c r="C145" s="365"/>
      <c r="D145" s="365"/>
      <c r="E145" s="365"/>
      <c r="F145" s="365"/>
      <c r="G145" s="365"/>
      <c r="H145" s="365"/>
      <c r="I145" s="64" t="s">
        <v>572</v>
      </c>
      <c r="J145" s="365"/>
      <c r="K145" s="365"/>
      <c r="L145" s="365"/>
      <c r="M145" s="365"/>
      <c r="R145" s="365"/>
    </row>
    <row r="146" s="38" customFormat="true" ht="6" hidden="false" customHeight="true" outlineLevel="0" collapsed="false">
      <c r="D146" s="365"/>
      <c r="E146" s="365"/>
      <c r="F146" s="365"/>
      <c r="G146" s="365"/>
      <c r="H146" s="365"/>
      <c r="I146" s="365"/>
      <c r="J146" s="365"/>
      <c r="K146" s="365"/>
      <c r="L146" s="365"/>
      <c r="M146" s="365"/>
      <c r="R146" s="365"/>
    </row>
    <row r="147" s="38" customFormat="true" ht="4.5" hidden="false" customHeight="true" outlineLevel="0" collapsed="false">
      <c r="A147" s="365"/>
      <c r="R147" s="365"/>
    </row>
    <row r="148" s="38" customFormat="true" ht="9.95" hidden="false" customHeight="true" outlineLevel="0" collapsed="false">
      <c r="A148" s="65" t="s">
        <v>573</v>
      </c>
      <c r="B148" s="65"/>
      <c r="C148" s="65"/>
      <c r="D148" s="65"/>
      <c r="E148" s="65"/>
      <c r="F148" s="65"/>
      <c r="G148" s="65"/>
      <c r="H148" s="65"/>
      <c r="I148" s="65" t="s">
        <v>574</v>
      </c>
      <c r="J148" s="65"/>
      <c r="K148" s="65"/>
      <c r="L148" s="65"/>
      <c r="M148" s="65"/>
      <c r="N148" s="65"/>
      <c r="O148" s="65"/>
      <c r="P148" s="65"/>
      <c r="Q148" s="65"/>
      <c r="R148" s="365"/>
    </row>
    <row r="149" s="38" customFormat="true" ht="9.95" hidden="false" customHeight="true" outlineLevel="0" collapsed="false">
      <c r="A149" s="44"/>
      <c r="B149" s="44"/>
      <c r="C149" s="44"/>
      <c r="D149" s="44"/>
      <c r="F149" s="44"/>
      <c r="G149" s="44"/>
      <c r="H149" s="88" t="s">
        <v>308</v>
      </c>
      <c r="I149" s="47" t="str">
        <f aca="false">H149</f>
        <v>Statistisches Bundesamt, Verkehr aktuell 08/2003</v>
      </c>
      <c r="J149" s="44"/>
      <c r="K149" s="44"/>
      <c r="M149" s="44"/>
      <c r="N149" s="44"/>
      <c r="O149" s="44"/>
      <c r="P149" s="44"/>
      <c r="Q149" s="44"/>
      <c r="R149" s="365"/>
    </row>
    <row r="150" customFormat="false" ht="9.95" hidden="false" customHeight="true" outlineLevel="0" collapsed="false">
      <c r="A150" s="27"/>
      <c r="B150" s="27"/>
      <c r="C150" s="27"/>
      <c r="D150" s="27"/>
      <c r="E150" s="27"/>
      <c r="F150" s="27"/>
      <c r="G150" s="27"/>
      <c r="H150" s="309"/>
      <c r="I150" s="85"/>
      <c r="J150" s="27"/>
      <c r="K150" s="27"/>
      <c r="L150" s="27"/>
      <c r="M150" s="27"/>
      <c r="N150" s="27"/>
      <c r="O150" s="27"/>
      <c r="P150" s="27"/>
      <c r="Q150" s="27"/>
      <c r="R150" s="141"/>
    </row>
    <row r="151" customFormat="false" ht="9.95" hidden="false" customHeight="true" outlineLevel="0" collapsed="false">
      <c r="A151" s="27"/>
      <c r="B151" s="27"/>
      <c r="C151" s="27"/>
      <c r="D151" s="27"/>
      <c r="E151" s="27"/>
      <c r="F151" s="27"/>
      <c r="G151" s="27"/>
      <c r="H151" s="309"/>
      <c r="I151" s="85"/>
      <c r="J151" s="27"/>
      <c r="K151" s="27"/>
      <c r="L151" s="27"/>
      <c r="M151" s="27"/>
      <c r="N151" s="27"/>
      <c r="O151" s="27"/>
      <c r="P151" s="27"/>
      <c r="Q151" s="27"/>
      <c r="R151" s="141"/>
    </row>
    <row r="152" customFormat="false" ht="9.95" hidden="false" customHeight="true" outlineLevel="0" collapsed="false">
      <c r="A152" s="27"/>
      <c r="B152" s="27"/>
      <c r="C152" s="27"/>
      <c r="D152" s="27"/>
      <c r="E152" s="27"/>
      <c r="F152" s="27"/>
      <c r="G152" s="27"/>
      <c r="H152" s="309"/>
      <c r="I152" s="85"/>
      <c r="J152" s="27"/>
      <c r="K152" s="27"/>
      <c r="L152" s="27"/>
      <c r="M152" s="27"/>
      <c r="N152" s="27"/>
      <c r="O152" s="27"/>
      <c r="P152" s="27"/>
      <c r="Q152" s="27"/>
      <c r="R152" s="141"/>
    </row>
    <row r="153" customFormat="false" ht="9.95" hidden="false" customHeight="true" outlineLevel="0" collapsed="false">
      <c r="A153" s="27"/>
      <c r="B153" s="27"/>
      <c r="C153" s="27"/>
      <c r="D153" s="27"/>
      <c r="E153" s="27"/>
      <c r="F153" s="27"/>
      <c r="G153" s="27"/>
      <c r="H153" s="309"/>
      <c r="I153" s="85"/>
      <c r="J153" s="27"/>
      <c r="K153" s="27"/>
      <c r="L153" s="27"/>
      <c r="M153" s="27"/>
      <c r="N153" s="27"/>
      <c r="O153" s="27"/>
      <c r="P153" s="27"/>
      <c r="Q153" s="27"/>
      <c r="R153" s="141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1"/>
      <c r="I154" s="1"/>
      <c r="J154" s="27"/>
      <c r="K154" s="27"/>
      <c r="L154" s="27"/>
      <c r="M154" s="27"/>
      <c r="N154" s="27"/>
      <c r="O154" s="27"/>
      <c r="P154" s="27"/>
      <c r="Q154" s="27"/>
      <c r="R154" s="141"/>
    </row>
    <row r="155" customFormat="false" ht="15.75" hidden="false" customHeight="false" outlineLevel="0" collapsed="false">
      <c r="R155" s="141"/>
    </row>
    <row r="156" customFormat="false" ht="15.75" hidden="false" customHeight="false" outlineLevel="0" collapsed="false">
      <c r="R156" s="141"/>
    </row>
    <row r="157" customFormat="false" ht="15.75" hidden="false" customHeight="false" outlineLevel="0" collapsed="false">
      <c r="R157" s="141"/>
    </row>
    <row r="158" customFormat="false" ht="15.75" hidden="false" customHeight="false" outlineLevel="0" collapsed="false">
      <c r="R158" s="141"/>
    </row>
    <row r="159" customFormat="false" ht="15.75" hidden="false" customHeight="false" outlineLevel="0" collapsed="false">
      <c r="R159" s="141"/>
    </row>
    <row r="160" customFormat="false" ht="15.75" hidden="false" customHeight="false" outlineLevel="0" collapsed="false">
      <c r="R160" s="141"/>
    </row>
    <row r="161" customFormat="false" ht="15.75" hidden="false" customHeight="false" outlineLevel="0" collapsed="false">
      <c r="R161" s="141"/>
    </row>
    <row r="162" customFormat="false" ht="15.75" hidden="false" customHeight="false" outlineLevel="0" collapsed="false">
      <c r="R162" s="141"/>
    </row>
    <row r="163" customFormat="false" ht="15.75" hidden="false" customHeight="false" outlineLevel="0" collapsed="false">
      <c r="R163" s="141"/>
    </row>
    <row r="164" customFormat="false" ht="15.75" hidden="false" customHeight="false" outlineLevel="0" collapsed="false">
      <c r="R164" s="141"/>
    </row>
    <row r="165" customFormat="false" ht="15.75" hidden="false" customHeight="false" outlineLevel="0" collapsed="false">
      <c r="R165" s="141"/>
    </row>
    <row r="166" customFormat="false" ht="15.75" hidden="false" customHeight="false" outlineLevel="0" collapsed="false">
      <c r="R166" s="141"/>
    </row>
    <row r="167" customFormat="false" ht="15.75" hidden="false" customHeight="false" outlineLevel="0" collapsed="false">
      <c r="R167" s="141"/>
    </row>
    <row r="168" customFormat="false" ht="15.75" hidden="false" customHeight="false" outlineLevel="0" collapsed="false">
      <c r="R168" s="141"/>
    </row>
    <row r="169" customFormat="false" ht="15.75" hidden="false" customHeight="false" outlineLevel="0" collapsed="false">
      <c r="R169" s="141"/>
    </row>
    <row r="170" customFormat="false" ht="15.75" hidden="false" customHeight="false" outlineLevel="0" collapsed="false">
      <c r="R170" s="141"/>
    </row>
    <row r="171" customFormat="false" ht="15.75" hidden="false" customHeight="false" outlineLevel="0" collapsed="false">
      <c r="R171" s="141"/>
    </row>
    <row r="172" customFormat="false" ht="15.75" hidden="false" customHeight="false" outlineLevel="0" collapsed="false">
      <c r="R172" s="141"/>
    </row>
    <row r="173" customFormat="false" ht="15.75" hidden="false" customHeight="false" outlineLevel="0" collapsed="false">
      <c r="R173" s="141"/>
    </row>
    <row r="174" customFormat="false" ht="15.75" hidden="false" customHeight="false" outlineLevel="0" collapsed="false">
      <c r="R174" s="141"/>
    </row>
    <row r="175" customFormat="false" ht="15.75" hidden="false" customHeight="false" outlineLevel="0" collapsed="false">
      <c r="R175" s="141"/>
    </row>
    <row r="176" customFormat="false" ht="15.75" hidden="false" customHeight="false" outlineLevel="0" collapsed="false">
      <c r="R176" s="141"/>
    </row>
    <row r="177" customFormat="false" ht="15.75" hidden="false" customHeight="false" outlineLevel="0" collapsed="false">
      <c r="R177" s="141"/>
    </row>
    <row r="178" customFormat="false" ht="15.75" hidden="false" customHeight="false" outlineLevel="0" collapsed="false">
      <c r="R178" s="141"/>
    </row>
    <row r="179" customFormat="false" ht="15.75" hidden="false" customHeight="false" outlineLevel="0" collapsed="false">
      <c r="R179" s="141"/>
    </row>
    <row r="180" customFormat="false" ht="15.75" hidden="false" customHeight="false" outlineLevel="0" collapsed="false">
      <c r="R180" s="141"/>
    </row>
    <row r="181" customFormat="false" ht="15.75" hidden="false" customHeight="false" outlineLevel="0" collapsed="false">
      <c r="R181" s="141"/>
    </row>
    <row r="182" customFormat="false" ht="15.75" hidden="false" customHeight="false" outlineLevel="0" collapsed="false">
      <c r="R182" s="141"/>
    </row>
    <row r="183" customFormat="false" ht="15.75" hidden="false" customHeight="false" outlineLevel="0" collapsed="false">
      <c r="R183" s="141"/>
    </row>
    <row r="184" customFormat="false" ht="15.75" hidden="false" customHeight="false" outlineLevel="0" collapsed="false">
      <c r="R184" s="141"/>
    </row>
    <row r="185" customFormat="false" ht="15.75" hidden="false" customHeight="false" outlineLevel="0" collapsed="false">
      <c r="R185" s="141"/>
    </row>
    <row r="186" customFormat="false" ht="15.75" hidden="false" customHeight="false" outlineLevel="0" collapsed="false">
      <c r="R186" s="141"/>
    </row>
    <row r="187" customFormat="false" ht="15.75" hidden="false" customHeight="false" outlineLevel="0" collapsed="false">
      <c r="R187" s="141"/>
    </row>
    <row r="188" customFormat="false" ht="15.75" hidden="false" customHeight="false" outlineLevel="0" collapsed="false">
      <c r="R188" s="141"/>
    </row>
    <row r="189" customFormat="false" ht="15.75" hidden="false" customHeight="false" outlineLevel="0" collapsed="false">
      <c r="R189" s="141"/>
    </row>
    <row r="190" customFormat="false" ht="15.75" hidden="false" customHeight="false" outlineLevel="0" collapsed="false">
      <c r="R190" s="141"/>
    </row>
    <row r="191" customFormat="false" ht="15.75" hidden="false" customHeight="false" outlineLevel="0" collapsed="false">
      <c r="R191" s="141"/>
    </row>
    <row r="192" customFormat="false" ht="15.75" hidden="false" customHeight="false" outlineLevel="0" collapsed="false">
      <c r="R192" s="141"/>
    </row>
    <row r="193" customFormat="false" ht="15.75" hidden="false" customHeight="false" outlineLevel="0" collapsed="false">
      <c r="R193" s="141"/>
    </row>
  </sheetData>
  <mergeCells count="50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48:H148"/>
    <mergeCell ref="I148:Q1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7"/>
    <col collapsed="false" customWidth="true" hidden="false" outlineLevel="0" max="8" min="4" style="84" width="13.41"/>
    <col collapsed="false" customWidth="true" hidden="false" outlineLevel="0" max="13" min="9" style="84" width="13.28"/>
    <col collapsed="false" customWidth="true" hidden="false" outlineLevel="0" max="14" min="14" style="84" width="14.7"/>
    <col collapsed="false" customWidth="true" hidden="false" outlineLevel="0" max="15" min="15" style="84" width="1.7"/>
    <col collapsed="false" customWidth="true" hidden="false" outlineLevel="0" max="16" min="16" style="84" width="3.7"/>
    <col collapsed="false" customWidth="true" hidden="false" outlineLevel="0" max="17" min="17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55"/>
      <c r="B1" s="155"/>
      <c r="C1" s="156"/>
      <c r="H1" s="157" t="s">
        <v>356</v>
      </c>
      <c r="I1" s="161" t="s">
        <v>323</v>
      </c>
      <c r="J1" s="1"/>
      <c r="P1" s="155"/>
      <c r="Q1" s="88" t="s">
        <v>516</v>
      </c>
    </row>
    <row r="2" s="90" customFormat="true" ht="15" hidden="false" customHeight="true" outlineLevel="0" collapsed="false">
      <c r="A2" s="155"/>
      <c r="B2" s="155"/>
      <c r="C2" s="156"/>
      <c r="H2" s="160" t="s">
        <v>547</v>
      </c>
      <c r="I2" s="161" t="s">
        <v>323</v>
      </c>
      <c r="J2" s="1"/>
      <c r="P2" s="155"/>
      <c r="Q2" s="155"/>
    </row>
    <row r="3" s="90" customFormat="true" ht="12" hidden="false" customHeight="true" outlineLevel="0" collapsed="false">
      <c r="A3" s="155"/>
      <c r="B3" s="155"/>
      <c r="C3" s="156"/>
      <c r="H3" s="272" t="s">
        <v>575</v>
      </c>
      <c r="I3" s="306" t="s">
        <v>576</v>
      </c>
      <c r="J3" s="1"/>
      <c r="P3" s="155"/>
      <c r="Q3" s="155"/>
    </row>
    <row r="4" s="90" customFormat="true" ht="5.1" hidden="false" customHeight="true" outlineLevel="0" collapsed="false">
      <c r="A4" s="155"/>
      <c r="B4" s="155"/>
      <c r="C4" s="156"/>
      <c r="H4" s="371"/>
      <c r="I4" s="165"/>
      <c r="J4" s="1"/>
      <c r="P4" s="155"/>
      <c r="Q4" s="155"/>
    </row>
    <row r="5" s="96" customFormat="true" ht="12" hidden="false" customHeight="true" outlineLevel="0" collapsed="false">
      <c r="A5" s="223"/>
      <c r="B5" s="224"/>
      <c r="C5" s="225"/>
      <c r="H5" s="226" t="s">
        <v>112</v>
      </c>
      <c r="I5" s="227" t="s">
        <v>577</v>
      </c>
      <c r="J5" s="1"/>
      <c r="P5" s="223"/>
      <c r="Q5" s="224"/>
    </row>
    <row r="6" s="96" customFormat="true" ht="3.95" hidden="true" customHeight="true" outlineLevel="0" collapsed="false">
      <c r="A6" s="223"/>
      <c r="B6" s="224"/>
      <c r="C6" s="225"/>
      <c r="H6" s="248"/>
      <c r="I6" s="215"/>
      <c r="J6" s="1"/>
      <c r="P6" s="223"/>
      <c r="Q6" s="224"/>
    </row>
    <row r="7" customFormat="false" ht="3.75" hidden="false" customHeight="true" outlineLevel="0" collapsed="false">
      <c r="A7" s="198"/>
      <c r="B7" s="198"/>
      <c r="C7" s="198"/>
      <c r="D7" s="198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372"/>
      <c r="Q7" s="372"/>
    </row>
    <row r="8" s="38" customFormat="true" ht="12" hidden="false" customHeight="true" outlineLevel="0" collapsed="false">
      <c r="A8" s="172"/>
      <c r="B8" s="173"/>
      <c r="C8" s="31"/>
      <c r="D8" s="36"/>
      <c r="E8" s="43"/>
      <c r="F8" s="36"/>
      <c r="G8" s="36"/>
      <c r="H8" s="174" t="s">
        <v>314</v>
      </c>
      <c r="I8" s="175" t="s">
        <v>316</v>
      </c>
      <c r="J8" s="43"/>
      <c r="K8" s="36"/>
      <c r="L8" s="36"/>
      <c r="M8" s="36"/>
      <c r="N8" s="36"/>
      <c r="O8" s="69"/>
      <c r="P8" s="358"/>
      <c r="Q8" s="176"/>
    </row>
    <row r="9" s="38" customFormat="true" ht="12" hidden="false" customHeight="true" outlineLevel="0" collapsed="false">
      <c r="A9" s="65"/>
      <c r="B9" s="178"/>
      <c r="C9" s="359"/>
      <c r="D9" s="65"/>
      <c r="E9" s="180"/>
      <c r="F9" s="180"/>
      <c r="G9" s="180"/>
      <c r="H9" s="180"/>
      <c r="I9" s="179"/>
      <c r="J9" s="65"/>
      <c r="K9" s="180"/>
      <c r="L9" s="180"/>
      <c r="M9" s="68" t="s">
        <v>363</v>
      </c>
      <c r="N9" s="68"/>
      <c r="O9" s="68"/>
      <c r="P9" s="180"/>
      <c r="Q9" s="182"/>
    </row>
    <row r="10" s="38" customFormat="true" ht="9.95" hidden="false" customHeight="true" outlineLevel="0" collapsed="false">
      <c r="A10" s="179" t="s">
        <v>315</v>
      </c>
      <c r="B10" s="179"/>
      <c r="C10" s="179" t="s">
        <v>318</v>
      </c>
      <c r="D10" s="65" t="s">
        <v>364</v>
      </c>
      <c r="E10" s="180" t="s">
        <v>365</v>
      </c>
      <c r="F10" s="180" t="s">
        <v>366</v>
      </c>
      <c r="G10" s="180" t="s">
        <v>367</v>
      </c>
      <c r="H10" s="180" t="s">
        <v>368</v>
      </c>
      <c r="I10" s="179" t="s">
        <v>369</v>
      </c>
      <c r="J10" s="179" t="s">
        <v>370</v>
      </c>
      <c r="K10" s="65" t="s">
        <v>371</v>
      </c>
      <c r="L10" s="180" t="s">
        <v>372</v>
      </c>
      <c r="M10" s="46" t="s">
        <v>373</v>
      </c>
      <c r="N10" s="46"/>
      <c r="O10" s="46"/>
      <c r="P10" s="180" t="s">
        <v>315</v>
      </c>
      <c r="Q10" s="180"/>
    </row>
    <row r="11" s="38" customFormat="true" ht="12" hidden="false" customHeight="true" outlineLevel="0" collapsed="false">
      <c r="A11" s="183" t="s">
        <v>317</v>
      </c>
      <c r="B11" s="183"/>
      <c r="C11" s="179"/>
      <c r="D11" s="65" t="s">
        <v>374</v>
      </c>
      <c r="E11" s="180" t="s">
        <v>375</v>
      </c>
      <c r="F11" s="180" t="s">
        <v>376</v>
      </c>
      <c r="G11" s="180" t="s">
        <v>377</v>
      </c>
      <c r="H11" s="180" t="s">
        <v>378</v>
      </c>
      <c r="I11" s="179" t="s">
        <v>379</v>
      </c>
      <c r="J11" s="179" t="s">
        <v>380</v>
      </c>
      <c r="K11" s="65"/>
      <c r="L11" s="180" t="s">
        <v>381</v>
      </c>
      <c r="M11" s="184" t="s">
        <v>382</v>
      </c>
      <c r="N11" s="184"/>
      <c r="O11" s="184"/>
      <c r="P11" s="188" t="s">
        <v>317</v>
      </c>
      <c r="Q11" s="188"/>
    </row>
    <row r="12" s="38" customFormat="true" ht="12" hidden="false" customHeight="true" outlineLevel="0" collapsed="false">
      <c r="A12" s="65"/>
      <c r="B12" s="178"/>
      <c r="C12" s="179"/>
      <c r="D12" s="65" t="s">
        <v>383</v>
      </c>
      <c r="E12" s="180" t="s">
        <v>384</v>
      </c>
      <c r="F12" s="180"/>
      <c r="G12" s="180" t="s">
        <v>385</v>
      </c>
      <c r="H12" s="180"/>
      <c r="I12" s="179"/>
      <c r="J12" s="179"/>
      <c r="K12" s="65"/>
      <c r="L12" s="180"/>
      <c r="M12" s="185" t="s">
        <v>386</v>
      </c>
      <c r="N12" s="185"/>
      <c r="O12" s="185"/>
      <c r="P12" s="397"/>
      <c r="Q12" s="182"/>
    </row>
    <row r="13" s="38" customFormat="true" ht="12" hidden="false" customHeight="true" outlineLevel="0" collapsed="false">
      <c r="A13" s="179" t="s">
        <v>324</v>
      </c>
      <c r="B13" s="179"/>
      <c r="C13" s="180"/>
      <c r="D13" s="180" t="s">
        <v>381</v>
      </c>
      <c r="E13" s="180"/>
      <c r="F13" s="180"/>
      <c r="G13" s="180"/>
      <c r="H13" s="180"/>
      <c r="I13" s="179"/>
      <c r="J13" s="179"/>
      <c r="K13" s="65"/>
      <c r="L13" s="180"/>
      <c r="M13" s="180" t="s">
        <v>325</v>
      </c>
      <c r="N13" s="39" t="s">
        <v>387</v>
      </c>
      <c r="O13" s="39"/>
      <c r="P13" s="180" t="s">
        <v>324</v>
      </c>
      <c r="Q13" s="180"/>
    </row>
    <row r="14" s="38" customFormat="true" ht="12" hidden="false" customHeight="true" outlineLevel="0" collapsed="false">
      <c r="A14" s="183" t="s">
        <v>328</v>
      </c>
      <c r="B14" s="183"/>
      <c r="C14" s="188" t="s">
        <v>329</v>
      </c>
      <c r="D14" s="188" t="s">
        <v>388</v>
      </c>
      <c r="E14" s="188" t="s">
        <v>389</v>
      </c>
      <c r="F14" s="188" t="s">
        <v>390</v>
      </c>
      <c r="G14" s="188" t="s">
        <v>391</v>
      </c>
      <c r="H14" s="188" t="s">
        <v>392</v>
      </c>
      <c r="I14" s="183" t="s">
        <v>393</v>
      </c>
      <c r="J14" s="183" t="s">
        <v>394</v>
      </c>
      <c r="K14" s="29" t="s">
        <v>395</v>
      </c>
      <c r="L14" s="188" t="s">
        <v>396</v>
      </c>
      <c r="M14" s="188"/>
      <c r="N14" s="46" t="s">
        <v>397</v>
      </c>
      <c r="O14" s="46"/>
      <c r="P14" s="188" t="s">
        <v>328</v>
      </c>
      <c r="Q14" s="188"/>
    </row>
    <row r="15" s="38" customFormat="true" ht="12" hidden="false" customHeight="true" outlineLevel="0" collapsed="false">
      <c r="A15" s="65"/>
      <c r="B15" s="178"/>
      <c r="C15" s="190"/>
      <c r="D15" s="188" t="s">
        <v>398</v>
      </c>
      <c r="E15" s="188"/>
      <c r="F15" s="188" t="s">
        <v>399</v>
      </c>
      <c r="G15" s="188" t="s">
        <v>400</v>
      </c>
      <c r="H15" s="188" t="s">
        <v>401</v>
      </c>
      <c r="I15" s="183" t="s">
        <v>402</v>
      </c>
      <c r="J15" s="183" t="s">
        <v>403</v>
      </c>
      <c r="K15" s="29"/>
      <c r="L15" s="188" t="s">
        <v>400</v>
      </c>
      <c r="M15" s="188" t="s">
        <v>333</v>
      </c>
      <c r="N15" s="46" t="s">
        <v>404</v>
      </c>
      <c r="O15" s="46"/>
      <c r="P15" s="180"/>
      <c r="Q15" s="182"/>
    </row>
    <row r="16" s="38" customFormat="true" ht="9.95" hidden="false" customHeight="true" outlineLevel="0" collapsed="false">
      <c r="A16" s="196"/>
      <c r="B16" s="197"/>
      <c r="C16" s="193"/>
      <c r="D16" s="194" t="s">
        <v>405</v>
      </c>
      <c r="E16" s="194"/>
      <c r="F16" s="194"/>
      <c r="G16" s="194" t="s">
        <v>405</v>
      </c>
      <c r="H16" s="194"/>
      <c r="I16" s="195"/>
      <c r="J16" s="191"/>
      <c r="K16" s="194"/>
      <c r="L16" s="194"/>
      <c r="M16" s="194"/>
      <c r="N16" s="185" t="s">
        <v>406</v>
      </c>
      <c r="O16" s="185"/>
      <c r="P16" s="42"/>
      <c r="Q16" s="197"/>
    </row>
    <row r="17" s="38" customFormat="true" ht="5.25" hidden="false" customHeight="true" outlineLevel="0" collapsed="false">
      <c r="B17" s="365"/>
      <c r="C17" s="365"/>
      <c r="D17" s="365"/>
      <c r="P17" s="365"/>
      <c r="Q17" s="365"/>
    </row>
    <row r="18" s="38" customFormat="true" ht="10.5" hidden="false" customHeight="true" outlineLevel="0" collapsed="false">
      <c r="A18" s="365"/>
      <c r="B18" s="365"/>
      <c r="C18" s="365"/>
      <c r="H18" s="52" t="s">
        <v>407</v>
      </c>
      <c r="I18" s="47" t="s">
        <v>408</v>
      </c>
      <c r="P18" s="365"/>
      <c r="Q18" s="365"/>
      <c r="R18" s="365"/>
    </row>
    <row r="19" s="38" customFormat="true" ht="4.5" hidden="false" customHeight="true" outlineLevel="0" collapsed="false">
      <c r="B19" s="365"/>
      <c r="C19" s="365"/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</row>
    <row r="20" s="38" customFormat="true" ht="9.95" hidden="true" customHeight="true" outlineLevel="0" collapsed="false">
      <c r="A20" s="65" t="n">
        <v>1993</v>
      </c>
      <c r="B20" s="65"/>
      <c r="C20" s="398" t="n">
        <v>180571.972</v>
      </c>
      <c r="D20" s="50" t="n">
        <v>10879.126</v>
      </c>
      <c r="E20" s="50" t="n">
        <v>17063.226</v>
      </c>
      <c r="F20" s="50" t="n">
        <v>5159.363</v>
      </c>
      <c r="G20" s="50" t="n">
        <v>54203.852</v>
      </c>
      <c r="H20" s="50" t="n">
        <v>15270.443</v>
      </c>
      <c r="I20" s="50" t="n">
        <v>7524.555</v>
      </c>
      <c r="J20" s="50" t="n">
        <v>11398.774</v>
      </c>
      <c r="K20" s="50" t="n">
        <v>5774.066</v>
      </c>
      <c r="L20" s="50" t="n">
        <v>13878.445</v>
      </c>
      <c r="M20" s="50" t="n">
        <v>39420.122</v>
      </c>
      <c r="N20" s="50" t="n">
        <v>18560.051</v>
      </c>
      <c r="O20" s="399"/>
      <c r="P20" s="65" t="n">
        <v>1993</v>
      </c>
      <c r="Q20" s="65"/>
      <c r="R20" s="365"/>
      <c r="S20" s="365"/>
    </row>
    <row r="21" s="38" customFormat="true" ht="9.95" hidden="false" customHeight="true" outlineLevel="0" collapsed="false">
      <c r="A21" s="65" t="n">
        <v>1994</v>
      </c>
      <c r="B21" s="65"/>
      <c r="C21" s="398" t="n">
        <v>193319.919</v>
      </c>
      <c r="D21" s="50" t="n">
        <v>13749.694</v>
      </c>
      <c r="E21" s="50" t="n">
        <v>16588.267</v>
      </c>
      <c r="F21" s="50" t="n">
        <v>6035.195</v>
      </c>
      <c r="G21" s="50" t="n">
        <v>54653.283</v>
      </c>
      <c r="H21" s="50" t="n">
        <v>17080.094</v>
      </c>
      <c r="I21" s="50" t="n">
        <v>7882.826</v>
      </c>
      <c r="J21" s="50" t="n">
        <v>13697.099</v>
      </c>
      <c r="K21" s="50" t="n">
        <v>6064.487</v>
      </c>
      <c r="L21" s="50" t="n">
        <v>14379.9</v>
      </c>
      <c r="M21" s="50" t="n">
        <v>43189.074</v>
      </c>
      <c r="N21" s="50" t="n">
        <v>20565.823</v>
      </c>
      <c r="O21" s="399"/>
      <c r="P21" s="65" t="n">
        <v>1994</v>
      </c>
      <c r="Q21" s="65"/>
      <c r="R21" s="365"/>
      <c r="S21" s="365"/>
    </row>
    <row r="22" s="38" customFormat="true" ht="9.95" hidden="false" customHeight="true" outlineLevel="0" collapsed="false">
      <c r="A22" s="65" t="n">
        <v>1995</v>
      </c>
      <c r="B22" s="65"/>
      <c r="C22" s="398" t="n">
        <v>201029.34</v>
      </c>
      <c r="D22" s="50" t="n">
        <v>15757.977</v>
      </c>
      <c r="E22" s="50" t="n">
        <v>16056.231</v>
      </c>
      <c r="F22" s="50" t="n">
        <v>6485.968</v>
      </c>
      <c r="G22" s="50" t="n">
        <v>52965.253</v>
      </c>
      <c r="H22" s="50" t="n">
        <v>18832.906</v>
      </c>
      <c r="I22" s="50" t="n">
        <v>7160.685</v>
      </c>
      <c r="J22" s="50" t="n">
        <v>13352.083</v>
      </c>
      <c r="K22" s="50" t="n">
        <v>6281.931</v>
      </c>
      <c r="L22" s="50" t="n">
        <v>14342.765</v>
      </c>
      <c r="M22" s="50" t="n">
        <v>49793.541</v>
      </c>
      <c r="N22" s="50" t="n">
        <v>26617.367</v>
      </c>
      <c r="O22" s="399"/>
      <c r="P22" s="65" t="n">
        <v>1995</v>
      </c>
      <c r="Q22" s="65"/>
      <c r="R22" s="365"/>
      <c r="S22" s="365"/>
    </row>
    <row r="23" s="38" customFormat="true" ht="9.95" hidden="false" customHeight="true" outlineLevel="0" collapsed="false">
      <c r="A23" s="65" t="n">
        <v>1996</v>
      </c>
      <c r="B23" s="65"/>
      <c r="C23" s="398" t="n">
        <v>202519</v>
      </c>
      <c r="D23" s="50" t="n">
        <v>13453</v>
      </c>
      <c r="E23" s="50" t="n">
        <v>15729</v>
      </c>
      <c r="F23" s="50" t="n">
        <v>6890</v>
      </c>
      <c r="G23" s="50" t="n">
        <v>57605</v>
      </c>
      <c r="H23" s="50" t="n">
        <v>16827</v>
      </c>
      <c r="I23" s="50" t="n">
        <v>7931</v>
      </c>
      <c r="J23" s="50" t="n">
        <v>12876</v>
      </c>
      <c r="K23" s="50" t="n">
        <v>5878</v>
      </c>
      <c r="L23" s="50" t="n">
        <v>14016</v>
      </c>
      <c r="M23" s="50" t="n">
        <v>51314</v>
      </c>
      <c r="N23" s="50" t="n">
        <v>27573</v>
      </c>
      <c r="O23" s="399"/>
      <c r="P23" s="65" t="n">
        <v>1996</v>
      </c>
      <c r="Q23" s="65"/>
      <c r="R23" s="50"/>
      <c r="S23" s="50"/>
    </row>
    <row r="24" s="38" customFormat="true" ht="9.95" hidden="false" customHeight="true" outlineLevel="0" collapsed="false">
      <c r="A24" s="65" t="n">
        <v>1997</v>
      </c>
      <c r="B24" s="65"/>
      <c r="C24" s="398" t="n">
        <v>209549.65</v>
      </c>
      <c r="D24" s="50" t="n">
        <v>11276.769</v>
      </c>
      <c r="E24" s="50" t="n">
        <v>17167.63</v>
      </c>
      <c r="F24" s="50" t="n">
        <v>7621.76</v>
      </c>
      <c r="G24" s="50" t="n">
        <v>59126.003</v>
      </c>
      <c r="H24" s="50" t="n">
        <v>19228.682</v>
      </c>
      <c r="I24" s="50" t="n">
        <v>7614.678</v>
      </c>
      <c r="J24" s="50" t="n">
        <v>13952.846</v>
      </c>
      <c r="K24" s="50" t="n">
        <v>5902.429</v>
      </c>
      <c r="L24" s="50" t="n">
        <v>14662.584</v>
      </c>
      <c r="M24" s="50" t="n">
        <v>52996.24</v>
      </c>
      <c r="N24" s="50" t="n">
        <v>26488.535</v>
      </c>
      <c r="O24" s="399"/>
      <c r="P24" s="65" t="n">
        <v>1997</v>
      </c>
      <c r="Q24" s="65"/>
      <c r="R24" s="50"/>
      <c r="S24" s="50"/>
    </row>
    <row r="25" s="38" customFormat="true" ht="9.95" hidden="false" customHeight="true" outlineLevel="0" collapsed="false">
      <c r="A25" s="65" t="n">
        <v>1998</v>
      </c>
      <c r="B25" s="65"/>
      <c r="C25" s="398" t="n">
        <v>214045.06</v>
      </c>
      <c r="D25" s="50" t="n">
        <v>13134.573</v>
      </c>
      <c r="E25" s="50" t="n">
        <v>17339.594</v>
      </c>
      <c r="F25" s="50" t="n">
        <v>8168.8</v>
      </c>
      <c r="G25" s="50" t="n">
        <v>64026.741</v>
      </c>
      <c r="H25" s="50" t="n">
        <v>17969.336</v>
      </c>
      <c r="I25" s="50" t="n">
        <v>7126.917</v>
      </c>
      <c r="J25" s="50" t="n">
        <v>12982.522</v>
      </c>
      <c r="K25" s="50" t="n">
        <v>5794.515</v>
      </c>
      <c r="L25" s="50" t="n">
        <v>14682.856</v>
      </c>
      <c r="M25" s="50" t="n">
        <v>52819.341</v>
      </c>
      <c r="N25" s="50" t="n">
        <v>25954.5241</v>
      </c>
      <c r="O25" s="399"/>
      <c r="P25" s="65" t="n">
        <v>1998</v>
      </c>
      <c r="Q25" s="65"/>
      <c r="R25" s="50"/>
      <c r="S25" s="50"/>
    </row>
    <row r="26" s="38" customFormat="true" ht="9.95" hidden="false" customHeight="true" outlineLevel="0" collapsed="false">
      <c r="A26" s="179" t="s">
        <v>525</v>
      </c>
      <c r="B26" s="179"/>
      <c r="C26" s="398" t="n">
        <v>217062.885</v>
      </c>
      <c r="D26" s="50" t="n">
        <v>15605.017</v>
      </c>
      <c r="E26" s="50" t="n">
        <v>16044.592</v>
      </c>
      <c r="F26" s="50" t="n">
        <v>8801.285</v>
      </c>
      <c r="G26" s="50" t="n">
        <v>57847.73</v>
      </c>
      <c r="H26" s="50" t="n">
        <v>18048.633</v>
      </c>
      <c r="I26" s="50" t="n">
        <v>6403.333</v>
      </c>
      <c r="J26" s="50" t="n">
        <v>13747.346</v>
      </c>
      <c r="K26" s="50" t="n">
        <v>5604.995</v>
      </c>
      <c r="L26" s="50" t="n">
        <v>14095.89</v>
      </c>
      <c r="M26" s="50" t="n">
        <v>60864.105</v>
      </c>
      <c r="N26" s="50" t="n">
        <v>32272.365</v>
      </c>
      <c r="O26" s="399"/>
      <c r="P26" s="180" t="s">
        <v>525</v>
      </c>
      <c r="Q26" s="180"/>
      <c r="R26" s="50"/>
      <c r="S26" s="50"/>
    </row>
    <row r="27" s="38" customFormat="true" ht="9.95" hidden="false" customHeight="true" outlineLevel="0" collapsed="false">
      <c r="A27" s="179" t="n">
        <v>2000</v>
      </c>
      <c r="B27" s="179"/>
      <c r="C27" s="398" t="n">
        <v>238253.903</v>
      </c>
      <c r="D27" s="50" t="n">
        <v>18679.613</v>
      </c>
      <c r="E27" s="50" t="n">
        <v>16478.916</v>
      </c>
      <c r="F27" s="48" t="n">
        <v>9110.379</v>
      </c>
      <c r="G27" s="50" t="n">
        <v>60513.645</v>
      </c>
      <c r="H27" s="50" t="n">
        <v>19793.597</v>
      </c>
      <c r="I27" s="50" t="n">
        <v>8782.066</v>
      </c>
      <c r="J27" s="50" t="n">
        <v>13483.704</v>
      </c>
      <c r="K27" s="50" t="n">
        <v>5535.992</v>
      </c>
      <c r="L27" s="50" t="n">
        <v>14823.014</v>
      </c>
      <c r="M27" s="50" t="n">
        <v>71052.999</v>
      </c>
      <c r="N27" s="50" t="n">
        <v>39924</v>
      </c>
      <c r="O27" s="399"/>
      <c r="P27" s="180" t="n">
        <v>2000</v>
      </c>
      <c r="Q27" s="180"/>
      <c r="R27" s="365"/>
      <c r="S27" s="365"/>
    </row>
    <row r="28" s="38" customFormat="true" ht="9.95" hidden="false" customHeight="true" outlineLevel="0" collapsed="false">
      <c r="A28" s="179" t="n">
        <v>2001</v>
      </c>
      <c r="B28" s="179"/>
      <c r="C28" s="50" t="n">
        <f aca="false">SUM(C60:C71)</f>
        <v>242155.974</v>
      </c>
      <c r="D28" s="50" t="n">
        <f aca="false">SUM(D60:D71)</f>
        <v>15910.522</v>
      </c>
      <c r="E28" s="50" t="n">
        <f aca="false">SUM(E60:E71)</f>
        <v>17842.6</v>
      </c>
      <c r="F28" s="50" t="n">
        <f aca="false">SUM(F60:F71)</f>
        <v>12100.284</v>
      </c>
      <c r="G28" s="50" t="n">
        <f aca="false">SUM(G60:G71)</f>
        <v>59247.559</v>
      </c>
      <c r="H28" s="50" t="n">
        <f aca="false">SUM(H60:H71)</f>
        <v>20538.934</v>
      </c>
      <c r="I28" s="50" t="n">
        <f aca="false">SUM(I60:I71)</f>
        <v>8685.63</v>
      </c>
      <c r="J28" s="50" t="n">
        <f aca="false">SUM(J60:J71)</f>
        <v>12581.569</v>
      </c>
      <c r="K28" s="50" t="n">
        <f aca="false">SUM(K60:K71)</f>
        <v>5447.865</v>
      </c>
      <c r="L28" s="50" t="n">
        <f aca="false">SUM(L60:L71)</f>
        <v>15049.341</v>
      </c>
      <c r="M28" s="50" t="n">
        <f aca="false">SUM(M60:M71)</f>
        <v>74751.67</v>
      </c>
      <c r="N28" s="50" t="n">
        <f aca="false">SUM(N60:N71)</f>
        <v>42734.934</v>
      </c>
      <c r="O28" s="399"/>
      <c r="P28" s="180" t="n">
        <v>2001</v>
      </c>
      <c r="Q28" s="180"/>
      <c r="R28" s="365"/>
    </row>
    <row r="29" s="38" customFormat="true" ht="9.95" hidden="false" customHeight="true" outlineLevel="0" collapsed="false">
      <c r="A29" s="179" t="n">
        <v>2002</v>
      </c>
      <c r="B29" s="179"/>
      <c r="C29" s="50" t="n">
        <v>242546.388</v>
      </c>
      <c r="D29" s="50" t="n">
        <v>15466.692</v>
      </c>
      <c r="E29" s="50" t="n">
        <v>18125.51</v>
      </c>
      <c r="F29" s="50" t="n">
        <v>11495.983</v>
      </c>
      <c r="G29" s="50" t="n">
        <v>56323.449</v>
      </c>
      <c r="H29" s="50" t="n">
        <v>19794.695</v>
      </c>
      <c r="I29" s="50" t="n">
        <v>9166.816</v>
      </c>
      <c r="J29" s="50" t="n">
        <v>12893.036</v>
      </c>
      <c r="K29" s="50" t="n">
        <v>5132.667</v>
      </c>
      <c r="L29" s="50" t="n">
        <v>16095.629</v>
      </c>
      <c r="M29" s="50" t="n">
        <v>78051.911</v>
      </c>
      <c r="N29" s="50" t="n">
        <v>42437.914</v>
      </c>
      <c r="O29" s="399"/>
      <c r="P29" s="180" t="n">
        <v>2002</v>
      </c>
      <c r="Q29" s="180"/>
      <c r="R29" s="365"/>
    </row>
    <row r="30" s="38" customFormat="true" ht="6" hidden="true" customHeight="true" outlineLevel="0" collapsed="false">
      <c r="B30" s="29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399"/>
      <c r="P30" s="384"/>
      <c r="Q30" s="130"/>
      <c r="R30" s="365"/>
    </row>
    <row r="31" s="38" customFormat="true" ht="9.95" hidden="true" customHeight="true" outlineLevel="0" collapsed="false">
      <c r="A31" s="38" t="n">
        <v>1999</v>
      </c>
      <c r="B31" s="299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399"/>
      <c r="P31" s="395"/>
      <c r="Q31" s="377" t="n">
        <v>1999</v>
      </c>
      <c r="R31" s="365"/>
    </row>
    <row r="32" s="38" customFormat="true" ht="9.95" hidden="true" customHeight="true" outlineLevel="0" collapsed="false">
      <c r="B32" s="299" t="s">
        <v>337</v>
      </c>
      <c r="C32" s="50" t="n">
        <v>16457.432</v>
      </c>
      <c r="D32" s="50" t="n">
        <v>988.947</v>
      </c>
      <c r="E32" s="50" t="n">
        <v>1226.961</v>
      </c>
      <c r="F32" s="50" t="n">
        <v>670.413</v>
      </c>
      <c r="G32" s="50" t="n">
        <v>5197.613</v>
      </c>
      <c r="H32" s="50" t="n">
        <v>1488.151</v>
      </c>
      <c r="I32" s="50" t="n">
        <v>406.152</v>
      </c>
      <c r="J32" s="50" t="n">
        <v>601.883</v>
      </c>
      <c r="K32" s="50" t="n">
        <v>449.815</v>
      </c>
      <c r="L32" s="50" t="n">
        <v>1124.816</v>
      </c>
      <c r="M32" s="50" t="n">
        <v>4302.672</v>
      </c>
      <c r="N32" s="50" t="n">
        <v>2187.814</v>
      </c>
      <c r="O32" s="399"/>
      <c r="P32" s="384" t="s">
        <v>337</v>
      </c>
      <c r="R32" s="365"/>
    </row>
    <row r="33" s="38" customFormat="true" ht="9.95" hidden="true" customHeight="true" outlineLevel="0" collapsed="false">
      <c r="B33" s="299" t="s">
        <v>338</v>
      </c>
      <c r="C33" s="50" t="n">
        <v>15942.072</v>
      </c>
      <c r="D33" s="50" t="n">
        <v>1175.611</v>
      </c>
      <c r="E33" s="50" t="n">
        <v>1154.848</v>
      </c>
      <c r="F33" s="50" t="n">
        <v>1004.926</v>
      </c>
      <c r="G33" s="50" t="n">
        <v>4247.381</v>
      </c>
      <c r="H33" s="50" t="n">
        <v>1136.533</v>
      </c>
      <c r="I33" s="50" t="n">
        <v>498.803</v>
      </c>
      <c r="J33" s="50" t="n">
        <v>778.229</v>
      </c>
      <c r="K33" s="50" t="n">
        <v>523.089</v>
      </c>
      <c r="L33" s="50" t="n">
        <v>1115.042</v>
      </c>
      <c r="M33" s="50" t="n">
        <v>4307.61</v>
      </c>
      <c r="N33" s="50" t="n">
        <v>2234.585</v>
      </c>
      <c r="O33" s="399"/>
      <c r="P33" s="384" t="s">
        <v>338</v>
      </c>
      <c r="Q33" s="130"/>
      <c r="R33" s="365"/>
    </row>
    <row r="34" s="38" customFormat="true" ht="9.95" hidden="true" customHeight="true" outlineLevel="0" collapsed="false">
      <c r="B34" s="299" t="s">
        <v>339</v>
      </c>
      <c r="C34" s="50" t="n">
        <v>19025.817</v>
      </c>
      <c r="D34" s="50" t="n">
        <v>1288.57</v>
      </c>
      <c r="E34" s="50" t="n">
        <v>1417.593</v>
      </c>
      <c r="F34" s="50" t="n">
        <v>834.674</v>
      </c>
      <c r="G34" s="50" t="n">
        <v>5514.919</v>
      </c>
      <c r="H34" s="50" t="n">
        <v>1497.301</v>
      </c>
      <c r="I34" s="50" t="n">
        <v>543.497</v>
      </c>
      <c r="J34" s="50" t="n">
        <v>859.798</v>
      </c>
      <c r="K34" s="50" t="n">
        <v>705.736</v>
      </c>
      <c r="L34" s="50" t="n">
        <v>1297.988</v>
      </c>
      <c r="M34" s="50" t="n">
        <v>5065.741</v>
      </c>
      <c r="N34" s="50" t="n">
        <v>2627.997</v>
      </c>
      <c r="O34" s="399"/>
      <c r="P34" s="384" t="s">
        <v>339</v>
      </c>
      <c r="Q34" s="130"/>
      <c r="R34" s="365"/>
    </row>
    <row r="35" s="38" customFormat="true" ht="9.95" hidden="true" customHeight="true" outlineLevel="0" collapsed="false">
      <c r="B35" s="299" t="s">
        <v>340</v>
      </c>
      <c r="C35" s="50" t="n">
        <v>18734.177</v>
      </c>
      <c r="D35" s="50" t="n">
        <v>1313.176</v>
      </c>
      <c r="E35" s="50" t="n">
        <v>1241.771</v>
      </c>
      <c r="F35" s="50" t="n">
        <v>428.565</v>
      </c>
      <c r="G35" s="50" t="n">
        <v>5882.085</v>
      </c>
      <c r="H35" s="50" t="n">
        <v>1461.403</v>
      </c>
      <c r="I35" s="50" t="n">
        <v>462.599</v>
      </c>
      <c r="J35" s="50" t="n">
        <v>1107.624</v>
      </c>
      <c r="K35" s="50" t="n">
        <v>609.029</v>
      </c>
      <c r="L35" s="50" t="n">
        <v>1214.891</v>
      </c>
      <c r="M35" s="50" t="n">
        <v>5013.034</v>
      </c>
      <c r="N35" s="50" t="n">
        <v>2592.433</v>
      </c>
      <c r="O35" s="399"/>
      <c r="P35" s="384" t="s">
        <v>340</v>
      </c>
      <c r="Q35" s="130"/>
      <c r="R35" s="365"/>
    </row>
    <row r="36" s="38" customFormat="true" ht="9.95" hidden="true" customHeight="true" outlineLevel="0" collapsed="false">
      <c r="B36" s="299" t="s">
        <v>248</v>
      </c>
      <c r="C36" s="50" t="n">
        <v>18000.547</v>
      </c>
      <c r="D36" s="50" t="n">
        <v>1109.879</v>
      </c>
      <c r="E36" s="50" t="n">
        <v>1426.592</v>
      </c>
      <c r="F36" s="50" t="n">
        <v>664.373</v>
      </c>
      <c r="G36" s="50" t="n">
        <v>4660.561</v>
      </c>
      <c r="H36" s="50" t="n">
        <v>1659.417</v>
      </c>
      <c r="I36" s="50" t="n">
        <v>599.809</v>
      </c>
      <c r="J36" s="50" t="n">
        <v>1172.695</v>
      </c>
      <c r="K36" s="50" t="n">
        <v>357.934</v>
      </c>
      <c r="L36" s="50" t="n">
        <v>1195.485</v>
      </c>
      <c r="M36" s="50" t="n">
        <v>5153.802</v>
      </c>
      <c r="N36" s="50" t="n">
        <v>2738.783</v>
      </c>
      <c r="O36" s="399"/>
      <c r="P36" s="384" t="s">
        <v>248</v>
      </c>
      <c r="Q36" s="130"/>
      <c r="R36" s="365"/>
    </row>
    <row r="37" s="38" customFormat="true" ht="9.95" hidden="true" customHeight="true" outlineLevel="0" collapsed="false">
      <c r="B37" s="299" t="s">
        <v>341</v>
      </c>
      <c r="C37" s="58" t="n">
        <v>17711</v>
      </c>
      <c r="D37" s="50" t="n">
        <v>1186.843</v>
      </c>
      <c r="E37" s="50" t="n">
        <v>1175.126</v>
      </c>
      <c r="F37" s="50" t="n">
        <v>817.508</v>
      </c>
      <c r="G37" s="50" t="n">
        <v>4025.946</v>
      </c>
      <c r="H37" s="50" t="n">
        <v>1705.931</v>
      </c>
      <c r="I37" s="50" t="n">
        <v>592.122</v>
      </c>
      <c r="J37" s="50" t="n">
        <v>1466.703</v>
      </c>
      <c r="K37" s="50" t="n">
        <v>388.257</v>
      </c>
      <c r="L37" s="50" t="n">
        <v>1213.769</v>
      </c>
      <c r="M37" s="50" t="n">
        <v>5139.024</v>
      </c>
      <c r="N37" s="50" t="n">
        <v>2789.93</v>
      </c>
      <c r="O37" s="399"/>
      <c r="P37" s="384" t="s">
        <v>341</v>
      </c>
      <c r="Q37" s="130"/>
      <c r="R37" s="365"/>
    </row>
    <row r="38" s="38" customFormat="true" ht="9.95" hidden="true" customHeight="true" outlineLevel="0" collapsed="false">
      <c r="B38" s="299" t="s">
        <v>342</v>
      </c>
      <c r="C38" s="58" t="n">
        <v>17771</v>
      </c>
      <c r="D38" s="50" t="n">
        <v>1259.206</v>
      </c>
      <c r="E38" s="50" t="n">
        <v>1253.091</v>
      </c>
      <c r="F38" s="50" t="n">
        <v>781.014</v>
      </c>
      <c r="G38" s="50" t="n">
        <v>4162.051</v>
      </c>
      <c r="H38" s="50" t="n">
        <v>1656.099</v>
      </c>
      <c r="I38" s="50" t="n">
        <v>549.67</v>
      </c>
      <c r="J38" s="50" t="n">
        <v>1580.737</v>
      </c>
      <c r="K38" s="50" t="n">
        <v>492.682</v>
      </c>
      <c r="L38" s="50" t="n">
        <v>1128.783</v>
      </c>
      <c r="M38" s="50" t="n">
        <v>4907.783</v>
      </c>
      <c r="N38" s="50" t="n">
        <v>2598.202</v>
      </c>
      <c r="O38" s="399"/>
      <c r="P38" s="384" t="s">
        <v>342</v>
      </c>
      <c r="Q38" s="130"/>
      <c r="R38" s="365"/>
    </row>
    <row r="39" s="38" customFormat="true" ht="9.95" hidden="true" customHeight="true" outlineLevel="0" collapsed="false">
      <c r="B39" s="299" t="s">
        <v>343</v>
      </c>
      <c r="C39" s="58" t="n">
        <v>17870</v>
      </c>
      <c r="D39" s="50" t="n">
        <v>1305.729</v>
      </c>
      <c r="E39" s="50" t="n">
        <v>1513.89</v>
      </c>
      <c r="F39" s="50" t="n">
        <v>533.548</v>
      </c>
      <c r="G39" s="50" t="n">
        <v>4759.794</v>
      </c>
      <c r="H39" s="50" t="n">
        <v>1337.634</v>
      </c>
      <c r="I39" s="50" t="n">
        <v>538.382</v>
      </c>
      <c r="J39" s="50" t="n">
        <v>1371.822</v>
      </c>
      <c r="K39" s="50" t="n">
        <v>323.081</v>
      </c>
      <c r="L39" s="50" t="n">
        <v>1108.237</v>
      </c>
      <c r="M39" s="50" t="n">
        <v>5078.451</v>
      </c>
      <c r="N39" s="50" t="n">
        <v>2772.49</v>
      </c>
      <c r="O39" s="399"/>
      <c r="P39" s="384" t="s">
        <v>343</v>
      </c>
      <c r="Q39" s="130"/>
      <c r="R39" s="365"/>
    </row>
    <row r="40" s="38" customFormat="true" ht="9.95" hidden="true" customHeight="true" outlineLevel="0" collapsed="false">
      <c r="B40" s="299" t="s">
        <v>475</v>
      </c>
      <c r="C40" s="58" t="n">
        <v>18738</v>
      </c>
      <c r="D40" s="50" t="n">
        <v>1648.721</v>
      </c>
      <c r="E40" s="50" t="n">
        <v>1381.695</v>
      </c>
      <c r="F40" s="50" t="n">
        <v>432.538</v>
      </c>
      <c r="G40" s="50" t="n">
        <v>5086.124</v>
      </c>
      <c r="H40" s="50" t="n">
        <v>1422.945</v>
      </c>
      <c r="I40" s="50" t="n">
        <v>544.017</v>
      </c>
      <c r="J40" s="50" t="n">
        <v>1375.373</v>
      </c>
      <c r="K40" s="50" t="n">
        <v>392.866</v>
      </c>
      <c r="L40" s="50" t="n">
        <v>1109.871</v>
      </c>
      <c r="M40" s="50" t="n">
        <v>5344.438</v>
      </c>
      <c r="N40" s="50" t="n">
        <v>2924.128</v>
      </c>
      <c r="O40" s="399"/>
      <c r="P40" s="384" t="s">
        <v>344</v>
      </c>
      <c r="Q40" s="130"/>
      <c r="R40" s="365"/>
    </row>
    <row r="41" s="38" customFormat="true" ht="9.95" hidden="true" customHeight="true" outlineLevel="0" collapsed="false">
      <c r="B41" s="299" t="s">
        <v>345</v>
      </c>
      <c r="C41" s="53" t="n">
        <v>19118.327</v>
      </c>
      <c r="D41" s="50" t="n">
        <v>1439.515</v>
      </c>
      <c r="E41" s="50" t="n">
        <v>1285.085</v>
      </c>
      <c r="F41" s="50" t="n">
        <v>886.43</v>
      </c>
      <c r="G41" s="50" t="n">
        <v>4780.183</v>
      </c>
      <c r="H41" s="50" t="n">
        <v>1559.413</v>
      </c>
      <c r="I41" s="50" t="n">
        <v>525.132</v>
      </c>
      <c r="J41" s="50" t="n">
        <v>1458.965</v>
      </c>
      <c r="K41" s="50" t="n">
        <v>366.061</v>
      </c>
      <c r="L41" s="50" t="n">
        <v>1190.13</v>
      </c>
      <c r="M41" s="53" t="n">
        <v>5627.327</v>
      </c>
      <c r="N41" s="53" t="n">
        <v>2991.677</v>
      </c>
      <c r="O41" s="399"/>
      <c r="P41" s="384" t="s">
        <v>345</v>
      </c>
      <c r="Q41" s="130"/>
      <c r="R41" s="365"/>
    </row>
    <row r="42" s="38" customFormat="true" ht="9.95" hidden="true" customHeight="true" outlineLevel="0" collapsed="false">
      <c r="B42" s="299" t="s">
        <v>346</v>
      </c>
      <c r="C42" s="53" t="n">
        <v>18963.534</v>
      </c>
      <c r="D42" s="50" t="n">
        <v>1433.358</v>
      </c>
      <c r="E42" s="50" t="n">
        <v>1403.633</v>
      </c>
      <c r="F42" s="50" t="n">
        <v>899.594</v>
      </c>
      <c r="G42" s="50" t="n">
        <v>4594.844</v>
      </c>
      <c r="H42" s="50" t="n">
        <v>1553.706</v>
      </c>
      <c r="I42" s="50" t="n">
        <v>630.486</v>
      </c>
      <c r="J42" s="50" t="n">
        <v>1203.533</v>
      </c>
      <c r="K42" s="50" t="n">
        <v>421.348</v>
      </c>
      <c r="L42" s="50" t="n">
        <v>1248.655</v>
      </c>
      <c r="M42" s="53" t="n">
        <v>5573.534</v>
      </c>
      <c r="N42" s="53" t="n">
        <v>3009.368</v>
      </c>
      <c r="O42" s="399"/>
      <c r="P42" s="384" t="s">
        <v>346</v>
      </c>
      <c r="Q42" s="130"/>
      <c r="R42" s="365"/>
    </row>
    <row r="43" s="38" customFormat="true" ht="9.95" hidden="true" customHeight="true" outlineLevel="0" collapsed="false">
      <c r="B43" s="299" t="s">
        <v>347</v>
      </c>
      <c r="C43" s="53" t="n">
        <v>18730.396</v>
      </c>
      <c r="D43" s="50" t="n">
        <v>1455.462</v>
      </c>
      <c r="E43" s="50" t="n">
        <v>1564.307</v>
      </c>
      <c r="F43" s="50" t="n">
        <v>847.702</v>
      </c>
      <c r="G43" s="50" t="n">
        <v>4936.229</v>
      </c>
      <c r="H43" s="50" t="n">
        <v>1570.1</v>
      </c>
      <c r="I43" s="50" t="n">
        <v>512.664</v>
      </c>
      <c r="J43" s="50" t="n">
        <v>769.984</v>
      </c>
      <c r="K43" s="50" t="n">
        <v>575.097</v>
      </c>
      <c r="L43" s="50" t="n">
        <v>1148.223</v>
      </c>
      <c r="M43" s="53" t="n">
        <v>5350.396</v>
      </c>
      <c r="N43" s="53" t="n">
        <v>2804.662</v>
      </c>
      <c r="O43" s="399"/>
      <c r="P43" s="384" t="s">
        <v>347</v>
      </c>
      <c r="Q43" s="130"/>
      <c r="R43" s="365"/>
    </row>
    <row r="44" s="38" customFormat="true" ht="6" hidden="true" customHeight="true" outlineLevel="0" collapsed="false">
      <c r="B44" s="299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400"/>
      <c r="O44" s="399"/>
      <c r="P44" s="384"/>
      <c r="Q44" s="130"/>
      <c r="R44" s="365"/>
    </row>
    <row r="45" s="38" customFormat="true" ht="9.95" hidden="true" customHeight="true" outlineLevel="0" collapsed="false">
      <c r="A45" s="52" t="n">
        <v>2000</v>
      </c>
      <c r="B45" s="299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400"/>
      <c r="O45" s="399"/>
      <c r="P45" s="395"/>
      <c r="Q45" s="52" t="n">
        <v>2000</v>
      </c>
      <c r="R45" s="365"/>
    </row>
    <row r="46" s="38" customFormat="true" ht="9.95" hidden="true" customHeight="true" outlineLevel="0" collapsed="false">
      <c r="B46" s="299" t="s">
        <v>337</v>
      </c>
      <c r="C46" s="53" t="n">
        <v>18276.698</v>
      </c>
      <c r="D46" s="53" t="n">
        <v>1242.589</v>
      </c>
      <c r="E46" s="53" t="n">
        <v>1209.084</v>
      </c>
      <c r="F46" s="53" t="n">
        <v>714.22</v>
      </c>
      <c r="G46" s="53" t="n">
        <v>5224.013</v>
      </c>
      <c r="H46" s="53" t="n">
        <v>1755.862</v>
      </c>
      <c r="I46" s="53" t="n">
        <v>744.654</v>
      </c>
      <c r="J46" s="53" t="n">
        <v>665.117</v>
      </c>
      <c r="K46" s="53" t="n">
        <v>438.09</v>
      </c>
      <c r="L46" s="53" t="n">
        <v>1230.912</v>
      </c>
      <c r="M46" s="53" t="n">
        <v>5052.157</v>
      </c>
      <c r="N46" s="53" t="n">
        <v>2412.132</v>
      </c>
      <c r="O46" s="399"/>
      <c r="P46" s="375" t="s">
        <v>337</v>
      </c>
      <c r="R46" s="365"/>
    </row>
    <row r="47" s="38" customFormat="true" ht="9.95" hidden="true" customHeight="true" outlineLevel="0" collapsed="false">
      <c r="B47" s="299" t="s">
        <v>338</v>
      </c>
      <c r="C47" s="53" t="n">
        <v>19230.444</v>
      </c>
      <c r="D47" s="53" t="n">
        <v>1619.291</v>
      </c>
      <c r="E47" s="53" t="n">
        <v>1428.534</v>
      </c>
      <c r="F47" s="53" t="n">
        <v>392.757</v>
      </c>
      <c r="G47" s="53" t="n">
        <v>4899.749</v>
      </c>
      <c r="H47" s="53" t="n">
        <v>1588.641</v>
      </c>
      <c r="I47" s="53" t="n">
        <v>885.547</v>
      </c>
      <c r="J47" s="53" t="n">
        <v>838.645</v>
      </c>
      <c r="K47" s="53" t="n">
        <v>568.019</v>
      </c>
      <c r="L47" s="53" t="n">
        <v>1375.676</v>
      </c>
      <c r="M47" s="53" t="n">
        <v>5633.585</v>
      </c>
      <c r="N47" s="53" t="n">
        <v>2618.987</v>
      </c>
      <c r="O47" s="399"/>
      <c r="P47" s="375" t="s">
        <v>338</v>
      </c>
      <c r="Q47" s="130"/>
      <c r="R47" s="365"/>
    </row>
    <row r="48" s="38" customFormat="true" ht="9.95" hidden="true" customHeight="true" outlineLevel="0" collapsed="false">
      <c r="B48" s="299" t="s">
        <v>339</v>
      </c>
      <c r="C48" s="53" t="n">
        <v>19727.254</v>
      </c>
      <c r="D48" s="53" t="n">
        <v>1671.279</v>
      </c>
      <c r="E48" s="53" t="n">
        <v>1281.662</v>
      </c>
      <c r="F48" s="53" t="n">
        <v>798.065</v>
      </c>
      <c r="G48" s="53" t="n">
        <v>4857.775</v>
      </c>
      <c r="H48" s="53" t="n">
        <v>1335.088</v>
      </c>
      <c r="I48" s="53" t="n">
        <v>785.3</v>
      </c>
      <c r="J48" s="53" t="n">
        <v>1014.84</v>
      </c>
      <c r="K48" s="53" t="n">
        <v>582.515</v>
      </c>
      <c r="L48" s="53" t="n">
        <v>1341.103</v>
      </c>
      <c r="M48" s="53" t="n">
        <v>6059.627</v>
      </c>
      <c r="N48" s="53" t="n">
        <v>2749.198</v>
      </c>
      <c r="O48" s="399"/>
      <c r="P48" s="375" t="s">
        <v>339</v>
      </c>
      <c r="Q48" s="130"/>
      <c r="R48" s="365"/>
    </row>
    <row r="49" s="38" customFormat="true" ht="9.95" hidden="true" customHeight="true" outlineLevel="0" collapsed="false">
      <c r="B49" s="299" t="s">
        <v>340</v>
      </c>
      <c r="C49" s="53" t="n">
        <v>19855.014</v>
      </c>
      <c r="D49" s="53" t="n">
        <v>1447.049</v>
      </c>
      <c r="E49" s="53" t="n">
        <v>1385.465</v>
      </c>
      <c r="F49" s="53" t="n">
        <v>880.924</v>
      </c>
      <c r="G49" s="53" t="n">
        <v>5236.739</v>
      </c>
      <c r="H49" s="53" t="n">
        <v>1843.17</v>
      </c>
      <c r="I49" s="53" t="n">
        <v>667.936</v>
      </c>
      <c r="J49" s="53" t="n">
        <v>1159.699</v>
      </c>
      <c r="K49" s="53" t="n">
        <v>370.516</v>
      </c>
      <c r="L49" s="53" t="n">
        <v>1145.722</v>
      </c>
      <c r="M49" s="53" t="n">
        <v>5717.794</v>
      </c>
      <c r="N49" s="53" t="n">
        <v>2439.85</v>
      </c>
      <c r="O49" s="399"/>
      <c r="P49" s="375" t="s">
        <v>340</v>
      </c>
      <c r="Q49" s="130"/>
      <c r="R49" s="365"/>
    </row>
    <row r="50" s="38" customFormat="true" ht="9.95" hidden="true" customHeight="true" outlineLevel="0" collapsed="false">
      <c r="B50" s="299" t="s">
        <v>248</v>
      </c>
      <c r="C50" s="53" t="n">
        <v>20986.747</v>
      </c>
      <c r="D50" s="53" t="n">
        <v>1659.97</v>
      </c>
      <c r="E50" s="53" t="n">
        <v>1466.842</v>
      </c>
      <c r="F50" s="53" t="n">
        <v>569.743</v>
      </c>
      <c r="G50" s="53" t="n">
        <v>5424.766</v>
      </c>
      <c r="H50" s="53" t="n">
        <v>1690.497</v>
      </c>
      <c r="I50" s="53" t="n">
        <v>787.906</v>
      </c>
      <c r="J50" s="53" t="n">
        <v>1486.446</v>
      </c>
      <c r="K50" s="53" t="n">
        <v>452.194</v>
      </c>
      <c r="L50" s="53" t="n">
        <v>1268.281</v>
      </c>
      <c r="M50" s="53" t="n">
        <v>6180.102</v>
      </c>
      <c r="N50" s="53" t="n">
        <v>2586.789</v>
      </c>
      <c r="O50" s="399"/>
      <c r="P50" s="375" t="s">
        <v>508</v>
      </c>
      <c r="Q50" s="130"/>
      <c r="R50" s="365"/>
    </row>
    <row r="51" s="38" customFormat="true" ht="9.95" hidden="true" customHeight="true" outlineLevel="0" collapsed="false">
      <c r="B51" s="299" t="s">
        <v>341</v>
      </c>
      <c r="C51" s="53" t="n">
        <v>18538.569</v>
      </c>
      <c r="D51" s="53" t="n">
        <v>1556.029</v>
      </c>
      <c r="E51" s="53" t="n">
        <v>1297.126</v>
      </c>
      <c r="F51" s="53" t="n">
        <v>548.932</v>
      </c>
      <c r="G51" s="53" t="n">
        <v>4330.89</v>
      </c>
      <c r="H51" s="53" t="n">
        <v>1296.471</v>
      </c>
      <c r="I51" s="53" t="n">
        <v>747.413</v>
      </c>
      <c r="J51" s="53" t="n">
        <v>1201.082</v>
      </c>
      <c r="K51" s="53" t="n">
        <v>391.214</v>
      </c>
      <c r="L51" s="53" t="n">
        <v>1246.038</v>
      </c>
      <c r="M51" s="53" t="n">
        <v>5923.374</v>
      </c>
      <c r="N51" s="53" t="n">
        <v>2491.467</v>
      </c>
      <c r="O51" s="399"/>
      <c r="P51" s="375" t="s">
        <v>341</v>
      </c>
      <c r="Q51" s="130"/>
      <c r="R51" s="365"/>
    </row>
    <row r="52" s="38" customFormat="true" ht="9.95" hidden="true" customHeight="true" outlineLevel="0" collapsed="false">
      <c r="B52" s="299" t="s">
        <v>342</v>
      </c>
      <c r="C52" s="53" t="n">
        <v>20728.085</v>
      </c>
      <c r="D52" s="53" t="n">
        <v>1854.219</v>
      </c>
      <c r="E52" s="53" t="n">
        <v>1198.099</v>
      </c>
      <c r="F52" s="53" t="n">
        <v>697.948</v>
      </c>
      <c r="G52" s="53" t="n">
        <v>5271.318</v>
      </c>
      <c r="H52" s="53" t="n">
        <v>1909.666</v>
      </c>
      <c r="I52" s="53" t="n">
        <v>731.86</v>
      </c>
      <c r="J52" s="53" t="n">
        <v>1445.899</v>
      </c>
      <c r="K52" s="53" t="n">
        <v>476.987</v>
      </c>
      <c r="L52" s="53" t="n">
        <v>1213.656</v>
      </c>
      <c r="M52" s="53" t="n">
        <v>5928.433</v>
      </c>
      <c r="N52" s="53" t="n">
        <v>2565.283</v>
      </c>
      <c r="O52" s="399"/>
      <c r="P52" s="384" t="s">
        <v>342</v>
      </c>
      <c r="Q52" s="130"/>
      <c r="R52" s="365"/>
    </row>
    <row r="53" s="38" customFormat="true" ht="9.95" hidden="true" customHeight="true" outlineLevel="0" collapsed="false">
      <c r="B53" s="299" t="s">
        <v>343</v>
      </c>
      <c r="C53" s="53" t="n">
        <v>20150.4</v>
      </c>
      <c r="D53" s="53" t="n">
        <v>1496.489</v>
      </c>
      <c r="E53" s="53" t="n">
        <v>1407.678</v>
      </c>
      <c r="F53" s="53" t="n">
        <v>478.696</v>
      </c>
      <c r="G53" s="53" t="n">
        <v>5550.938</v>
      </c>
      <c r="H53" s="53" t="n">
        <v>1683.003</v>
      </c>
      <c r="I53" s="53" t="n">
        <v>783.298</v>
      </c>
      <c r="J53" s="53" t="n">
        <v>1339.904</v>
      </c>
      <c r="K53" s="53" t="n">
        <v>397.562</v>
      </c>
      <c r="L53" s="53" t="n">
        <v>1168.984</v>
      </c>
      <c r="M53" s="53" t="n">
        <v>5843.848</v>
      </c>
      <c r="N53" s="53" t="n">
        <v>2533.096</v>
      </c>
      <c r="O53" s="399"/>
      <c r="P53" s="384" t="s">
        <v>343</v>
      </c>
      <c r="Q53" s="130"/>
      <c r="R53" s="365"/>
    </row>
    <row r="54" s="38" customFormat="true" ht="9.95" hidden="true" customHeight="true" outlineLevel="0" collapsed="false">
      <c r="B54" s="299" t="s">
        <v>475</v>
      </c>
      <c r="C54" s="53" t="n">
        <v>20493.628</v>
      </c>
      <c r="D54" s="53" t="n">
        <v>1687.275</v>
      </c>
      <c r="E54" s="53" t="n">
        <v>1314.858</v>
      </c>
      <c r="F54" s="53" t="n">
        <v>1153.978</v>
      </c>
      <c r="G54" s="53" t="n">
        <v>4994.995</v>
      </c>
      <c r="H54" s="53" t="n">
        <v>1630.952</v>
      </c>
      <c r="I54" s="53" t="n">
        <v>712.111</v>
      </c>
      <c r="J54" s="53" t="n">
        <v>1319.238</v>
      </c>
      <c r="K54" s="53" t="n">
        <v>526.319</v>
      </c>
      <c r="L54" s="53" t="n">
        <v>1165.329</v>
      </c>
      <c r="M54" s="53" t="n">
        <v>5988.573</v>
      </c>
      <c r="N54" s="53" t="n">
        <v>2636.849</v>
      </c>
      <c r="O54" s="399"/>
      <c r="P54" s="384" t="s">
        <v>344</v>
      </c>
      <c r="Q54" s="130"/>
      <c r="R54" s="365"/>
    </row>
    <row r="55" s="38" customFormat="true" ht="9.95" hidden="true" customHeight="true" outlineLevel="0" collapsed="false">
      <c r="B55" s="299" t="s">
        <v>345</v>
      </c>
      <c r="C55" s="53" t="n">
        <v>20939.65</v>
      </c>
      <c r="D55" s="53" t="n">
        <v>1524.427</v>
      </c>
      <c r="E55" s="53" t="n">
        <v>1417.711</v>
      </c>
      <c r="F55" s="53" t="n">
        <v>905.206</v>
      </c>
      <c r="G55" s="53" t="n">
        <v>5232.108</v>
      </c>
      <c r="H55" s="53" t="n">
        <v>2067.703</v>
      </c>
      <c r="I55" s="53" t="n">
        <v>643.168</v>
      </c>
      <c r="J55" s="53" t="n">
        <v>1103.916</v>
      </c>
      <c r="K55" s="53" t="n">
        <v>467.496</v>
      </c>
      <c r="L55" s="53" t="n">
        <v>1220.351</v>
      </c>
      <c r="M55" s="53" t="n">
        <v>6357.564</v>
      </c>
      <c r="N55" s="53" t="n">
        <v>2753.16</v>
      </c>
      <c r="O55" s="399"/>
      <c r="P55" s="384" t="s">
        <v>345</v>
      </c>
      <c r="Q55" s="130"/>
      <c r="R55" s="365"/>
    </row>
    <row r="56" s="38" customFormat="true" ht="9.95" hidden="true" customHeight="true" outlineLevel="0" collapsed="false">
      <c r="B56" s="299" t="s">
        <v>346</v>
      </c>
      <c r="C56" s="53" t="n">
        <v>20090.207</v>
      </c>
      <c r="D56" s="53" t="n">
        <v>1590.502</v>
      </c>
      <c r="E56" s="53" t="n">
        <v>1541.224</v>
      </c>
      <c r="F56" s="53" t="n">
        <v>917.749</v>
      </c>
      <c r="G56" s="53" t="n">
        <v>4850.955</v>
      </c>
      <c r="H56" s="53" t="n">
        <v>1626.193</v>
      </c>
      <c r="I56" s="53" t="n">
        <v>704.302</v>
      </c>
      <c r="J56" s="53" t="n">
        <v>1037.365</v>
      </c>
      <c r="K56" s="53" t="n">
        <v>417.668</v>
      </c>
      <c r="L56" s="53" t="n">
        <v>1155.948</v>
      </c>
      <c r="M56" s="53" t="n">
        <v>6248.301</v>
      </c>
      <c r="N56" s="53" t="n">
        <v>2636.179</v>
      </c>
      <c r="O56" s="399"/>
      <c r="P56" s="384" t="s">
        <v>346</v>
      </c>
      <c r="Q56" s="130"/>
      <c r="R56" s="365"/>
    </row>
    <row r="57" s="38" customFormat="true" ht="9.95" hidden="true" customHeight="true" outlineLevel="0" collapsed="false">
      <c r="B57" s="299" t="s">
        <v>347</v>
      </c>
      <c r="C57" s="53" t="n">
        <v>19237.207</v>
      </c>
      <c r="D57" s="53" t="n">
        <v>1330.494</v>
      </c>
      <c r="E57" s="53" t="n">
        <v>1530.633</v>
      </c>
      <c r="F57" s="53" t="n">
        <v>1052.139</v>
      </c>
      <c r="G57" s="53" t="n">
        <v>4639.399</v>
      </c>
      <c r="H57" s="53" t="n">
        <v>1366.351</v>
      </c>
      <c r="I57" s="53" t="n">
        <v>588.571</v>
      </c>
      <c r="J57" s="53" t="n">
        <v>871.553</v>
      </c>
      <c r="K57" s="53" t="n">
        <v>447.412</v>
      </c>
      <c r="L57" s="53" t="n">
        <v>1291.014</v>
      </c>
      <c r="M57" s="53" t="n">
        <v>6119.641</v>
      </c>
      <c r="N57" s="53" t="n">
        <v>2706.25</v>
      </c>
      <c r="O57" s="399"/>
      <c r="P57" s="384" t="s">
        <v>347</v>
      </c>
      <c r="Q57" s="130"/>
      <c r="R57" s="365"/>
    </row>
    <row r="58" s="38" customFormat="true" ht="8.1" hidden="true" customHeight="true" outlineLevel="0" collapsed="false">
      <c r="B58" s="299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400"/>
      <c r="O58" s="400"/>
      <c r="P58" s="375"/>
      <c r="Q58" s="130"/>
      <c r="R58" s="365"/>
    </row>
    <row r="59" s="38" customFormat="true" ht="9.95" hidden="true" customHeight="true" outlineLevel="0" collapsed="false">
      <c r="A59" s="52" t="n">
        <v>2001</v>
      </c>
      <c r="B59" s="299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400"/>
      <c r="O59" s="400"/>
      <c r="P59" s="376"/>
      <c r="Q59" s="60" t="n">
        <v>2001</v>
      </c>
      <c r="R59" s="365"/>
    </row>
    <row r="60" s="38" customFormat="true" ht="9.95" hidden="true" customHeight="true" outlineLevel="0" collapsed="false">
      <c r="B60" s="299" t="s">
        <v>337</v>
      </c>
      <c r="C60" s="53" t="n">
        <v>19638.235</v>
      </c>
      <c r="D60" s="53" t="n">
        <v>1273.063</v>
      </c>
      <c r="E60" s="53" t="n">
        <v>1372.581</v>
      </c>
      <c r="F60" s="53" t="n">
        <v>691.847</v>
      </c>
      <c r="G60" s="53" t="n">
        <v>5180.093</v>
      </c>
      <c r="H60" s="53" t="n">
        <v>1930.988</v>
      </c>
      <c r="I60" s="53" t="n">
        <v>693.018</v>
      </c>
      <c r="J60" s="53" t="n">
        <v>826.342</v>
      </c>
      <c r="K60" s="53" t="n">
        <v>515.668</v>
      </c>
      <c r="L60" s="53" t="n">
        <v>1237.54</v>
      </c>
      <c r="M60" s="53" t="n">
        <v>5917.095</v>
      </c>
      <c r="N60" s="53" t="n">
        <v>3343.197</v>
      </c>
      <c r="O60" s="400"/>
      <c r="P60" s="375" t="s">
        <v>337</v>
      </c>
      <c r="Q60" s="365"/>
      <c r="R60" s="365"/>
    </row>
    <row r="61" s="38" customFormat="true" ht="9.95" hidden="true" customHeight="true" outlineLevel="0" collapsed="false">
      <c r="B61" s="299" t="s">
        <v>338</v>
      </c>
      <c r="C61" s="53" t="n">
        <v>18188.365</v>
      </c>
      <c r="D61" s="53" t="n">
        <v>1323.599</v>
      </c>
      <c r="E61" s="53" t="n">
        <v>1253.173</v>
      </c>
      <c r="F61" s="53" t="n">
        <v>773.411</v>
      </c>
      <c r="G61" s="53" t="n">
        <v>4432.792</v>
      </c>
      <c r="H61" s="53" t="n">
        <v>1510.408</v>
      </c>
      <c r="I61" s="53" t="n">
        <v>710.692</v>
      </c>
      <c r="J61" s="53" t="n">
        <v>700.949</v>
      </c>
      <c r="K61" s="53" t="n">
        <v>484.232</v>
      </c>
      <c r="L61" s="53" t="n">
        <v>1143.995</v>
      </c>
      <c r="M61" s="53" t="n">
        <v>5855.114</v>
      </c>
      <c r="N61" s="53" t="n">
        <v>3506.012</v>
      </c>
      <c r="O61" s="400"/>
      <c r="P61" s="375" t="s">
        <v>338</v>
      </c>
      <c r="Q61" s="130"/>
      <c r="R61" s="365"/>
    </row>
    <row r="62" s="38" customFormat="true" ht="9.95" hidden="true" customHeight="true" outlineLevel="0" collapsed="false">
      <c r="B62" s="299" t="s">
        <v>339</v>
      </c>
      <c r="C62" s="53" t="n">
        <v>21982.221</v>
      </c>
      <c r="D62" s="53" t="n">
        <v>1450.709</v>
      </c>
      <c r="E62" s="53" t="n">
        <v>1421.022</v>
      </c>
      <c r="F62" s="53" t="n">
        <v>1154.366</v>
      </c>
      <c r="G62" s="53" t="n">
        <v>5853.89</v>
      </c>
      <c r="H62" s="53" t="n">
        <v>1859.668</v>
      </c>
      <c r="I62" s="53" t="n">
        <v>804.458</v>
      </c>
      <c r="J62" s="53" t="n">
        <v>953.546</v>
      </c>
      <c r="K62" s="53" t="n">
        <v>448.233</v>
      </c>
      <c r="L62" s="53" t="n">
        <v>1351.076</v>
      </c>
      <c r="M62" s="53" t="n">
        <v>6685.253</v>
      </c>
      <c r="N62" s="53" t="n">
        <v>4003.712</v>
      </c>
      <c r="O62" s="400"/>
      <c r="P62" s="375" t="s">
        <v>339</v>
      </c>
      <c r="Q62" s="130"/>
      <c r="R62" s="365"/>
    </row>
    <row r="63" s="38" customFormat="true" ht="9.95" hidden="true" customHeight="true" outlineLevel="0" collapsed="false">
      <c r="B63" s="299" t="s">
        <v>340</v>
      </c>
      <c r="C63" s="53" t="n">
        <v>20739.125</v>
      </c>
      <c r="D63" s="53" t="n">
        <v>1257.712</v>
      </c>
      <c r="E63" s="53" t="n">
        <v>1394.241</v>
      </c>
      <c r="F63" s="53" t="n">
        <v>1226.598</v>
      </c>
      <c r="G63" s="53" t="n">
        <v>5086.228</v>
      </c>
      <c r="H63" s="53" t="n">
        <v>1965.856</v>
      </c>
      <c r="I63" s="53" t="n">
        <v>770.841</v>
      </c>
      <c r="J63" s="53" t="n">
        <v>953.285</v>
      </c>
      <c r="K63" s="53" t="n">
        <v>440.51</v>
      </c>
      <c r="L63" s="53" t="n">
        <v>1277.759</v>
      </c>
      <c r="M63" s="53" t="n">
        <v>6366.095</v>
      </c>
      <c r="N63" s="53" t="n">
        <v>3654.919</v>
      </c>
      <c r="O63" s="400"/>
      <c r="P63" s="375" t="s">
        <v>340</v>
      </c>
      <c r="Q63" s="130"/>
      <c r="R63" s="365"/>
    </row>
    <row r="64" s="38" customFormat="true" ht="9.95" hidden="true" customHeight="true" outlineLevel="0" collapsed="false">
      <c r="B64" s="299" t="s">
        <v>248</v>
      </c>
      <c r="C64" s="53" t="n">
        <v>20415.853</v>
      </c>
      <c r="D64" s="53" t="n">
        <v>1421.195</v>
      </c>
      <c r="E64" s="53" t="n">
        <v>1642.222</v>
      </c>
      <c r="F64" s="53" t="n">
        <v>1161.793</v>
      </c>
      <c r="G64" s="53" t="n">
        <v>4685.438</v>
      </c>
      <c r="H64" s="53" t="n">
        <v>1602.188</v>
      </c>
      <c r="I64" s="53" t="n">
        <v>735.755</v>
      </c>
      <c r="J64" s="53" t="n">
        <v>1143.78</v>
      </c>
      <c r="K64" s="53" t="n">
        <v>314.674</v>
      </c>
      <c r="L64" s="53" t="n">
        <v>1239.276</v>
      </c>
      <c r="M64" s="53" t="n">
        <v>6469.532</v>
      </c>
      <c r="N64" s="53" t="n">
        <v>3787.945</v>
      </c>
      <c r="O64" s="400"/>
      <c r="P64" s="375" t="s">
        <v>508</v>
      </c>
      <c r="Q64" s="130"/>
      <c r="R64" s="365"/>
    </row>
    <row r="65" s="38" customFormat="true" ht="9.95" hidden="true" customHeight="true" outlineLevel="0" collapsed="false">
      <c r="B65" s="299" t="s">
        <v>341</v>
      </c>
      <c r="C65" s="53" t="n">
        <v>19428.62</v>
      </c>
      <c r="D65" s="53" t="n">
        <v>1556.311</v>
      </c>
      <c r="E65" s="53" t="n">
        <v>1396.898</v>
      </c>
      <c r="F65" s="53" t="n">
        <v>1270.293</v>
      </c>
      <c r="G65" s="53" t="n">
        <v>3882.965</v>
      </c>
      <c r="H65" s="53" t="n">
        <v>1447.766</v>
      </c>
      <c r="I65" s="53" t="n">
        <v>760.776</v>
      </c>
      <c r="J65" s="53" t="n">
        <v>1149.569</v>
      </c>
      <c r="K65" s="53" t="n">
        <v>558.081</v>
      </c>
      <c r="L65" s="53" t="n">
        <v>1119.871</v>
      </c>
      <c r="M65" s="53" t="n">
        <v>6286.09</v>
      </c>
      <c r="N65" s="53" t="n">
        <v>3688.796</v>
      </c>
      <c r="O65" s="400"/>
      <c r="P65" s="375" t="s">
        <v>341</v>
      </c>
      <c r="Q65" s="130"/>
      <c r="R65" s="365"/>
    </row>
    <row r="66" s="38" customFormat="true" ht="9.95" hidden="true" customHeight="true" outlineLevel="0" collapsed="false">
      <c r="B66" s="299" t="s">
        <v>342</v>
      </c>
      <c r="C66" s="48" t="n">
        <v>20273.932</v>
      </c>
      <c r="D66" s="48" t="n">
        <v>1329.708</v>
      </c>
      <c r="E66" s="48" t="n">
        <v>1520.927</v>
      </c>
      <c r="F66" s="48" t="n">
        <v>1134.129</v>
      </c>
      <c r="G66" s="48" t="n">
        <v>4937.491</v>
      </c>
      <c r="H66" s="48" t="n">
        <v>1577.606</v>
      </c>
      <c r="I66" s="48" t="n">
        <v>751.335</v>
      </c>
      <c r="J66" s="48" t="n">
        <v>1310.979</v>
      </c>
      <c r="K66" s="48" t="n">
        <v>451.25</v>
      </c>
      <c r="L66" s="48" t="n">
        <v>1245.82</v>
      </c>
      <c r="M66" s="48" t="n">
        <v>6014.687</v>
      </c>
      <c r="N66" s="53" t="n">
        <v>3354.496</v>
      </c>
      <c r="O66" s="400"/>
      <c r="P66" s="375" t="s">
        <v>342</v>
      </c>
      <c r="Q66" s="130"/>
      <c r="R66" s="365"/>
    </row>
    <row r="67" s="38" customFormat="true" ht="9.95" hidden="true" customHeight="true" outlineLevel="0" collapsed="false">
      <c r="B67" s="299" t="s">
        <v>343</v>
      </c>
      <c r="C67" s="48" t="n">
        <v>19984.421</v>
      </c>
      <c r="D67" s="48" t="n">
        <v>1406.382</v>
      </c>
      <c r="E67" s="48" t="n">
        <v>1629.035</v>
      </c>
      <c r="F67" s="48" t="n">
        <v>745.433</v>
      </c>
      <c r="G67" s="48" t="n">
        <v>4764.024</v>
      </c>
      <c r="H67" s="48" t="n">
        <v>1702.738</v>
      </c>
      <c r="I67" s="48" t="n">
        <v>641.705</v>
      </c>
      <c r="J67" s="48" t="n">
        <v>1357.833</v>
      </c>
      <c r="K67" s="48" t="n">
        <v>543.588</v>
      </c>
      <c r="L67" s="48" t="n">
        <v>1223.829</v>
      </c>
      <c r="M67" s="48" t="n">
        <v>5969.854</v>
      </c>
      <c r="N67" s="53" t="n">
        <v>3359.742</v>
      </c>
      <c r="O67" s="400"/>
      <c r="P67" s="375" t="s">
        <v>343</v>
      </c>
      <c r="Q67" s="130"/>
      <c r="R67" s="365"/>
    </row>
    <row r="68" s="38" customFormat="true" ht="9.95" hidden="true" customHeight="true" outlineLevel="0" collapsed="false">
      <c r="B68" s="299" t="s">
        <v>475</v>
      </c>
      <c r="C68" s="48" t="n">
        <v>20357.53</v>
      </c>
      <c r="D68" s="48" t="n">
        <v>1266.016</v>
      </c>
      <c r="E68" s="48" t="n">
        <v>1475.225</v>
      </c>
      <c r="F68" s="48" t="n">
        <v>1113.669</v>
      </c>
      <c r="G68" s="48" t="n">
        <v>4972.844</v>
      </c>
      <c r="H68" s="48" t="n">
        <v>1769.564</v>
      </c>
      <c r="I68" s="48" t="n">
        <v>753.247</v>
      </c>
      <c r="J68" s="48" t="n">
        <v>1101.287</v>
      </c>
      <c r="K68" s="48" t="n">
        <v>470.474</v>
      </c>
      <c r="L68" s="48" t="n">
        <v>1163.326</v>
      </c>
      <c r="M68" s="48" t="n">
        <v>6271.878</v>
      </c>
      <c r="N68" s="53" t="n">
        <v>3650.845</v>
      </c>
      <c r="O68" s="400"/>
      <c r="P68" s="375" t="s">
        <v>344</v>
      </c>
      <c r="Q68" s="130"/>
      <c r="R68" s="365"/>
    </row>
    <row r="69" s="38" customFormat="true" ht="9.95" hidden="true" customHeight="true" outlineLevel="0" collapsed="false">
      <c r="B69" s="299" t="s">
        <v>345</v>
      </c>
      <c r="C69" s="48" t="n">
        <v>21001.31</v>
      </c>
      <c r="D69" s="48" t="n">
        <v>1257.758</v>
      </c>
      <c r="E69" s="48" t="n">
        <v>1515.452</v>
      </c>
      <c r="F69" s="48" t="n">
        <v>788.56</v>
      </c>
      <c r="G69" s="48" t="n">
        <v>5341.927</v>
      </c>
      <c r="H69" s="48" t="n">
        <v>1935.707</v>
      </c>
      <c r="I69" s="48" t="n">
        <v>696.711</v>
      </c>
      <c r="J69" s="48" t="n">
        <v>1102.495</v>
      </c>
      <c r="K69" s="48" t="n">
        <v>410.666</v>
      </c>
      <c r="L69" s="48" t="n">
        <v>1489.263</v>
      </c>
      <c r="M69" s="48" t="n">
        <v>6462.771</v>
      </c>
      <c r="N69" s="53" t="n">
        <v>3608.629</v>
      </c>
      <c r="O69" s="400"/>
      <c r="P69" s="375" t="s">
        <v>345</v>
      </c>
      <c r="Q69" s="130"/>
      <c r="R69" s="365"/>
    </row>
    <row r="70" s="38" customFormat="true" ht="9.95" hidden="true" customHeight="true" outlineLevel="0" collapsed="false">
      <c r="B70" s="299" t="s">
        <v>346</v>
      </c>
      <c r="C70" s="48" t="n">
        <v>20338.145</v>
      </c>
      <c r="D70" s="48" t="n">
        <v>1206.606</v>
      </c>
      <c r="E70" s="48" t="n">
        <v>1679.762</v>
      </c>
      <c r="F70" s="48" t="n">
        <v>1150.201</v>
      </c>
      <c r="G70" s="48" t="n">
        <v>4852.95</v>
      </c>
      <c r="H70" s="48" t="n">
        <v>1606.102</v>
      </c>
      <c r="I70" s="48" t="n">
        <v>736.231</v>
      </c>
      <c r="J70" s="48" t="n">
        <v>1021.337</v>
      </c>
      <c r="K70" s="48" t="n">
        <v>363.909</v>
      </c>
      <c r="L70" s="48" t="n">
        <v>1286.931</v>
      </c>
      <c r="M70" s="48" t="n">
        <v>6434.116</v>
      </c>
      <c r="N70" s="53" t="n">
        <v>3653.767</v>
      </c>
      <c r="O70" s="400"/>
      <c r="P70" s="375" t="s">
        <v>346</v>
      </c>
      <c r="Q70" s="130"/>
      <c r="R70" s="365"/>
    </row>
    <row r="71" s="38" customFormat="true" ht="9.95" hidden="true" customHeight="true" outlineLevel="0" collapsed="false">
      <c r="B71" s="299" t="s">
        <v>347</v>
      </c>
      <c r="C71" s="48" t="n">
        <v>19808.217</v>
      </c>
      <c r="D71" s="48" t="n">
        <v>1161.463</v>
      </c>
      <c r="E71" s="48" t="n">
        <v>1542.062</v>
      </c>
      <c r="F71" s="48" t="n">
        <v>889.984</v>
      </c>
      <c r="G71" s="48" t="n">
        <v>5256.917</v>
      </c>
      <c r="H71" s="48" t="n">
        <v>1630.343</v>
      </c>
      <c r="I71" s="48" t="n">
        <v>630.861</v>
      </c>
      <c r="J71" s="48" t="n">
        <v>960.167</v>
      </c>
      <c r="K71" s="48" t="n">
        <v>446.58</v>
      </c>
      <c r="L71" s="48" t="n">
        <v>1270.655</v>
      </c>
      <c r="M71" s="48" t="n">
        <v>6019.185</v>
      </c>
      <c r="N71" s="53" t="n">
        <v>3122.874</v>
      </c>
      <c r="O71" s="400"/>
      <c r="P71" s="375" t="s">
        <v>347</v>
      </c>
      <c r="Q71" s="130"/>
      <c r="R71" s="365"/>
    </row>
    <row r="72" s="38" customFormat="true" ht="6" hidden="false" customHeight="true" outlineLevel="0" collapsed="false">
      <c r="B72" s="299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00"/>
      <c r="P72" s="375"/>
      <c r="Q72" s="130"/>
      <c r="R72" s="365"/>
    </row>
    <row r="73" s="38" customFormat="true" ht="9.95" hidden="false" customHeight="true" outlineLevel="0" collapsed="false">
      <c r="A73" s="52" t="n">
        <v>2002</v>
      </c>
      <c r="B73" s="299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00"/>
      <c r="P73" s="376"/>
      <c r="Q73" s="60" t="n">
        <v>2002</v>
      </c>
      <c r="R73" s="365"/>
    </row>
    <row r="74" s="38" customFormat="true" ht="9.95" hidden="true" customHeight="true" outlineLevel="0" collapsed="false">
      <c r="B74" s="299" t="s">
        <v>337</v>
      </c>
      <c r="C74" s="48" t="n">
        <v>18905.459</v>
      </c>
      <c r="D74" s="48" t="n">
        <v>1407.935</v>
      </c>
      <c r="E74" s="48" t="n">
        <v>1522.551</v>
      </c>
      <c r="F74" s="48" t="n">
        <v>708.584</v>
      </c>
      <c r="G74" s="48" t="n">
        <v>4898.621</v>
      </c>
      <c r="H74" s="48" t="n">
        <v>1511.255</v>
      </c>
      <c r="I74" s="48" t="n">
        <v>661.389</v>
      </c>
      <c r="J74" s="48" t="n">
        <v>762.219</v>
      </c>
      <c r="K74" s="48" t="n">
        <v>392.28</v>
      </c>
      <c r="L74" s="48" t="n">
        <v>1166.149</v>
      </c>
      <c r="M74" s="48" t="n">
        <v>5874.476</v>
      </c>
      <c r="N74" s="48" t="n">
        <v>3362.868</v>
      </c>
      <c r="O74" s="400"/>
      <c r="P74" s="375" t="s">
        <v>337</v>
      </c>
      <c r="Q74" s="365"/>
      <c r="R74" s="365"/>
    </row>
    <row r="75" s="38" customFormat="true" ht="9.95" hidden="false" customHeight="true" outlineLevel="0" collapsed="false">
      <c r="B75" s="299" t="s">
        <v>338</v>
      </c>
      <c r="C75" s="48" t="n">
        <v>17985.477</v>
      </c>
      <c r="D75" s="48" t="n">
        <v>1399.581</v>
      </c>
      <c r="E75" s="48" t="n">
        <v>1141.056</v>
      </c>
      <c r="F75" s="48" t="n">
        <v>826.257</v>
      </c>
      <c r="G75" s="48" t="n">
        <v>3920.172</v>
      </c>
      <c r="H75" s="48" t="n">
        <v>1483.25</v>
      </c>
      <c r="I75" s="48" t="n">
        <v>661.136</v>
      </c>
      <c r="J75" s="48" t="n">
        <v>836.808</v>
      </c>
      <c r="K75" s="48" t="n">
        <v>446.303</v>
      </c>
      <c r="L75" s="48" t="n">
        <v>1322.138</v>
      </c>
      <c r="M75" s="48" t="n">
        <v>5948.776</v>
      </c>
      <c r="N75" s="48" t="n">
        <v>3268.002</v>
      </c>
      <c r="O75" s="400"/>
      <c r="P75" s="375" t="s">
        <v>338</v>
      </c>
      <c r="Q75" s="130"/>
      <c r="R75" s="365"/>
    </row>
    <row r="76" s="38" customFormat="true" ht="9.95" hidden="false" customHeight="true" outlineLevel="0" collapsed="false">
      <c r="B76" s="299" t="s">
        <v>339</v>
      </c>
      <c r="C76" s="48" t="n">
        <v>21204.297</v>
      </c>
      <c r="D76" s="48" t="n">
        <v>1444.373</v>
      </c>
      <c r="E76" s="48" t="n">
        <v>1433.882</v>
      </c>
      <c r="F76" s="48" t="n">
        <v>1249.658</v>
      </c>
      <c r="G76" s="48" t="n">
        <v>4902.577</v>
      </c>
      <c r="H76" s="48" t="n">
        <v>1755.601</v>
      </c>
      <c r="I76" s="48" t="n">
        <v>891.211</v>
      </c>
      <c r="J76" s="48" t="n">
        <v>802.855</v>
      </c>
      <c r="K76" s="48" t="n">
        <v>533.832</v>
      </c>
      <c r="L76" s="48" t="n">
        <v>1369.775</v>
      </c>
      <c r="M76" s="48" t="n">
        <v>6820.533</v>
      </c>
      <c r="N76" s="48" t="n">
        <v>3797.051</v>
      </c>
      <c r="O76" s="400"/>
      <c r="P76" s="375" t="s">
        <v>339</v>
      </c>
      <c r="Q76" s="130"/>
      <c r="R76" s="365"/>
    </row>
    <row r="77" s="38" customFormat="true" ht="9.95" hidden="false" customHeight="true" outlineLevel="0" collapsed="false">
      <c r="B77" s="299" t="s">
        <v>340</v>
      </c>
      <c r="C77" s="48" t="n">
        <v>20731.807</v>
      </c>
      <c r="D77" s="48" t="n">
        <v>1269.199</v>
      </c>
      <c r="E77" s="48" t="n">
        <v>1443.047</v>
      </c>
      <c r="F77" s="48" t="n">
        <v>960.229</v>
      </c>
      <c r="G77" s="48" t="n">
        <v>4831.006</v>
      </c>
      <c r="H77" s="48" t="n">
        <v>1665.73</v>
      </c>
      <c r="I77" s="48" t="n">
        <v>776.088</v>
      </c>
      <c r="J77" s="48" t="n">
        <v>1131.304</v>
      </c>
      <c r="K77" s="48" t="n">
        <v>458.887</v>
      </c>
      <c r="L77" s="48" t="n">
        <v>1453.857</v>
      </c>
      <c r="M77" s="48" t="n">
        <v>6742.46</v>
      </c>
      <c r="N77" s="48" t="n">
        <v>3725.793</v>
      </c>
      <c r="O77" s="400"/>
      <c r="P77" s="375" t="s">
        <v>340</v>
      </c>
      <c r="Q77" s="130"/>
      <c r="R77" s="365"/>
    </row>
    <row r="78" s="38" customFormat="true" ht="9.95" hidden="false" customHeight="true" outlineLevel="0" collapsed="false">
      <c r="B78" s="299" t="s">
        <v>248</v>
      </c>
      <c r="C78" s="48" t="n">
        <v>20178.208</v>
      </c>
      <c r="D78" s="48" t="n">
        <v>1351.015</v>
      </c>
      <c r="E78" s="48" t="n">
        <v>1470.838</v>
      </c>
      <c r="F78" s="48" t="n">
        <v>1025.166</v>
      </c>
      <c r="G78" s="48" t="n">
        <v>4327.305</v>
      </c>
      <c r="H78" s="48" t="n">
        <v>1771.182</v>
      </c>
      <c r="I78" s="48" t="n">
        <v>786.06</v>
      </c>
      <c r="J78" s="48" t="n">
        <v>1212.625</v>
      </c>
      <c r="K78" s="48" t="n">
        <v>401.623</v>
      </c>
      <c r="L78" s="48" t="n">
        <v>1379.654</v>
      </c>
      <c r="M78" s="48" t="n">
        <v>6452.74</v>
      </c>
      <c r="N78" s="48" t="n">
        <v>3511.819</v>
      </c>
      <c r="O78" s="400"/>
      <c r="P78" s="375" t="s">
        <v>508</v>
      </c>
      <c r="Q78" s="130"/>
      <c r="R78" s="365"/>
    </row>
    <row r="79" s="38" customFormat="true" ht="9.95" hidden="false" customHeight="true" outlineLevel="0" collapsed="false">
      <c r="B79" s="299" t="s">
        <v>341</v>
      </c>
      <c r="C79" s="48" t="n">
        <v>19779.151</v>
      </c>
      <c r="D79" s="48" t="n">
        <v>1427.397</v>
      </c>
      <c r="E79" s="48" t="n">
        <v>1430.307</v>
      </c>
      <c r="F79" s="48" t="n">
        <v>1007.46</v>
      </c>
      <c r="G79" s="48" t="n">
        <v>4173.261</v>
      </c>
      <c r="H79" s="48" t="n">
        <v>1625.878</v>
      </c>
      <c r="I79" s="48" t="n">
        <v>744.533</v>
      </c>
      <c r="J79" s="48" t="n">
        <v>1247.771</v>
      </c>
      <c r="K79" s="48" t="n">
        <v>362.307</v>
      </c>
      <c r="L79" s="48" t="n">
        <v>1389.313</v>
      </c>
      <c r="M79" s="48" t="n">
        <v>6370.924</v>
      </c>
      <c r="N79" s="48" t="n">
        <v>3479.695</v>
      </c>
      <c r="O79" s="400"/>
      <c r="P79" s="375" t="s">
        <v>341</v>
      </c>
      <c r="Q79" s="130"/>
      <c r="R79" s="365"/>
    </row>
    <row r="80" s="38" customFormat="true" ht="9.95" hidden="false" customHeight="true" outlineLevel="0" collapsed="false">
      <c r="A80" s="378"/>
      <c r="B80" s="380" t="s">
        <v>342</v>
      </c>
      <c r="C80" s="48" t="n">
        <v>19699.667</v>
      </c>
      <c r="D80" s="48" t="n">
        <v>1249.32</v>
      </c>
      <c r="E80" s="48" t="n">
        <v>1539.847</v>
      </c>
      <c r="F80" s="48" t="n">
        <v>625.736</v>
      </c>
      <c r="G80" s="48" t="n">
        <v>4397.28</v>
      </c>
      <c r="H80" s="48" t="n">
        <v>1826.201</v>
      </c>
      <c r="I80" s="48" t="n">
        <v>856.446</v>
      </c>
      <c r="J80" s="48" t="n">
        <v>1273.815</v>
      </c>
      <c r="K80" s="48" t="n">
        <v>401.834</v>
      </c>
      <c r="L80" s="48" t="n">
        <v>1321.805</v>
      </c>
      <c r="M80" s="48" t="n">
        <v>6207.383</v>
      </c>
      <c r="N80" s="48" t="n">
        <v>3296.312</v>
      </c>
      <c r="O80" s="400"/>
      <c r="P80" s="375" t="s">
        <v>342</v>
      </c>
      <c r="Q80" s="130"/>
      <c r="R80" s="365"/>
    </row>
    <row r="81" s="38" customFormat="true" ht="9.95" hidden="false" customHeight="true" outlineLevel="0" collapsed="false">
      <c r="A81" s="378"/>
      <c r="B81" s="380" t="s">
        <v>343</v>
      </c>
      <c r="C81" s="48" t="n">
        <v>19224.067</v>
      </c>
      <c r="D81" s="48" t="n">
        <v>1051.03</v>
      </c>
      <c r="E81" s="48" t="n">
        <v>1803.603</v>
      </c>
      <c r="F81" s="48" t="n">
        <v>454.637</v>
      </c>
      <c r="G81" s="48" t="n">
        <v>4106.11</v>
      </c>
      <c r="H81" s="48" t="n">
        <v>1878.88</v>
      </c>
      <c r="I81" s="48" t="n">
        <v>680.695</v>
      </c>
      <c r="J81" s="48" t="n">
        <v>1313.087</v>
      </c>
      <c r="K81" s="48" t="n">
        <v>388.468</v>
      </c>
      <c r="L81" s="48" t="n">
        <v>1315.824</v>
      </c>
      <c r="M81" s="48" t="n">
        <v>6231.733</v>
      </c>
      <c r="N81" s="48" t="n">
        <v>3323.728</v>
      </c>
      <c r="O81" s="400"/>
      <c r="P81" s="375" t="s">
        <v>343</v>
      </c>
      <c r="Q81" s="130"/>
      <c r="R81" s="365"/>
    </row>
    <row r="82" s="38" customFormat="true" ht="9.95" hidden="false" customHeight="true" outlineLevel="0" collapsed="false">
      <c r="B82" s="299" t="s">
        <v>475</v>
      </c>
      <c r="C82" s="48" t="n">
        <v>21851.764</v>
      </c>
      <c r="D82" s="48" t="n">
        <v>1202.234</v>
      </c>
      <c r="E82" s="48" t="n">
        <v>1503.13</v>
      </c>
      <c r="F82" s="48" t="n">
        <v>1614.993</v>
      </c>
      <c r="G82" s="48" t="n">
        <v>5395.256</v>
      </c>
      <c r="H82" s="48" t="n">
        <v>1602.797</v>
      </c>
      <c r="I82" s="48" t="n">
        <v>772.217</v>
      </c>
      <c r="J82" s="48" t="n">
        <v>1210.839</v>
      </c>
      <c r="K82" s="48" t="n">
        <v>557.2</v>
      </c>
      <c r="L82" s="48" t="n">
        <v>1351.413</v>
      </c>
      <c r="M82" s="48" t="n">
        <v>6641.685</v>
      </c>
      <c r="N82" s="48" t="n">
        <v>3571.327</v>
      </c>
      <c r="O82" s="400"/>
      <c r="P82" s="375" t="s">
        <v>344</v>
      </c>
      <c r="Q82" s="130"/>
      <c r="R82" s="365"/>
    </row>
    <row r="83" s="38" customFormat="true" ht="9.95" hidden="false" customHeight="true" outlineLevel="0" collapsed="false">
      <c r="B83" s="299" t="s">
        <v>345</v>
      </c>
      <c r="C83" s="48" t="n">
        <v>20651.226</v>
      </c>
      <c r="D83" s="48" t="n">
        <v>1290.113</v>
      </c>
      <c r="E83" s="48" t="n">
        <v>1609.224</v>
      </c>
      <c r="F83" s="48" t="n">
        <v>734.828</v>
      </c>
      <c r="G83" s="48" t="n">
        <v>4983.252</v>
      </c>
      <c r="H83" s="48" t="n">
        <v>1417.73</v>
      </c>
      <c r="I83" s="48" t="n">
        <v>791.553</v>
      </c>
      <c r="J83" s="48" t="n">
        <v>1163.432</v>
      </c>
      <c r="K83" s="48" t="n">
        <v>371.64</v>
      </c>
      <c r="L83" s="48" t="n">
        <v>1339.899</v>
      </c>
      <c r="M83" s="48" t="n">
        <v>6949.555</v>
      </c>
      <c r="N83" s="48" t="n">
        <v>3733.06</v>
      </c>
      <c r="O83" s="400"/>
      <c r="P83" s="375" t="s">
        <v>345</v>
      </c>
      <c r="Q83" s="130"/>
      <c r="R83" s="365"/>
    </row>
    <row r="84" s="38" customFormat="true" ht="9.95" hidden="false" customHeight="true" outlineLevel="0" collapsed="false">
      <c r="B84" s="299" t="s">
        <v>346</v>
      </c>
      <c r="C84" s="48" t="n">
        <v>21422.781</v>
      </c>
      <c r="D84" s="48" t="n">
        <v>1096.214</v>
      </c>
      <c r="E84" s="48" t="n">
        <v>1614.618</v>
      </c>
      <c r="F84" s="48" t="n">
        <v>1173.255</v>
      </c>
      <c r="G84" s="48" t="n">
        <v>4871.565</v>
      </c>
      <c r="H84" s="48" t="n">
        <v>1749.709</v>
      </c>
      <c r="I84" s="48" t="n">
        <v>849.488</v>
      </c>
      <c r="J84" s="48" t="n">
        <v>1239.872</v>
      </c>
      <c r="K84" s="48" t="n">
        <v>446.234</v>
      </c>
      <c r="L84" s="48" t="n">
        <v>1281.208</v>
      </c>
      <c r="M84" s="48" t="n">
        <v>7100.618</v>
      </c>
      <c r="N84" s="48" t="n">
        <v>3929.381</v>
      </c>
      <c r="O84" s="400"/>
      <c r="P84" s="375" t="s">
        <v>346</v>
      </c>
      <c r="Q84" s="130"/>
      <c r="R84" s="365"/>
    </row>
    <row r="85" s="38" customFormat="true" ht="9.95" hidden="false" customHeight="true" outlineLevel="0" collapsed="false">
      <c r="B85" s="299" t="s">
        <v>347</v>
      </c>
      <c r="C85" s="48" t="n">
        <v>20912.484</v>
      </c>
      <c r="D85" s="48" t="n">
        <v>1278.281</v>
      </c>
      <c r="E85" s="48" t="n">
        <v>1613.407</v>
      </c>
      <c r="F85" s="48" t="n">
        <v>1115.18</v>
      </c>
      <c r="G85" s="48" t="n">
        <v>5517.044</v>
      </c>
      <c r="H85" s="48" t="n">
        <v>1506.482</v>
      </c>
      <c r="I85" s="48" t="n">
        <v>696</v>
      </c>
      <c r="J85" s="48" t="n">
        <v>698.409</v>
      </c>
      <c r="K85" s="48" t="n">
        <v>372.059</v>
      </c>
      <c r="L85" s="48" t="n">
        <v>1404.594</v>
      </c>
      <c r="M85" s="48" t="n">
        <v>6711.028</v>
      </c>
      <c r="N85" s="48" t="n">
        <v>3438.878</v>
      </c>
      <c r="O85" s="400"/>
      <c r="P85" s="375" t="s">
        <v>347</v>
      </c>
      <c r="Q85" s="130"/>
      <c r="R85" s="365"/>
    </row>
    <row r="86" s="38" customFormat="true" ht="5.25" hidden="false" customHeight="true" outlineLevel="0" collapsed="false">
      <c r="B86" s="299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00"/>
      <c r="P86" s="375"/>
      <c r="Q86" s="130"/>
      <c r="R86" s="365"/>
    </row>
    <row r="87" s="38" customFormat="true" ht="9.95" hidden="false" customHeight="true" outlineLevel="0" collapsed="false">
      <c r="A87" s="52" t="n">
        <v>2003</v>
      </c>
      <c r="B87" s="299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00"/>
      <c r="P87" s="376"/>
      <c r="Q87" s="60" t="n">
        <v>2003</v>
      </c>
      <c r="R87" s="365"/>
    </row>
    <row r="88" s="38" customFormat="true" ht="9.95" hidden="false" customHeight="true" outlineLevel="0" collapsed="false">
      <c r="B88" s="299" t="s">
        <v>337</v>
      </c>
      <c r="C88" s="48" t="n">
        <v>19769.202</v>
      </c>
      <c r="D88" s="48" t="n">
        <v>1101.271</v>
      </c>
      <c r="E88" s="48" t="n">
        <v>1517.52</v>
      </c>
      <c r="F88" s="48" t="n">
        <v>1237.247</v>
      </c>
      <c r="G88" s="48" t="n">
        <v>4372.565</v>
      </c>
      <c r="H88" s="48" t="n">
        <v>1838.467</v>
      </c>
      <c r="I88" s="48" t="n">
        <v>859.571</v>
      </c>
      <c r="J88" s="48" t="n">
        <v>754.174</v>
      </c>
      <c r="K88" s="48" t="n">
        <v>585.462</v>
      </c>
      <c r="L88" s="48" t="n">
        <v>1198.871</v>
      </c>
      <c r="M88" s="48" t="n">
        <v>6304.054</v>
      </c>
      <c r="N88" s="48" t="n">
        <v>3435.99</v>
      </c>
      <c r="O88" s="400"/>
      <c r="P88" s="375" t="s">
        <v>337</v>
      </c>
      <c r="Q88" s="130"/>
      <c r="R88" s="365"/>
    </row>
    <row r="89" s="38" customFormat="true" ht="9.95" hidden="false" customHeight="true" outlineLevel="0" collapsed="false">
      <c r="B89" s="299" t="s">
        <v>338</v>
      </c>
      <c r="C89" s="48" t="n">
        <v>19484.273</v>
      </c>
      <c r="D89" s="48" t="n">
        <v>1232.733</v>
      </c>
      <c r="E89" s="48" t="n">
        <v>1320.822</v>
      </c>
      <c r="F89" s="48" t="n">
        <v>856.767</v>
      </c>
      <c r="G89" s="48" t="n">
        <v>4386.939</v>
      </c>
      <c r="H89" s="48" t="n">
        <v>1562.132</v>
      </c>
      <c r="I89" s="48" t="n">
        <v>811.014</v>
      </c>
      <c r="J89" s="48" t="n">
        <v>832.089</v>
      </c>
      <c r="K89" s="48" t="n">
        <v>491.453</v>
      </c>
      <c r="L89" s="48" t="n">
        <v>1233.474</v>
      </c>
      <c r="M89" s="48" t="n">
        <v>6756.85</v>
      </c>
      <c r="N89" s="48" t="n">
        <v>3659.953</v>
      </c>
      <c r="O89" s="400"/>
      <c r="P89" s="375" t="s">
        <v>338</v>
      </c>
      <c r="Q89" s="130"/>
      <c r="R89" s="365"/>
    </row>
    <row r="90" s="38" customFormat="true" ht="9.95" hidden="true" customHeight="true" outlineLevel="0" collapsed="false">
      <c r="B90" s="299" t="s">
        <v>339</v>
      </c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00"/>
      <c r="P90" s="375" t="s">
        <v>339</v>
      </c>
      <c r="Q90" s="130"/>
      <c r="R90" s="365"/>
    </row>
    <row r="91" s="38" customFormat="true" ht="9.95" hidden="true" customHeight="true" outlineLevel="0" collapsed="false">
      <c r="B91" s="299" t="s">
        <v>340</v>
      </c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00"/>
      <c r="P91" s="375" t="s">
        <v>340</v>
      </c>
      <c r="Q91" s="130"/>
      <c r="R91" s="365"/>
    </row>
    <row r="92" s="38" customFormat="true" ht="9.95" hidden="true" customHeight="true" outlineLevel="0" collapsed="false">
      <c r="B92" s="299" t="s">
        <v>248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00"/>
      <c r="P92" s="375" t="s">
        <v>508</v>
      </c>
      <c r="Q92" s="130"/>
      <c r="R92" s="365"/>
    </row>
    <row r="93" s="38" customFormat="true" ht="9.95" hidden="true" customHeight="true" outlineLevel="0" collapsed="false">
      <c r="B93" s="299" t="s">
        <v>341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00"/>
      <c r="P93" s="375" t="s">
        <v>341</v>
      </c>
      <c r="Q93" s="130"/>
      <c r="R93" s="365"/>
    </row>
    <row r="94" s="38" customFormat="true" ht="9.95" hidden="true" customHeight="true" outlineLevel="0" collapsed="false">
      <c r="A94" s="378"/>
      <c r="B94" s="380" t="s">
        <v>342</v>
      </c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00"/>
      <c r="P94" s="375" t="s">
        <v>342</v>
      </c>
      <c r="Q94" s="130"/>
      <c r="R94" s="365"/>
    </row>
    <row r="95" s="38" customFormat="true" ht="9.95" hidden="true" customHeight="true" outlineLevel="0" collapsed="false">
      <c r="A95" s="378"/>
      <c r="B95" s="380" t="s">
        <v>343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00"/>
      <c r="P95" s="375" t="s">
        <v>343</v>
      </c>
      <c r="Q95" s="130"/>
      <c r="R95" s="365"/>
    </row>
    <row r="96" s="38" customFormat="true" ht="9.95" hidden="true" customHeight="true" outlineLevel="0" collapsed="false">
      <c r="B96" s="299" t="s">
        <v>475</v>
      </c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00"/>
      <c r="P96" s="375" t="s">
        <v>344</v>
      </c>
      <c r="Q96" s="130"/>
      <c r="R96" s="365"/>
    </row>
    <row r="97" s="38" customFormat="true" ht="9.95" hidden="true" customHeight="true" outlineLevel="0" collapsed="false">
      <c r="B97" s="299" t="s">
        <v>34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00"/>
      <c r="P97" s="375" t="s">
        <v>345</v>
      </c>
      <c r="Q97" s="130"/>
      <c r="R97" s="365"/>
    </row>
    <row r="98" s="38" customFormat="true" ht="9.95" hidden="true" customHeight="true" outlineLevel="0" collapsed="false">
      <c r="B98" s="299" t="s">
        <v>346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00"/>
      <c r="P98" s="375" t="s">
        <v>346</v>
      </c>
      <c r="Q98" s="130"/>
      <c r="R98" s="365"/>
    </row>
    <row r="99" s="38" customFormat="true" ht="9.95" hidden="true" customHeight="true" outlineLevel="0" collapsed="false">
      <c r="B99" s="299" t="s">
        <v>347</v>
      </c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00"/>
      <c r="P99" s="375" t="s">
        <v>347</v>
      </c>
      <c r="Q99" s="130"/>
      <c r="R99" s="365"/>
    </row>
    <row r="100" s="38" customFormat="true" ht="5.25" hidden="false" customHeight="true" outlineLevel="0" collapsed="false">
      <c r="B100" s="299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00"/>
      <c r="P100" s="383"/>
      <c r="Q100" s="130"/>
      <c r="R100" s="365"/>
    </row>
    <row r="101" s="38" customFormat="true" ht="9.95" hidden="false" customHeight="true" outlineLevel="0" collapsed="false">
      <c r="A101" s="38" t="str">
        <f aca="false">IF(C99&gt;0,"Jan. - Dez.",IF(C98&gt;0,"Jan. - Nov.",IF(C97&gt;0,"Jan. - Okt.",IF(C96&gt;0,"Jan. - Sep.",IF(C95,"Jan. - Aug.",IF(C94&gt;0,"Jan. - Jul.",IF(C93&gt;0,"Jan. - Jun.",A102)))))))</f>
        <v>Jan. - Feb.</v>
      </c>
      <c r="B101" s="299"/>
      <c r="C101" s="48" t="n">
        <f aca="false">SUM(C88:C100)</f>
        <v>39253.475</v>
      </c>
      <c r="D101" s="48" t="n">
        <f aca="false">SUM(D88:D100)</f>
        <v>2334.004</v>
      </c>
      <c r="E101" s="48" t="n">
        <f aca="false">SUM(E88:E100)</f>
        <v>2838.342</v>
      </c>
      <c r="F101" s="48" t="n">
        <f aca="false">SUM(F88:F100)</f>
        <v>2094.014</v>
      </c>
      <c r="G101" s="48" t="n">
        <f aca="false">SUM(G88:G100)</f>
        <v>8759.504</v>
      </c>
      <c r="H101" s="48" t="n">
        <f aca="false">SUM(H88:H100)</f>
        <v>3400.599</v>
      </c>
      <c r="I101" s="48" t="n">
        <f aca="false">SUM(I88:I100)</f>
        <v>1670.585</v>
      </c>
      <c r="J101" s="48" t="n">
        <f aca="false">SUM(J88:J100)</f>
        <v>1586.263</v>
      </c>
      <c r="K101" s="48" t="n">
        <f aca="false">SUM(K88:K100)</f>
        <v>1076.915</v>
      </c>
      <c r="L101" s="48" t="n">
        <f aca="false">SUM(L88:L100)</f>
        <v>2432.345</v>
      </c>
      <c r="M101" s="48" t="n">
        <f aca="false">SUM(M88:M100)</f>
        <v>13060.904</v>
      </c>
      <c r="N101" s="48" t="n">
        <f aca="false">SUM(N88:N100)</f>
        <v>7095.943</v>
      </c>
      <c r="O101" s="400"/>
      <c r="P101" s="376" t="str">
        <f aca="false">A101</f>
        <v>Jan. - Feb.</v>
      </c>
      <c r="Q101" s="130"/>
      <c r="R101" s="365"/>
    </row>
    <row r="102" s="38" customFormat="true" ht="9.95" hidden="true" customHeight="true" outlineLevel="0" collapsed="false">
      <c r="A102" s="38" t="str">
        <f aca="false">IF(C92&gt;0,"Jan. - Mai",IF(C91&gt;0,"Jan. - Apr.",IF(C90&gt;0,"Jan. - Mär.",IF(C89&gt;0,"Jan. - Feb.","Jan. - Jan."))))</f>
        <v>Jan. - Feb.</v>
      </c>
      <c r="B102" s="299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00"/>
      <c r="P102" s="365"/>
      <c r="Q102" s="130"/>
      <c r="R102" s="365"/>
    </row>
    <row r="103" s="38" customFormat="true" ht="6" hidden="false" customHeight="true" outlineLevel="0" collapsed="false">
      <c r="B103" s="13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384"/>
      <c r="Q103" s="130"/>
      <c r="R103" s="365"/>
    </row>
    <row r="104" s="38" customFormat="true" ht="9.95" hidden="false" customHeight="true" outlineLevel="0" collapsed="false">
      <c r="C104" s="44"/>
      <c r="H104" s="75" t="s">
        <v>409</v>
      </c>
      <c r="I104" s="385" t="s">
        <v>410</v>
      </c>
      <c r="P104" s="365"/>
      <c r="Q104" s="60"/>
      <c r="R104" s="365"/>
    </row>
    <row r="105" s="38" customFormat="true" ht="9.95" hidden="false" customHeight="true" outlineLevel="0" collapsed="false">
      <c r="A105" s="351"/>
      <c r="B105" s="186"/>
      <c r="C105" s="386"/>
      <c r="H105" s="387" t="s">
        <v>411</v>
      </c>
      <c r="I105" s="388" t="s">
        <v>412</v>
      </c>
      <c r="P105" s="389"/>
      <c r="Q105" s="186"/>
      <c r="R105" s="365"/>
    </row>
    <row r="106" s="38" customFormat="true" ht="5.25" hidden="false" customHeight="true" outlineLevel="0" collapsed="false">
      <c r="B106" s="60"/>
      <c r="C106" s="44"/>
      <c r="D106" s="365"/>
      <c r="E106" s="365"/>
      <c r="F106" s="365"/>
      <c r="G106" s="365"/>
      <c r="H106" s="365"/>
      <c r="I106" s="365"/>
      <c r="J106" s="365"/>
      <c r="K106" s="365"/>
      <c r="L106" s="365"/>
      <c r="M106" s="365"/>
      <c r="P106" s="365"/>
      <c r="Q106" s="60"/>
      <c r="R106" s="365"/>
    </row>
    <row r="107" s="38" customFormat="true" ht="9.95" hidden="false" customHeight="true" outlineLevel="0" collapsed="false">
      <c r="A107" s="65" t="n">
        <v>1995</v>
      </c>
      <c r="B107" s="65"/>
      <c r="C107" s="401" t="n">
        <f aca="false">C22/C21*100-100</f>
        <v>3.9879082506754</v>
      </c>
      <c r="D107" s="390" t="n">
        <f aca="false">D22/D21*100-100</f>
        <v>14.6060195957816</v>
      </c>
      <c r="E107" s="390" t="n">
        <f aca="false">E22/E21*100-100</f>
        <v>-3.20730308958736</v>
      </c>
      <c r="F107" s="390" t="n">
        <f aca="false">F22/F21*100-100</f>
        <v>7.46907100764764</v>
      </c>
      <c r="G107" s="390" t="n">
        <f aca="false">G22/G21*100-100</f>
        <v>-3.08861592084048</v>
      </c>
      <c r="H107" s="390" t="n">
        <f aca="false">H22/H21*100-100</f>
        <v>10.2623088608294</v>
      </c>
      <c r="I107" s="390" t="n">
        <f aca="false">I22/I21*100-100</f>
        <v>-9.16094050534669</v>
      </c>
      <c r="J107" s="390" t="n">
        <f aca="false">J22/J21*100-100</f>
        <v>-2.51889834482469</v>
      </c>
      <c r="K107" s="390" t="n">
        <f aca="false">K22/K21*100-100</f>
        <v>3.58552998794457</v>
      </c>
      <c r="L107" s="390" t="n">
        <f aca="false">L22/L21*100-100</f>
        <v>-0.258242407805341</v>
      </c>
      <c r="M107" s="390" t="n">
        <f aca="false">M22/M21*100-100</f>
        <v>15.2919856535938</v>
      </c>
      <c r="N107" s="390" t="n">
        <f aca="false">N22/N21*100-100</f>
        <v>29.425245952958</v>
      </c>
      <c r="O107" s="402"/>
      <c r="P107" s="65" t="n">
        <v>1995</v>
      </c>
      <c r="Q107" s="65"/>
      <c r="R107" s="365"/>
    </row>
    <row r="108" s="38" customFormat="true" ht="9.95" hidden="false" customHeight="true" outlineLevel="0" collapsed="false">
      <c r="A108" s="65" t="n">
        <v>1996</v>
      </c>
      <c r="B108" s="65"/>
      <c r="C108" s="401" t="n">
        <f aca="false">C23/C22*100-100</f>
        <v>0.741016211862402</v>
      </c>
      <c r="D108" s="390" t="n">
        <f aca="false">D23/D22*100-100</f>
        <v>-14.6273661904698</v>
      </c>
      <c r="E108" s="390" t="n">
        <f aca="false">E23/E22*100-100</f>
        <v>-2.03803121666599</v>
      </c>
      <c r="F108" s="390" t="n">
        <f aca="false">F23/F22*100-100</f>
        <v>6.22932459734615</v>
      </c>
      <c r="G108" s="390" t="n">
        <f aca="false">G23/G22*100-100</f>
        <v>8.7599827003564</v>
      </c>
      <c r="H108" s="390" t="n">
        <f aca="false">H23/H22*100-100</f>
        <v>-10.65106999419</v>
      </c>
      <c r="I108" s="390" t="n">
        <f aca="false">I23/I22*100-100</f>
        <v>10.7575602054831</v>
      </c>
      <c r="J108" s="390" t="n">
        <f aca="false">J23/J22*100-100</f>
        <v>-3.56560845225424</v>
      </c>
      <c r="K108" s="390" t="n">
        <f aca="false">K23/K22*100-100</f>
        <v>-6.43004515649726</v>
      </c>
      <c r="L108" s="390" t="n">
        <f aca="false">L23/L22*100-100</f>
        <v>-2.27825666808317</v>
      </c>
      <c r="M108" s="390" t="n">
        <f aca="false">M23/M22*100-100</f>
        <v>3.05352656080436</v>
      </c>
      <c r="N108" s="390" t="n">
        <f aca="false">N23/N22*100-100</f>
        <v>3.5902612005162</v>
      </c>
      <c r="O108" s="402"/>
      <c r="P108" s="65" t="n">
        <v>1996</v>
      </c>
      <c r="Q108" s="65"/>
      <c r="R108" s="365"/>
    </row>
    <row r="109" s="38" customFormat="true" ht="9.95" hidden="false" customHeight="true" outlineLevel="0" collapsed="false">
      <c r="A109" s="65" t="n">
        <v>1997</v>
      </c>
      <c r="B109" s="65"/>
      <c r="C109" s="401" t="n">
        <f aca="false">C24/C23*100-100</f>
        <v>3.47160019553721</v>
      </c>
      <c r="D109" s="390" t="n">
        <f aca="false">D24/D23*100-100</f>
        <v>-16.1765479818628</v>
      </c>
      <c r="E109" s="390" t="n">
        <f aca="false">E24/E23*100-100</f>
        <v>9.14635386865028</v>
      </c>
      <c r="F109" s="390" t="n">
        <f aca="false">F24/F23*100-100</f>
        <v>10.6206095791001</v>
      </c>
      <c r="G109" s="390" t="n">
        <f aca="false">G24/G23*100-100</f>
        <v>2.64040100685703</v>
      </c>
      <c r="H109" s="390" t="n">
        <f aca="false">H24/H23*100-100</f>
        <v>14.2727877815416</v>
      </c>
      <c r="I109" s="390" t="n">
        <f aca="false">I24/I23*100-100</f>
        <v>-3.98842516706594</v>
      </c>
      <c r="J109" s="390" t="n">
        <f aca="false">J24/J23*100-100</f>
        <v>8.36320285803045</v>
      </c>
      <c r="K109" s="390" t="n">
        <f aca="false">K24/K23*100-100</f>
        <v>0.415600544402835</v>
      </c>
      <c r="L109" s="390" t="n">
        <f aca="false">L24/L23*100-100</f>
        <v>4.61318493150687</v>
      </c>
      <c r="M109" s="390" t="n">
        <f aca="false">M24/M23*100-100</f>
        <v>3.27832560314923</v>
      </c>
      <c r="N109" s="390" t="n">
        <f aca="false">N24/N23*100-100</f>
        <v>-3.93306858158343</v>
      </c>
      <c r="O109" s="402"/>
      <c r="P109" s="65" t="n">
        <v>1997</v>
      </c>
      <c r="Q109" s="65"/>
      <c r="R109" s="365"/>
    </row>
    <row r="110" s="38" customFormat="true" ht="9.95" hidden="false" customHeight="true" outlineLevel="0" collapsed="false">
      <c r="A110" s="65" t="n">
        <v>1998</v>
      </c>
      <c r="B110" s="65"/>
      <c r="C110" s="401" t="n">
        <f aca="false">C25/C24*100-100</f>
        <v>2.14527201548655</v>
      </c>
      <c r="D110" s="390" t="n">
        <f aca="false">D25/D24*100-100</f>
        <v>16.4746125419435</v>
      </c>
      <c r="E110" s="390" t="n">
        <f aca="false">E25/E24*100-100</f>
        <v>1.00167582828846</v>
      </c>
      <c r="F110" s="390" t="n">
        <f aca="false">F25/F24*100-100</f>
        <v>7.17734486522798</v>
      </c>
      <c r="G110" s="390" t="n">
        <f aca="false">G25/G24*100-100</f>
        <v>8.28863402114295</v>
      </c>
      <c r="H110" s="390" t="n">
        <f aca="false">H25/H24*100-100</f>
        <v>-6.54931003591408</v>
      </c>
      <c r="I110" s="390" t="n">
        <f aca="false">I25/I24*100-100</f>
        <v>-6.40553678041277</v>
      </c>
      <c r="J110" s="390" t="n">
        <f aca="false">J25/J24*100-100</f>
        <v>-6.95430881986371</v>
      </c>
      <c r="K110" s="390" t="n">
        <f aca="false">K25/K24*100-100</f>
        <v>-1.82829814640715</v>
      </c>
      <c r="L110" s="390" t="n">
        <f aca="false">L25/L24*100-100</f>
        <v>0.138256667446868</v>
      </c>
      <c r="M110" s="390" t="n">
        <f aca="false">M25/M24*100-100</f>
        <v>-0.333795378691022</v>
      </c>
      <c r="N110" s="390" t="n">
        <f aca="false">N25/N24*100-100</f>
        <v>-2.01600768030397</v>
      </c>
      <c r="O110" s="402"/>
      <c r="P110" s="65" t="n">
        <v>1998</v>
      </c>
      <c r="Q110" s="65"/>
      <c r="R110" s="365"/>
    </row>
    <row r="111" s="38" customFormat="true" ht="9.95" hidden="false" customHeight="true" outlineLevel="0" collapsed="false">
      <c r="A111" s="65" t="n">
        <v>1999</v>
      </c>
      <c r="B111" s="65"/>
      <c r="C111" s="401" t="n">
        <f aca="false">C26/C25*100-100</f>
        <v>1.40990172816883</v>
      </c>
      <c r="D111" s="390" t="n">
        <f aca="false">D26/D25*100-100</f>
        <v>18.8087119390939</v>
      </c>
      <c r="E111" s="390" t="n">
        <f aca="false">E26/E25*100-100</f>
        <v>-7.46846783148439</v>
      </c>
      <c r="F111" s="390" t="n">
        <f aca="false">F26/F25*100-100</f>
        <v>7.742691705024</v>
      </c>
      <c r="G111" s="390" t="n">
        <f aca="false">G26/G25*100-100</f>
        <v>-9.65067236516066</v>
      </c>
      <c r="H111" s="390" t="n">
        <f aca="false">H26/H25*100-100</f>
        <v>0.441290652030759</v>
      </c>
      <c r="I111" s="390" t="n">
        <f aca="false">I26/I25*100-100</f>
        <v>-10.1528332657726</v>
      </c>
      <c r="J111" s="390" t="n">
        <f aca="false">J26/J25*100-100</f>
        <v>5.89118200608479</v>
      </c>
      <c r="K111" s="390" t="n">
        <f aca="false">K26/K25*100-100</f>
        <v>-3.27067925443288</v>
      </c>
      <c r="L111" s="390" t="n">
        <f aca="false">L26/L25*100-100</f>
        <v>-3.99762825433963</v>
      </c>
      <c r="M111" s="390" t="n">
        <f aca="false">M26/M25*100-100</f>
        <v>15.2307163393046</v>
      </c>
      <c r="N111" s="390" t="n">
        <f aca="false">N26/N25*100-100</f>
        <v>24.3419639507087</v>
      </c>
      <c r="O111" s="402"/>
      <c r="P111" s="65" t="n">
        <v>1999</v>
      </c>
      <c r="Q111" s="65"/>
      <c r="R111" s="365"/>
    </row>
    <row r="112" s="38" customFormat="true" ht="9.95" hidden="false" customHeight="true" outlineLevel="0" collapsed="false">
      <c r="A112" s="65" t="n">
        <v>2000</v>
      </c>
      <c r="B112" s="65"/>
      <c r="C112" s="401" t="n">
        <f aca="false">C27/C26*100-100</f>
        <v>9.76261694854004</v>
      </c>
      <c r="D112" s="390" t="n">
        <f aca="false">D27/D26*100-100</f>
        <v>19.7026123073112</v>
      </c>
      <c r="E112" s="390" t="n">
        <f aca="false">E27/E26*100-100</f>
        <v>2.70698064494258</v>
      </c>
      <c r="F112" s="390" t="n">
        <f aca="false">F27/F26*100-100</f>
        <v>3.51191899819175</v>
      </c>
      <c r="G112" s="390" t="n">
        <f aca="false">G27/G26*100-100</f>
        <v>4.60850408477566</v>
      </c>
      <c r="H112" s="390" t="n">
        <f aca="false">H27/H26*100-100</f>
        <v>9.668122788025</v>
      </c>
      <c r="I112" s="390" t="n">
        <f aca="false">I27/I26*100-100</f>
        <v>37.1483569572284</v>
      </c>
      <c r="J112" s="390" t="n">
        <f aca="false">J27/J26*100-100</f>
        <v>-1.91776652744464</v>
      </c>
      <c r="K112" s="390" t="n">
        <f aca="false">K27/K26*100-100</f>
        <v>-1.23109833282635</v>
      </c>
      <c r="L112" s="390" t="n">
        <f aca="false">L27/L26*100-100</f>
        <v>5.15841142347166</v>
      </c>
      <c r="M112" s="390" t="n">
        <f aca="false">M27/M26*100-100</f>
        <v>16.740398959288</v>
      </c>
      <c r="N112" s="390" t="n">
        <f aca="false">N27/N26*100-100</f>
        <v>23.7095576974293</v>
      </c>
      <c r="O112" s="402"/>
      <c r="P112" s="65" t="n">
        <v>2000</v>
      </c>
      <c r="Q112" s="65"/>
      <c r="R112" s="365"/>
    </row>
    <row r="113" s="38" customFormat="true" ht="9.95" hidden="false" customHeight="true" outlineLevel="0" collapsed="false">
      <c r="A113" s="65" t="n">
        <v>2001</v>
      </c>
      <c r="B113" s="65"/>
      <c r="C113" s="401" t="n">
        <f aca="false">C28/C27*100-100</f>
        <v>1.63777841658275</v>
      </c>
      <c r="D113" s="390" t="n">
        <f aca="false">D28/D27*100-100</f>
        <v>-14.8241347398364</v>
      </c>
      <c r="E113" s="390" t="n">
        <f aca="false">E28/E27*100-100</f>
        <v>8.27532587701762</v>
      </c>
      <c r="F113" s="390" t="n">
        <f aca="false">F28/F27*100-100</f>
        <v>32.8186675878139</v>
      </c>
      <c r="G113" s="390" t="n">
        <f aca="false">G28/G27*100-100</f>
        <v>-2.09223225604738</v>
      </c>
      <c r="H113" s="390" t="n">
        <f aca="false">H28/H27*100-100</f>
        <v>3.76554599954724</v>
      </c>
      <c r="I113" s="390" t="n">
        <f aca="false">I28/I27*100-100</f>
        <v>-1.09810151734227</v>
      </c>
      <c r="J113" s="390" t="n">
        <f aca="false">J28/J27*100-100</f>
        <v>-6.69055772805453</v>
      </c>
      <c r="K113" s="390" t="n">
        <f aca="false">K28/K27*100-100</f>
        <v>-1.59189175128866</v>
      </c>
      <c r="L113" s="390" t="n">
        <f aca="false">L28/L27*100-100</f>
        <v>1.52686221574101</v>
      </c>
      <c r="M113" s="390" t="n">
        <f aca="false">M28/M27*100-100</f>
        <v>5.20551004469216</v>
      </c>
      <c r="N113" s="390" t="n">
        <f aca="false">N28/N27*100-100</f>
        <v>7.04071235347159</v>
      </c>
      <c r="O113" s="402"/>
      <c r="P113" s="65" t="n">
        <v>2001</v>
      </c>
      <c r="Q113" s="65"/>
      <c r="R113" s="365"/>
    </row>
    <row r="114" s="38" customFormat="true" ht="9.95" hidden="false" customHeight="true" outlineLevel="0" collapsed="false">
      <c r="A114" s="65" t="n">
        <v>2002</v>
      </c>
      <c r="B114" s="65"/>
      <c r="C114" s="401" t="n">
        <f aca="false">C29/C28*100-100</f>
        <v>0.161224186854042</v>
      </c>
      <c r="D114" s="390" t="n">
        <f aca="false">D29/D28*100-100</f>
        <v>-2.78953764056266</v>
      </c>
      <c r="E114" s="390" t="n">
        <f aca="false">E29/E28*100-100</f>
        <v>1.58558730229899</v>
      </c>
      <c r="F114" s="390" t="n">
        <f aca="false">F29/F28*100-100</f>
        <v>-4.99410592346428</v>
      </c>
      <c r="G114" s="390" t="n">
        <f aca="false">G29/G28*100-100</f>
        <v>-4.93541008162039</v>
      </c>
      <c r="H114" s="390" t="n">
        <f aca="false">H29/H28*100-100</f>
        <v>-3.62355222525181</v>
      </c>
      <c r="I114" s="390" t="n">
        <f aca="false">I29/I28*100-100</f>
        <v>5.54002415483966</v>
      </c>
      <c r="J114" s="390" t="n">
        <f aca="false">J29/J28*100-100</f>
        <v>2.47558154312868</v>
      </c>
      <c r="K114" s="390" t="n">
        <f aca="false">K29/K28*100-100</f>
        <v>-5.78571605573926</v>
      </c>
      <c r="L114" s="390" t="n">
        <f aca="false">L29/L28*100-100</f>
        <v>6.95238416087456</v>
      </c>
      <c r="M114" s="390" t="n">
        <f aca="false">M29/M28*100-100</f>
        <v>4.41493949232172</v>
      </c>
      <c r="N114" s="390" t="n">
        <f aca="false">N29/N28*100-100</f>
        <v>-0.695028568430701</v>
      </c>
      <c r="O114" s="402"/>
      <c r="P114" s="65" t="n">
        <v>2002</v>
      </c>
      <c r="Q114" s="65"/>
      <c r="R114" s="365"/>
    </row>
    <row r="115" s="38" customFormat="true" ht="6" hidden="false" customHeight="true" outlineLevel="0" collapsed="false">
      <c r="B115" s="299"/>
      <c r="C115" s="390"/>
      <c r="D115" s="390"/>
      <c r="E115" s="390"/>
      <c r="F115" s="390"/>
      <c r="G115" s="390"/>
      <c r="H115" s="390"/>
      <c r="I115" s="390"/>
      <c r="J115" s="390"/>
      <c r="K115" s="390"/>
      <c r="L115" s="390"/>
      <c r="M115" s="390"/>
      <c r="N115" s="390"/>
      <c r="O115" s="402"/>
      <c r="P115" s="130"/>
      <c r="Q115" s="130"/>
      <c r="R115" s="365"/>
    </row>
    <row r="116" s="38" customFormat="true" ht="9.95" hidden="false" customHeight="true" outlineLevel="0" collapsed="false">
      <c r="A116" s="52" t="n">
        <v>2002</v>
      </c>
      <c r="B116" s="299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391"/>
      <c r="P116" s="376"/>
      <c r="Q116" s="60" t="n">
        <v>2002</v>
      </c>
      <c r="R116" s="365"/>
    </row>
    <row r="117" s="38" customFormat="true" ht="9.95" hidden="true" customHeight="true" outlineLevel="0" collapsed="false">
      <c r="B117" s="299" t="s">
        <v>337</v>
      </c>
      <c r="C117" s="131" t="n">
        <f aca="false">C74/C60*100-100</f>
        <v>-3.73137402622996</v>
      </c>
      <c r="D117" s="131" t="n">
        <f aca="false">D74/D60*100-100</f>
        <v>10.5942910916427</v>
      </c>
      <c r="E117" s="131" t="n">
        <f aca="false">E74/E60*100-100</f>
        <v>10.9261311354303</v>
      </c>
      <c r="F117" s="131" t="n">
        <f aca="false">F74/F60*100-100</f>
        <v>2.41917649422487</v>
      </c>
      <c r="G117" s="131" t="n">
        <f aca="false">G74/G60*100-100</f>
        <v>-5.43372483853088</v>
      </c>
      <c r="H117" s="131" t="n">
        <f aca="false">H74/H60*100-100</f>
        <v>-21.7366964476216</v>
      </c>
      <c r="I117" s="131" t="n">
        <f aca="false">I74/I60*100-100</f>
        <v>-4.56395071989473</v>
      </c>
      <c r="J117" s="131" t="n">
        <f aca="false">J74/J60*100-100</f>
        <v>-7.75986213940473</v>
      </c>
      <c r="K117" s="131" t="n">
        <f aca="false">K74/K60*100-100</f>
        <v>-23.9277985060155</v>
      </c>
      <c r="L117" s="131" t="n">
        <f aca="false">L74/L60*100-100</f>
        <v>-5.7687832312491</v>
      </c>
      <c r="M117" s="131" t="n">
        <f aca="false">M74/M60*100-100</f>
        <v>-0.720268983344027</v>
      </c>
      <c r="N117" s="131" t="n">
        <f aca="false">N74/N60*100-100</f>
        <v>0.588388898410713</v>
      </c>
      <c r="O117" s="391"/>
      <c r="P117" s="375" t="s">
        <v>337</v>
      </c>
      <c r="Q117" s="365"/>
      <c r="R117" s="365"/>
    </row>
    <row r="118" s="38" customFormat="true" ht="9.95" hidden="false" customHeight="true" outlineLevel="0" collapsed="false">
      <c r="B118" s="299" t="s">
        <v>338</v>
      </c>
      <c r="C118" s="131" t="n">
        <f aca="false">C75/C61*100-100</f>
        <v>-1.11548234269547</v>
      </c>
      <c r="D118" s="131" t="n">
        <f aca="false">D75/D61*100-100</f>
        <v>5.74056039631338</v>
      </c>
      <c r="E118" s="131" t="n">
        <f aca="false">E75/E61*100-100</f>
        <v>-8.94664982408654</v>
      </c>
      <c r="F118" s="131" t="n">
        <f aca="false">F75/F61*100-100</f>
        <v>6.83284825274014</v>
      </c>
      <c r="G118" s="131" t="n">
        <f aca="false">G75/G61*100-100</f>
        <v>-11.5642692009912</v>
      </c>
      <c r="H118" s="131" t="n">
        <f aca="false">H75/H61*100-100</f>
        <v>-1.79805721368001</v>
      </c>
      <c r="I118" s="131" t="n">
        <f aca="false">I75/I61*100-100</f>
        <v>-6.9729221660016</v>
      </c>
      <c r="J118" s="131" t="n">
        <f aca="false">J75/J61*100-100</f>
        <v>19.3821519111947</v>
      </c>
      <c r="K118" s="131" t="n">
        <f aca="false">K75/K61*100-100</f>
        <v>-7.83281567513093</v>
      </c>
      <c r="L118" s="131" t="n">
        <f aca="false">L75/L61*100-100</f>
        <v>15.5720086189188</v>
      </c>
      <c r="M118" s="131" t="n">
        <f aca="false">M75/M61*100-100</f>
        <v>1.59966142418406</v>
      </c>
      <c r="N118" s="131" t="n">
        <f aca="false">N75/N61*100-100</f>
        <v>-6.78862479649243</v>
      </c>
      <c r="O118" s="391"/>
      <c r="P118" s="375" t="s">
        <v>338</v>
      </c>
      <c r="Q118" s="130"/>
      <c r="R118" s="365"/>
    </row>
    <row r="119" s="38" customFormat="true" ht="9.95" hidden="false" customHeight="true" outlineLevel="0" collapsed="false">
      <c r="B119" s="299" t="s">
        <v>339</v>
      </c>
      <c r="C119" s="131" t="n">
        <f aca="false">C76/C62*100-100</f>
        <v>-3.5388780778794</v>
      </c>
      <c r="D119" s="131" t="n">
        <f aca="false">D76/D62*100-100</f>
        <v>-0.436751960593057</v>
      </c>
      <c r="E119" s="131" t="n">
        <f aca="false">E76/E62*100-100</f>
        <v>0.904982470362882</v>
      </c>
      <c r="F119" s="131" t="n">
        <f aca="false">F76/F62*100-100</f>
        <v>8.25492088297818</v>
      </c>
      <c r="G119" s="131" t="n">
        <f aca="false">G76/G62*100-100</f>
        <v>-16.2509544935077</v>
      </c>
      <c r="H119" s="131" t="n">
        <f aca="false">H76/H62*100-100</f>
        <v>-5.59599885570972</v>
      </c>
      <c r="I119" s="131" t="n">
        <f aca="false">I76/I62*100-100</f>
        <v>10.7840309873231</v>
      </c>
      <c r="J119" s="131" t="n">
        <f aca="false">J76/J62*100-100</f>
        <v>-15.8032229174051</v>
      </c>
      <c r="K119" s="131" t="n">
        <f aca="false">K76/K62*100-100</f>
        <v>19.0969875042668</v>
      </c>
      <c r="L119" s="131" t="n">
        <f aca="false">L76/L62*100-100</f>
        <v>1.3840080054712</v>
      </c>
      <c r="M119" s="131" t="n">
        <f aca="false">M76/M62*100-100</f>
        <v>2.02355842030211</v>
      </c>
      <c r="N119" s="131" t="n">
        <f aca="false">N76/N62*100-100</f>
        <v>-5.16173491000352</v>
      </c>
      <c r="O119" s="391"/>
      <c r="P119" s="375" t="s">
        <v>339</v>
      </c>
      <c r="Q119" s="130"/>
      <c r="R119" s="365"/>
    </row>
    <row r="120" s="38" customFormat="true" ht="9.95" hidden="false" customHeight="true" outlineLevel="0" collapsed="false">
      <c r="B120" s="299" t="s">
        <v>340</v>
      </c>
      <c r="C120" s="403" t="n">
        <f aca="false">C77/C63*100-100</f>
        <v>-0.0352859631252471</v>
      </c>
      <c r="D120" s="131" t="n">
        <f aca="false">D77/D63*100-100</f>
        <v>0.913325149159761</v>
      </c>
      <c r="E120" s="131" t="n">
        <f aca="false">E77/E63*100-100</f>
        <v>3.50054258912198</v>
      </c>
      <c r="F120" s="131" t="n">
        <f aca="false">F77/F63*100-100</f>
        <v>-21.7160797588126</v>
      </c>
      <c r="G120" s="131" t="n">
        <f aca="false">G77/G63*100-100</f>
        <v>-5.01790324775058</v>
      </c>
      <c r="H120" s="131" t="n">
        <f aca="false">H77/H63*100-100</f>
        <v>-15.2669371510426</v>
      </c>
      <c r="I120" s="131" t="n">
        <f aca="false">I77/I63*100-100</f>
        <v>0.680685121834458</v>
      </c>
      <c r="J120" s="131" t="n">
        <f aca="false">J77/J63*100-100</f>
        <v>18.6742684506732</v>
      </c>
      <c r="K120" s="131" t="n">
        <f aca="false">K77/K63*100-100</f>
        <v>4.17175546525618</v>
      </c>
      <c r="L120" s="131" t="n">
        <f aca="false">L77/L63*100-100</f>
        <v>13.7817851410164</v>
      </c>
      <c r="M120" s="131" t="n">
        <f aca="false">M77/M63*100-100</f>
        <v>5.91202299054604</v>
      </c>
      <c r="N120" s="131" t="n">
        <f aca="false">N77/N63*100-100</f>
        <v>1.93914010132647</v>
      </c>
      <c r="O120" s="391"/>
      <c r="P120" s="375" t="s">
        <v>340</v>
      </c>
      <c r="Q120" s="130"/>
      <c r="R120" s="365"/>
    </row>
    <row r="121" s="38" customFormat="true" ht="9.95" hidden="false" customHeight="true" outlineLevel="0" collapsed="false">
      <c r="B121" s="299" t="s">
        <v>248</v>
      </c>
      <c r="C121" s="131" t="n">
        <f aca="false">C78/C64*100-100</f>
        <v>-1.16402190004014</v>
      </c>
      <c r="D121" s="131" t="n">
        <f aca="false">D78/D64*100-100</f>
        <v>-4.93809786834318</v>
      </c>
      <c r="E121" s="131" t="n">
        <f aca="false">E78/E64*100-100</f>
        <v>-10.4361042538707</v>
      </c>
      <c r="F121" s="131" t="n">
        <f aca="false">F78/F64*100-100</f>
        <v>-11.7600123257758</v>
      </c>
      <c r="G121" s="131" t="n">
        <f aca="false">G78/G64*100-100</f>
        <v>-7.64353300587906</v>
      </c>
      <c r="H121" s="131" t="n">
        <f aca="false">H78/H64*100-100</f>
        <v>10.5477010188567</v>
      </c>
      <c r="I121" s="131" t="n">
        <f aca="false">I78/I64*100-100</f>
        <v>6.83719444652091</v>
      </c>
      <c r="J121" s="131" t="n">
        <f aca="false">J78/J64*100-100</f>
        <v>6.01907709524558</v>
      </c>
      <c r="K121" s="131" t="n">
        <f aca="false">K78/K64*100-100</f>
        <v>27.6314535042615</v>
      </c>
      <c r="L121" s="131" t="n">
        <f aca="false">L78/L64*100-100</f>
        <v>11.3274202034091</v>
      </c>
      <c r="M121" s="131" t="n">
        <f aca="false">M78/M64*100-100</f>
        <v>-0.259555096102787</v>
      </c>
      <c r="N121" s="131" t="n">
        <f aca="false">N78/N64*100-100</f>
        <v>-7.28959897780987</v>
      </c>
      <c r="O121" s="391"/>
      <c r="P121" s="375" t="s">
        <v>508</v>
      </c>
      <c r="Q121" s="130"/>
      <c r="R121" s="365"/>
    </row>
    <row r="122" s="38" customFormat="true" ht="9.95" hidden="false" customHeight="true" outlineLevel="0" collapsed="false">
      <c r="B122" s="299" t="s">
        <v>341</v>
      </c>
      <c r="C122" s="131" t="n">
        <f aca="false">C79/C65*100-100</f>
        <v>1.8041991659727</v>
      </c>
      <c r="D122" s="131" t="n">
        <f aca="false">D79/D65*100-100</f>
        <v>-8.28330584311233</v>
      </c>
      <c r="E122" s="131" t="n">
        <f aca="false">E79/E65*100-100</f>
        <v>2.39165637004277</v>
      </c>
      <c r="F122" s="131" t="n">
        <f aca="false">F79/F65*100-100</f>
        <v>-20.6907382784917</v>
      </c>
      <c r="G122" s="131" t="n">
        <f aca="false">G79/G65*100-100</f>
        <v>7.47614258691492</v>
      </c>
      <c r="H122" s="131" t="n">
        <f aca="false">H79/H65*100-100</f>
        <v>12.3025406039374</v>
      </c>
      <c r="I122" s="131" t="n">
        <f aca="false">I79/I65*100-100</f>
        <v>-2.13505683670357</v>
      </c>
      <c r="J122" s="131" t="n">
        <f aca="false">J79/J65*100-100</f>
        <v>8.54250593048351</v>
      </c>
      <c r="K122" s="131" t="n">
        <f aca="false">K79/K65*100-100</f>
        <v>-35.0798539996882</v>
      </c>
      <c r="L122" s="131" t="n">
        <f aca="false">L79/L65*100-100</f>
        <v>24.0600926356696</v>
      </c>
      <c r="M122" s="131" t="n">
        <f aca="false">M79/M65*100-100</f>
        <v>1.34955115182889</v>
      </c>
      <c r="N122" s="131" t="n">
        <f aca="false">N79/N65*100-100</f>
        <v>-5.66854334042868</v>
      </c>
      <c r="O122" s="391"/>
      <c r="P122" s="375" t="s">
        <v>341</v>
      </c>
      <c r="Q122" s="130"/>
      <c r="R122" s="365"/>
    </row>
    <row r="123" s="38" customFormat="true" ht="9.95" hidden="false" customHeight="true" outlineLevel="0" collapsed="false">
      <c r="A123" s="378"/>
      <c r="B123" s="380" t="s">
        <v>342</v>
      </c>
      <c r="C123" s="131" t="n">
        <f aca="false">C80/C66*100-100</f>
        <v>-2.83252898352427</v>
      </c>
      <c r="D123" s="131" t="n">
        <f aca="false">D80/D66*100-100</f>
        <v>-6.04553781732533</v>
      </c>
      <c r="E123" s="131" t="n">
        <f aca="false">E80/E66*100-100</f>
        <v>1.24397817909735</v>
      </c>
      <c r="F123" s="131" t="n">
        <f aca="false">F80/F66*100-100</f>
        <v>-44.8267348776021</v>
      </c>
      <c r="G123" s="131" t="n">
        <f aca="false">G80/G66*100-100</f>
        <v>-10.9410022215737</v>
      </c>
      <c r="H123" s="131" t="n">
        <f aca="false">H80/H66*100-100</f>
        <v>15.7577367226037</v>
      </c>
      <c r="I123" s="131" t="n">
        <f aca="false">I80/I66*100-100</f>
        <v>13.9898979815928</v>
      </c>
      <c r="J123" s="131" t="n">
        <f aca="false">J80/J66*100-100</f>
        <v>-2.8348280178401</v>
      </c>
      <c r="K123" s="131" t="n">
        <f aca="false">K80/K66*100-100</f>
        <v>-10.9509141274238</v>
      </c>
      <c r="L123" s="131" t="n">
        <f aca="false">L80/L66*100-100</f>
        <v>6.09919571045579</v>
      </c>
      <c r="M123" s="131" t="n">
        <f aca="false">M80/M66*100-100</f>
        <v>3.20375773502428</v>
      </c>
      <c r="N123" s="131" t="n">
        <f aca="false">N80/N66*100-100</f>
        <v>-1.73450795588965</v>
      </c>
      <c r="O123" s="391"/>
      <c r="P123" s="375" t="s">
        <v>342</v>
      </c>
      <c r="Q123" s="130"/>
      <c r="R123" s="365"/>
    </row>
    <row r="124" s="38" customFormat="true" ht="9.95" hidden="false" customHeight="true" outlineLevel="0" collapsed="false">
      <c r="A124" s="378"/>
      <c r="B124" s="380" t="s">
        <v>343</v>
      </c>
      <c r="C124" s="131" t="n">
        <f aca="false">C81/C67*100-100</f>
        <v>-3.80473369731352</v>
      </c>
      <c r="D124" s="131" t="n">
        <f aca="false">D81/D67*100-100</f>
        <v>-25.267103816744</v>
      </c>
      <c r="E124" s="131" t="n">
        <f aca="false">E81/E67*100-100</f>
        <v>10.7160374086499</v>
      </c>
      <c r="F124" s="131" t="n">
        <f aca="false">F81/F67*100-100</f>
        <v>-39.0103470063708</v>
      </c>
      <c r="G124" s="131" t="n">
        <f aca="false">G81/G67*100-100</f>
        <v>-13.8100479762487</v>
      </c>
      <c r="H124" s="131" t="n">
        <f aca="false">H81/H67*100-100</f>
        <v>10.3446331731599</v>
      </c>
      <c r="I124" s="131" t="n">
        <f aca="false">I81/I67*100-100</f>
        <v>6.07600065450636</v>
      </c>
      <c r="J124" s="131" t="n">
        <f aca="false">J81/J67*100-100</f>
        <v>-3.29539788766365</v>
      </c>
      <c r="K124" s="131" t="n">
        <f aca="false">K81/K67*100-100</f>
        <v>-28.5363179466802</v>
      </c>
      <c r="L124" s="131" t="n">
        <f aca="false">L81/L67*100-100</f>
        <v>7.51698153908758</v>
      </c>
      <c r="M124" s="131" t="n">
        <f aca="false">M81/M67*100-100</f>
        <v>4.38669019376351</v>
      </c>
      <c r="N124" s="131" t="n">
        <f aca="false">N81/N67*100-100</f>
        <v>-1.07192754681759</v>
      </c>
      <c r="O124" s="391"/>
      <c r="P124" s="375" t="s">
        <v>343</v>
      </c>
      <c r="Q124" s="130"/>
      <c r="R124" s="365"/>
    </row>
    <row r="125" s="38" customFormat="true" ht="9.95" hidden="false" customHeight="true" outlineLevel="0" collapsed="false">
      <c r="B125" s="299" t="s">
        <v>475</v>
      </c>
      <c r="C125" s="131" t="n">
        <f aca="false">C82/C68*100-100</f>
        <v>7.33995725414627</v>
      </c>
      <c r="D125" s="131" t="n">
        <f aca="false">D82/D68*100-100</f>
        <v>-5.03800899830651</v>
      </c>
      <c r="E125" s="131" t="n">
        <f aca="false">E82/E68*100-100</f>
        <v>1.89157586130931</v>
      </c>
      <c r="F125" s="131" t="n">
        <f aca="false">F82/F68*100-100</f>
        <v>45.0155297489649</v>
      </c>
      <c r="G125" s="131" t="n">
        <f aca="false">G82/G68*100-100</f>
        <v>8.49437464758597</v>
      </c>
      <c r="H125" s="131" t="n">
        <f aca="false">H82/H68*100-100</f>
        <v>-9.42418584464873</v>
      </c>
      <c r="I125" s="131" t="n">
        <f aca="false">I82/I68*100-100</f>
        <v>2.51843020947977</v>
      </c>
      <c r="J125" s="131" t="n">
        <f aca="false">J82/J68*100-100</f>
        <v>9.94763399549798</v>
      </c>
      <c r="K125" s="131" t="n">
        <f aca="false">K82/K68*100-100</f>
        <v>18.4337497927622</v>
      </c>
      <c r="L125" s="131" t="n">
        <f aca="false">L82/L68*100-100</f>
        <v>16.1680388816205</v>
      </c>
      <c r="M125" s="131" t="n">
        <f aca="false">M82/M68*100-100</f>
        <v>5.89627221702975</v>
      </c>
      <c r="N125" s="131" t="n">
        <f aca="false">N82/N68*100-100</f>
        <v>-2.17807110408685</v>
      </c>
      <c r="O125" s="391"/>
      <c r="P125" s="375" t="s">
        <v>344</v>
      </c>
      <c r="Q125" s="130"/>
      <c r="R125" s="365"/>
    </row>
    <row r="126" s="38" customFormat="true" ht="9.95" hidden="false" customHeight="true" outlineLevel="0" collapsed="false">
      <c r="B126" s="299" t="s">
        <v>345</v>
      </c>
      <c r="C126" s="131" t="n">
        <f aca="false">C83/C69*100-100</f>
        <v>-1.66696267994712</v>
      </c>
      <c r="D126" s="131" t="n">
        <f aca="false">D83/D69*100-100</f>
        <v>2.57243444287374</v>
      </c>
      <c r="E126" s="131" t="n">
        <f aca="false">E83/E69*100-100</f>
        <v>6.18772485040766</v>
      </c>
      <c r="F126" s="131" t="n">
        <f aca="false">F83/F69*100-100</f>
        <v>-6.81393933245408</v>
      </c>
      <c r="G126" s="131" t="n">
        <f aca="false">G83/G69*100-100</f>
        <v>-6.7143373542918</v>
      </c>
      <c r="H126" s="131" t="n">
        <f aca="false">H83/H69*100-100</f>
        <v>-26.7590601263518</v>
      </c>
      <c r="I126" s="131" t="n">
        <f aca="false">I83/I69*100-100</f>
        <v>13.6128179402937</v>
      </c>
      <c r="J126" s="131" t="n">
        <f aca="false">J83/J69*100-100</f>
        <v>5.52719059950387</v>
      </c>
      <c r="K126" s="131" t="n">
        <f aca="false">K83/K69*100-100</f>
        <v>-9.50309984269455</v>
      </c>
      <c r="L126" s="131" t="n">
        <f aca="false">L83/L69*100-100</f>
        <v>-10.0293903763137</v>
      </c>
      <c r="M126" s="131" t="n">
        <f aca="false">M83/M69*100-100</f>
        <v>7.53212515188919</v>
      </c>
      <c r="N126" s="131" t="n">
        <f aca="false">N83/N69*100-100</f>
        <v>3.44815163875256</v>
      </c>
      <c r="O126" s="391"/>
      <c r="P126" s="375" t="s">
        <v>345</v>
      </c>
      <c r="Q126" s="130"/>
      <c r="R126" s="365"/>
    </row>
    <row r="127" s="38" customFormat="true" ht="9.95" hidden="false" customHeight="true" outlineLevel="0" collapsed="false">
      <c r="B127" s="299" t="s">
        <v>346</v>
      </c>
      <c r="C127" s="131" t="n">
        <f aca="false">C84/C70*100-100</f>
        <v>5.33301340904001</v>
      </c>
      <c r="D127" s="131" t="n">
        <f aca="false">D84/D70*100-100</f>
        <v>-9.14896826304528</v>
      </c>
      <c r="E127" s="131" t="n">
        <f aca="false">E84/E70*100-100</f>
        <v>-3.87816845481682</v>
      </c>
      <c r="F127" s="131" t="n">
        <f aca="false">F84/F70*100-100</f>
        <v>2.00434532746885</v>
      </c>
      <c r="G127" s="131" t="n">
        <f aca="false">G84/G70*100-100</f>
        <v>0.383581120761605</v>
      </c>
      <c r="H127" s="131" t="n">
        <f aca="false">H84/H70*100-100</f>
        <v>8.94133747420773</v>
      </c>
      <c r="I127" s="131" t="n">
        <f aca="false">I84/I70*100-100</f>
        <v>15.3833511492996</v>
      </c>
      <c r="J127" s="131" t="n">
        <f aca="false">J84/J70*100-100</f>
        <v>21.3969532093716</v>
      </c>
      <c r="K127" s="131" t="n">
        <f aca="false">K84/K70*100-100</f>
        <v>22.6224138452195</v>
      </c>
      <c r="L127" s="131" t="n">
        <f aca="false">L84/L70*100-100</f>
        <v>-0.444701386476822</v>
      </c>
      <c r="M127" s="131" t="n">
        <f aca="false">M84/M70*100-100</f>
        <v>10.358874474753</v>
      </c>
      <c r="N127" s="131" t="n">
        <f aca="false">N84/N70*100-100</f>
        <v>7.54328341133959</v>
      </c>
      <c r="O127" s="391"/>
      <c r="P127" s="375" t="s">
        <v>346</v>
      </c>
      <c r="Q127" s="130"/>
      <c r="R127" s="365"/>
    </row>
    <row r="128" s="38" customFormat="true" ht="9.95" hidden="false" customHeight="true" outlineLevel="0" collapsed="false">
      <c r="B128" s="299" t="s">
        <v>347</v>
      </c>
      <c r="C128" s="131" t="n">
        <f aca="false">C85/C71*100-100</f>
        <v>5.57479252170955</v>
      </c>
      <c r="D128" s="131" t="n">
        <f aca="false">D85/D71*100-100</f>
        <v>10.0578322340014</v>
      </c>
      <c r="E128" s="131" t="n">
        <f aca="false">E85/E71*100-100</f>
        <v>4.62659737416524</v>
      </c>
      <c r="F128" s="131" t="n">
        <f aca="false">F85/F71*100-100</f>
        <v>25.3033762404718</v>
      </c>
      <c r="G128" s="131" t="n">
        <f aca="false">G85/G71*100-100</f>
        <v>4.94828052259526</v>
      </c>
      <c r="H128" s="131" t="n">
        <f aca="false">H85/H71*100-100</f>
        <v>-7.59723567372021</v>
      </c>
      <c r="I128" s="131" t="n">
        <f aca="false">I85/I71*100-100</f>
        <v>10.32541241256</v>
      </c>
      <c r="J128" s="131" t="n">
        <f aca="false">J85/J71*100-100</f>
        <v>-27.2617159306662</v>
      </c>
      <c r="K128" s="131" t="n">
        <f aca="false">K85/K71*100-100</f>
        <v>-16.6870437547584</v>
      </c>
      <c r="L128" s="131" t="n">
        <f aca="false">L85/L71*100-100</f>
        <v>10.540941482936</v>
      </c>
      <c r="M128" s="131" t="n">
        <f aca="false">M85/M71*100-100</f>
        <v>11.4939647144921</v>
      </c>
      <c r="N128" s="131" t="n">
        <f aca="false">N85/N71*100-100</f>
        <v>10.119012166357</v>
      </c>
      <c r="O128" s="391"/>
      <c r="P128" s="375" t="s">
        <v>347</v>
      </c>
      <c r="Q128" s="130"/>
      <c r="R128" s="365"/>
    </row>
    <row r="129" s="38" customFormat="true" ht="6" hidden="false" customHeight="true" outlineLevel="0" collapsed="false">
      <c r="B129" s="299"/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391"/>
      <c r="P129" s="383"/>
      <c r="Q129" s="130"/>
      <c r="R129" s="365"/>
    </row>
    <row r="130" s="38" customFormat="true" ht="9.95" hidden="false" customHeight="true" outlineLevel="0" collapsed="false">
      <c r="A130" s="52" t="n">
        <v>2003</v>
      </c>
      <c r="B130" s="299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391"/>
      <c r="P130" s="376"/>
      <c r="Q130" s="60" t="n">
        <v>2003</v>
      </c>
      <c r="R130" s="365"/>
    </row>
    <row r="131" s="38" customFormat="true" ht="9.95" hidden="false" customHeight="true" outlineLevel="0" collapsed="false">
      <c r="B131" s="299" t="s">
        <v>337</v>
      </c>
      <c r="C131" s="131" t="n">
        <f aca="false">C88/C74*100-100</f>
        <v>4.56874916393197</v>
      </c>
      <c r="D131" s="131" t="n">
        <f aca="false">D88/D74*100-100</f>
        <v>-21.7811191567793</v>
      </c>
      <c r="E131" s="131" t="n">
        <f aca="false">E88/E74*100-100</f>
        <v>-0.330432281086146</v>
      </c>
      <c r="F131" s="131" t="n">
        <f aca="false">F88/F74*100-100</f>
        <v>74.6083738836892</v>
      </c>
      <c r="G131" s="131" t="n">
        <f aca="false">G88/G74*100-100</f>
        <v>-10.7388589564288</v>
      </c>
      <c r="H131" s="131" t="n">
        <f aca="false">H88/H74*100-100</f>
        <v>21.6516736090203</v>
      </c>
      <c r="I131" s="131" t="n">
        <f aca="false">I88/I74*100-100</f>
        <v>29.9645140756801</v>
      </c>
      <c r="J131" s="131" t="n">
        <f aca="false">J88/J74*100-100</f>
        <v>-1.05547093420658</v>
      </c>
      <c r="K131" s="131" t="n">
        <f aca="false">K88/K74*100-100</f>
        <v>49.2459467727134</v>
      </c>
      <c r="L131" s="131" t="n">
        <f aca="false">L88/L74*100-100</f>
        <v>2.80598791406588</v>
      </c>
      <c r="M131" s="131" t="n">
        <f aca="false">M88/M74*100-100</f>
        <v>7.31261818075349</v>
      </c>
      <c r="N131" s="131" t="n">
        <f aca="false">N88/N74*100-100</f>
        <v>2.17439399940764</v>
      </c>
      <c r="O131" s="391"/>
      <c r="P131" s="375" t="s">
        <v>337</v>
      </c>
      <c r="Q131" s="365"/>
      <c r="R131" s="365"/>
    </row>
    <row r="132" s="38" customFormat="true" ht="9.95" hidden="false" customHeight="true" outlineLevel="0" collapsed="false">
      <c r="B132" s="299" t="s">
        <v>338</v>
      </c>
      <c r="C132" s="131" t="n">
        <f aca="false">C89/C75*100-100</f>
        <v>8.33336808359324</v>
      </c>
      <c r="D132" s="131" t="n">
        <f aca="false">D89/D75*100-100</f>
        <v>-11.9212821551593</v>
      </c>
      <c r="E132" s="131" t="n">
        <f aca="false">E89/E75*100-100</f>
        <v>15.754353861686</v>
      </c>
      <c r="F132" s="131" t="n">
        <f aca="false">F89/F75*100-100</f>
        <v>3.69255570603337</v>
      </c>
      <c r="G132" s="131" t="n">
        <f aca="false">G89/G75*100-100</f>
        <v>11.9067989873914</v>
      </c>
      <c r="H132" s="131" t="n">
        <f aca="false">H89/H75*100-100</f>
        <v>5.31818641496713</v>
      </c>
      <c r="I132" s="131" t="n">
        <f aca="false">I89/I75*100-100</f>
        <v>22.6697683986351</v>
      </c>
      <c r="J132" s="131" t="n">
        <f aca="false">J89/J75*100-100</f>
        <v>-0.5639286431296</v>
      </c>
      <c r="K132" s="131" t="n">
        <f aca="false">K89/K75*100-100</f>
        <v>10.1164455538054</v>
      </c>
      <c r="L132" s="131" t="n">
        <f aca="false">L89/L75*100-100</f>
        <v>-6.70610783443181</v>
      </c>
      <c r="M132" s="131" t="n">
        <f aca="false">M89/M75*100-100</f>
        <v>13.5838700263718</v>
      </c>
      <c r="N132" s="131" t="n">
        <f aca="false">N89/N75*100-100</f>
        <v>11.99359731114</v>
      </c>
      <c r="O132" s="391"/>
      <c r="P132" s="375" t="s">
        <v>338</v>
      </c>
      <c r="Q132" s="130"/>
      <c r="R132" s="365"/>
    </row>
    <row r="133" s="38" customFormat="true" ht="9.95" hidden="true" customHeight="true" outlineLevel="0" collapsed="false">
      <c r="B133" s="299" t="s">
        <v>339</v>
      </c>
      <c r="C133" s="131" t="n">
        <f aca="false">C90/C76*100-100</f>
        <v>-100</v>
      </c>
      <c r="D133" s="131" t="n">
        <f aca="false">D90/D76*100-100</f>
        <v>-100</v>
      </c>
      <c r="E133" s="131" t="n">
        <f aca="false">E90/E76*100-100</f>
        <v>-100</v>
      </c>
      <c r="F133" s="131" t="n">
        <f aca="false">F90/F76*100-100</f>
        <v>-100</v>
      </c>
      <c r="G133" s="131" t="n">
        <f aca="false">G90/G76*100-100</f>
        <v>-100</v>
      </c>
      <c r="H133" s="131" t="n">
        <f aca="false">H90/H76*100-100</f>
        <v>-100</v>
      </c>
      <c r="I133" s="131" t="n">
        <f aca="false">I90/I76*100-100</f>
        <v>-100</v>
      </c>
      <c r="J133" s="131" t="n">
        <f aca="false">J90/J76*100-100</f>
        <v>-100</v>
      </c>
      <c r="K133" s="131" t="n">
        <f aca="false">K90/K76*100-100</f>
        <v>-100</v>
      </c>
      <c r="L133" s="131" t="n">
        <f aca="false">L90/L76*100-100</f>
        <v>-100</v>
      </c>
      <c r="M133" s="131" t="n">
        <f aca="false">M90/M76*100-100</f>
        <v>-100</v>
      </c>
      <c r="N133" s="131" t="n">
        <f aca="false">N90/N76*100-100</f>
        <v>-100</v>
      </c>
      <c r="O133" s="391"/>
      <c r="P133" s="375" t="s">
        <v>339</v>
      </c>
      <c r="Q133" s="130"/>
      <c r="R133" s="365"/>
    </row>
    <row r="134" s="38" customFormat="true" ht="9.95" hidden="true" customHeight="true" outlineLevel="0" collapsed="false">
      <c r="B134" s="299" t="s">
        <v>340</v>
      </c>
      <c r="C134" s="131" t="n">
        <f aca="false">C91/C77*100-100</f>
        <v>-100</v>
      </c>
      <c r="D134" s="131" t="n">
        <f aca="false">D91/D77*100-100</f>
        <v>-100</v>
      </c>
      <c r="E134" s="131" t="n">
        <f aca="false">E91/E77*100-100</f>
        <v>-100</v>
      </c>
      <c r="F134" s="131" t="n">
        <f aca="false">F91/F77*100-100</f>
        <v>-100</v>
      </c>
      <c r="G134" s="131" t="n">
        <f aca="false">G91/G77*100-100</f>
        <v>-100</v>
      </c>
      <c r="H134" s="131" t="n">
        <f aca="false">H91/H77*100-100</f>
        <v>-100</v>
      </c>
      <c r="I134" s="131" t="n">
        <f aca="false">I91/I77*100-100</f>
        <v>-100</v>
      </c>
      <c r="J134" s="131" t="n">
        <f aca="false">J91/J77*100-100</f>
        <v>-100</v>
      </c>
      <c r="K134" s="131" t="n">
        <f aca="false">K91/K77*100-100</f>
        <v>-100</v>
      </c>
      <c r="L134" s="131" t="n">
        <f aca="false">L91/L77*100-100</f>
        <v>-100</v>
      </c>
      <c r="M134" s="131" t="n">
        <f aca="false">M91/M77*100-100</f>
        <v>-100</v>
      </c>
      <c r="N134" s="131" t="n">
        <f aca="false">N91/N77*100-100</f>
        <v>-100</v>
      </c>
      <c r="O134" s="391"/>
      <c r="P134" s="375" t="s">
        <v>340</v>
      </c>
      <c r="Q134" s="130"/>
      <c r="R134" s="365"/>
    </row>
    <row r="135" s="38" customFormat="true" ht="9.95" hidden="true" customHeight="true" outlineLevel="0" collapsed="false">
      <c r="B135" s="299" t="s">
        <v>248</v>
      </c>
      <c r="C135" s="131" t="n">
        <f aca="false">C92/C78*100-100</f>
        <v>-100</v>
      </c>
      <c r="D135" s="131" t="n">
        <f aca="false">D92/D78*100-100</f>
        <v>-100</v>
      </c>
      <c r="E135" s="131" t="n">
        <f aca="false">E92/E78*100-100</f>
        <v>-100</v>
      </c>
      <c r="F135" s="131" t="n">
        <f aca="false">F92/F78*100-100</f>
        <v>-100</v>
      </c>
      <c r="G135" s="131" t="n">
        <f aca="false">G92/G78*100-100</f>
        <v>-100</v>
      </c>
      <c r="H135" s="131" t="n">
        <f aca="false">H92/H78*100-100</f>
        <v>-100</v>
      </c>
      <c r="I135" s="131" t="n">
        <f aca="false">I92/I78*100-100</f>
        <v>-100</v>
      </c>
      <c r="J135" s="131" t="n">
        <f aca="false">J92/J78*100-100</f>
        <v>-100</v>
      </c>
      <c r="K135" s="131" t="n">
        <f aca="false">K92/K78*100-100</f>
        <v>-100</v>
      </c>
      <c r="L135" s="131" t="n">
        <f aca="false">L92/L78*100-100</f>
        <v>-100</v>
      </c>
      <c r="M135" s="131" t="n">
        <f aca="false">M92/M78*100-100</f>
        <v>-100</v>
      </c>
      <c r="N135" s="131" t="n">
        <f aca="false">N92/N78*100-100</f>
        <v>-100</v>
      </c>
      <c r="O135" s="391"/>
      <c r="P135" s="375" t="s">
        <v>508</v>
      </c>
      <c r="Q135" s="130"/>
      <c r="R135" s="365"/>
    </row>
    <row r="136" s="38" customFormat="true" ht="9.95" hidden="true" customHeight="true" outlineLevel="0" collapsed="false">
      <c r="B136" s="299" t="s">
        <v>341</v>
      </c>
      <c r="C136" s="131" t="n">
        <f aca="false">C93/C79*100-100</f>
        <v>-100</v>
      </c>
      <c r="D136" s="131" t="n">
        <f aca="false">D93/D79*100-100</f>
        <v>-100</v>
      </c>
      <c r="E136" s="131" t="n">
        <f aca="false">E93/E79*100-100</f>
        <v>-100</v>
      </c>
      <c r="F136" s="131" t="n">
        <f aca="false">F93/F79*100-100</f>
        <v>-100</v>
      </c>
      <c r="G136" s="131" t="n">
        <f aca="false">G93/G79*100-100</f>
        <v>-100</v>
      </c>
      <c r="H136" s="131" t="n">
        <f aca="false">H93/H79*100-100</f>
        <v>-100</v>
      </c>
      <c r="I136" s="131" t="n">
        <f aca="false">I93/I79*100-100</f>
        <v>-100</v>
      </c>
      <c r="J136" s="131" t="n">
        <f aca="false">J93/J79*100-100</f>
        <v>-100</v>
      </c>
      <c r="K136" s="131" t="n">
        <f aca="false">K93/K79*100-100</f>
        <v>-100</v>
      </c>
      <c r="L136" s="131" t="n">
        <f aca="false">L93/L79*100-100</f>
        <v>-100</v>
      </c>
      <c r="M136" s="131" t="n">
        <f aca="false">M93/M79*100-100</f>
        <v>-100</v>
      </c>
      <c r="N136" s="131" t="n">
        <f aca="false">N93/N79*100-100</f>
        <v>-100</v>
      </c>
      <c r="O136" s="391"/>
      <c r="P136" s="375" t="s">
        <v>341</v>
      </c>
      <c r="Q136" s="130"/>
      <c r="R136" s="365"/>
    </row>
    <row r="137" s="38" customFormat="true" ht="9.95" hidden="true" customHeight="true" outlineLevel="0" collapsed="false">
      <c r="A137" s="378"/>
      <c r="B137" s="380" t="s">
        <v>342</v>
      </c>
      <c r="C137" s="131" t="n">
        <f aca="false">C94/C80*100-100</f>
        <v>-100</v>
      </c>
      <c r="D137" s="131" t="n">
        <f aca="false">D94/D80*100-100</f>
        <v>-100</v>
      </c>
      <c r="E137" s="131" t="n">
        <f aca="false">E94/E80*100-100</f>
        <v>-100</v>
      </c>
      <c r="F137" s="131" t="n">
        <f aca="false">F94/F80*100-100</f>
        <v>-100</v>
      </c>
      <c r="G137" s="131" t="n">
        <f aca="false">G94/G80*100-100</f>
        <v>-100</v>
      </c>
      <c r="H137" s="131" t="n">
        <f aca="false">H94/H80*100-100</f>
        <v>-100</v>
      </c>
      <c r="I137" s="131" t="n">
        <f aca="false">I94/I80*100-100</f>
        <v>-100</v>
      </c>
      <c r="J137" s="131" t="n">
        <f aca="false">J94/J80*100-100</f>
        <v>-100</v>
      </c>
      <c r="K137" s="131" t="n">
        <f aca="false">K94/K80*100-100</f>
        <v>-100</v>
      </c>
      <c r="L137" s="131" t="n">
        <f aca="false">L94/L80*100-100</f>
        <v>-100</v>
      </c>
      <c r="M137" s="131" t="n">
        <f aca="false">M94/M80*100-100</f>
        <v>-100</v>
      </c>
      <c r="N137" s="131" t="n">
        <f aca="false">N94/N80*100-100</f>
        <v>-100</v>
      </c>
      <c r="O137" s="391"/>
      <c r="P137" s="375" t="s">
        <v>342</v>
      </c>
      <c r="Q137" s="130"/>
      <c r="R137" s="365"/>
    </row>
    <row r="138" s="38" customFormat="true" ht="9.95" hidden="true" customHeight="true" outlineLevel="0" collapsed="false">
      <c r="A138" s="378"/>
      <c r="B138" s="380" t="s">
        <v>343</v>
      </c>
      <c r="C138" s="131" t="n">
        <f aca="false">C95/C81*100-100</f>
        <v>-100</v>
      </c>
      <c r="D138" s="131" t="n">
        <f aca="false">D95/D81*100-100</f>
        <v>-100</v>
      </c>
      <c r="E138" s="131" t="n">
        <f aca="false">E95/E81*100-100</f>
        <v>-100</v>
      </c>
      <c r="F138" s="131" t="n">
        <f aca="false">F95/F81*100-100</f>
        <v>-100</v>
      </c>
      <c r="G138" s="131" t="n">
        <f aca="false">G95/G81*100-100</f>
        <v>-100</v>
      </c>
      <c r="H138" s="131" t="n">
        <f aca="false">H95/H81*100-100</f>
        <v>-100</v>
      </c>
      <c r="I138" s="131" t="n">
        <f aca="false">I95/I81*100-100</f>
        <v>-100</v>
      </c>
      <c r="J138" s="131" t="n">
        <f aca="false">J95/J81*100-100</f>
        <v>-100</v>
      </c>
      <c r="K138" s="131" t="n">
        <f aca="false">K95/K81*100-100</f>
        <v>-100</v>
      </c>
      <c r="L138" s="131" t="n">
        <f aca="false">L95/L81*100-100</f>
        <v>-100</v>
      </c>
      <c r="M138" s="131" t="n">
        <f aca="false">M95/M81*100-100</f>
        <v>-100</v>
      </c>
      <c r="N138" s="131" t="n">
        <f aca="false">N95/N81*100-100</f>
        <v>-100</v>
      </c>
      <c r="O138" s="391"/>
      <c r="P138" s="375" t="s">
        <v>343</v>
      </c>
      <c r="Q138" s="130"/>
      <c r="R138" s="365"/>
    </row>
    <row r="139" s="38" customFormat="true" ht="9.95" hidden="true" customHeight="true" outlineLevel="0" collapsed="false">
      <c r="B139" s="299" t="s">
        <v>475</v>
      </c>
      <c r="C139" s="131" t="n">
        <f aca="false">C96/C82*100-100</f>
        <v>-100</v>
      </c>
      <c r="D139" s="131" t="n">
        <f aca="false">D96/D82*100-100</f>
        <v>-100</v>
      </c>
      <c r="E139" s="131" t="n">
        <f aca="false">E96/E82*100-100</f>
        <v>-100</v>
      </c>
      <c r="F139" s="131" t="n">
        <f aca="false">F96/F82*100-100</f>
        <v>-100</v>
      </c>
      <c r="G139" s="131" t="n">
        <f aca="false">G96/G82*100-100</f>
        <v>-100</v>
      </c>
      <c r="H139" s="131" t="n">
        <f aca="false">H96/H82*100-100</f>
        <v>-100</v>
      </c>
      <c r="I139" s="131" t="n">
        <f aca="false">I96/I82*100-100</f>
        <v>-100</v>
      </c>
      <c r="J139" s="131" t="n">
        <f aca="false">J96/J82*100-100</f>
        <v>-100</v>
      </c>
      <c r="K139" s="131" t="n">
        <f aca="false">K96/K82*100-100</f>
        <v>-100</v>
      </c>
      <c r="L139" s="131" t="n">
        <f aca="false">L96/L82*100-100</f>
        <v>-100</v>
      </c>
      <c r="M139" s="131" t="n">
        <f aca="false">M96/M82*100-100</f>
        <v>-100</v>
      </c>
      <c r="N139" s="131" t="n">
        <f aca="false">N96/N82*100-100</f>
        <v>-100</v>
      </c>
      <c r="O139" s="391"/>
      <c r="P139" s="375" t="s">
        <v>344</v>
      </c>
      <c r="Q139" s="130"/>
      <c r="R139" s="365"/>
    </row>
    <row r="140" s="38" customFormat="true" ht="9.95" hidden="true" customHeight="true" outlineLevel="0" collapsed="false">
      <c r="B140" s="299" t="s">
        <v>345</v>
      </c>
      <c r="C140" s="131" t="n">
        <f aca="false">C97/C83*100-100</f>
        <v>-100</v>
      </c>
      <c r="D140" s="131" t="n">
        <f aca="false">D97/D83*100-100</f>
        <v>-100</v>
      </c>
      <c r="E140" s="131" t="n">
        <f aca="false">E97/E83*100-100</f>
        <v>-100</v>
      </c>
      <c r="F140" s="131" t="n">
        <f aca="false">F97/F83*100-100</f>
        <v>-100</v>
      </c>
      <c r="G140" s="131" t="n">
        <f aca="false">G97/G83*100-100</f>
        <v>-100</v>
      </c>
      <c r="H140" s="131" t="n">
        <f aca="false">H97/H83*100-100</f>
        <v>-100</v>
      </c>
      <c r="I140" s="131" t="n">
        <f aca="false">I97/I83*100-100</f>
        <v>-100</v>
      </c>
      <c r="J140" s="131" t="n">
        <f aca="false">J97/J83*100-100</f>
        <v>-100</v>
      </c>
      <c r="K140" s="131" t="n">
        <f aca="false">K97/K83*100-100</f>
        <v>-100</v>
      </c>
      <c r="L140" s="131" t="n">
        <f aca="false">L97/L83*100-100</f>
        <v>-100</v>
      </c>
      <c r="M140" s="131" t="n">
        <f aca="false">M97/M83*100-100</f>
        <v>-100</v>
      </c>
      <c r="N140" s="131" t="n">
        <f aca="false">N97/N83*100-100</f>
        <v>-100</v>
      </c>
      <c r="O140" s="391"/>
      <c r="P140" s="375" t="s">
        <v>345</v>
      </c>
      <c r="Q140" s="130"/>
      <c r="R140" s="365"/>
    </row>
    <row r="141" s="38" customFormat="true" ht="9.95" hidden="true" customHeight="true" outlineLevel="0" collapsed="false">
      <c r="B141" s="299" t="s">
        <v>346</v>
      </c>
      <c r="C141" s="131" t="n">
        <f aca="false">C98/C84*100-100</f>
        <v>-100</v>
      </c>
      <c r="D141" s="131" t="n">
        <f aca="false">D98/D84*100-100</f>
        <v>-100</v>
      </c>
      <c r="E141" s="131" t="n">
        <f aca="false">E98/E84*100-100</f>
        <v>-100</v>
      </c>
      <c r="F141" s="131" t="n">
        <f aca="false">F98/F84*100-100</f>
        <v>-100</v>
      </c>
      <c r="G141" s="131" t="n">
        <f aca="false">G98/G84*100-100</f>
        <v>-100</v>
      </c>
      <c r="H141" s="131" t="n">
        <f aca="false">H98/H84*100-100</f>
        <v>-100</v>
      </c>
      <c r="I141" s="131" t="n">
        <f aca="false">I98/I84*100-100</f>
        <v>-100</v>
      </c>
      <c r="J141" s="131" t="n">
        <f aca="false">J98/J84*100-100</f>
        <v>-100</v>
      </c>
      <c r="K141" s="131" t="n">
        <f aca="false">K98/K84*100-100</f>
        <v>-100</v>
      </c>
      <c r="L141" s="131" t="n">
        <f aca="false">L98/L84*100-100</f>
        <v>-100</v>
      </c>
      <c r="M141" s="131" t="n">
        <f aca="false">M98/M84*100-100</f>
        <v>-100</v>
      </c>
      <c r="N141" s="131" t="n">
        <f aca="false">N98/N84*100-100</f>
        <v>-100</v>
      </c>
      <c r="O141" s="391"/>
      <c r="P141" s="375" t="s">
        <v>346</v>
      </c>
      <c r="Q141" s="130"/>
      <c r="R141" s="365"/>
    </row>
    <row r="142" s="38" customFormat="true" ht="9.95" hidden="true" customHeight="true" outlineLevel="0" collapsed="false">
      <c r="B142" s="299" t="s">
        <v>347</v>
      </c>
      <c r="C142" s="131" t="n">
        <f aca="false">C99/C85*100-100</f>
        <v>-100</v>
      </c>
      <c r="D142" s="131" t="n">
        <f aca="false">D99/D85*100-100</f>
        <v>-100</v>
      </c>
      <c r="E142" s="131" t="n">
        <f aca="false">E99/E85*100-100</f>
        <v>-100</v>
      </c>
      <c r="F142" s="131" t="n">
        <f aca="false">F99/F85*100-100</f>
        <v>-100</v>
      </c>
      <c r="G142" s="131" t="n">
        <f aca="false">G99/G85*100-100</f>
        <v>-100</v>
      </c>
      <c r="H142" s="131" t="n">
        <f aca="false">H99/H85*100-100</f>
        <v>-100</v>
      </c>
      <c r="I142" s="131" t="n">
        <f aca="false">I99/I85*100-100</f>
        <v>-100</v>
      </c>
      <c r="J142" s="131" t="n">
        <f aca="false">J99/J85*100-100</f>
        <v>-100</v>
      </c>
      <c r="K142" s="131" t="n">
        <f aca="false">K99/K85*100-100</f>
        <v>-100</v>
      </c>
      <c r="L142" s="131" t="n">
        <f aca="false">L99/L85*100-100</f>
        <v>-100</v>
      </c>
      <c r="M142" s="131" t="n">
        <f aca="false">M99/M85*100-100</f>
        <v>-100</v>
      </c>
      <c r="N142" s="131" t="n">
        <f aca="false">N99/N85*100-100</f>
        <v>-100</v>
      </c>
      <c r="O142" s="391"/>
      <c r="P142" s="375" t="s">
        <v>347</v>
      </c>
      <c r="Q142" s="130"/>
      <c r="R142" s="365"/>
    </row>
    <row r="143" s="38" customFormat="true" ht="5.25" hidden="false" customHeight="true" outlineLevel="0" collapsed="false">
      <c r="B143" s="299"/>
      <c r="C143" s="131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391"/>
      <c r="P143" s="383"/>
      <c r="Q143" s="130"/>
      <c r="R143" s="365"/>
    </row>
    <row r="144" s="38" customFormat="true" ht="9.95" hidden="false" customHeight="true" outlineLevel="0" collapsed="false">
      <c r="A144" s="365" t="str">
        <f aca="false">A101</f>
        <v>Jan. - Feb.</v>
      </c>
      <c r="B144" s="299"/>
      <c r="C144" s="131" t="n">
        <f aca="false">C101/SUM(C74:C75)*100-100</f>
        <v>6.40411780281207</v>
      </c>
      <c r="D144" s="131" t="n">
        <f aca="false">D101/SUM(D74:D75)*100-100</f>
        <v>-16.8658700431271</v>
      </c>
      <c r="E144" s="131" t="n">
        <f aca="false">E101/SUM(E74:E75)*100-100</f>
        <v>6.5600893825553</v>
      </c>
      <c r="F144" s="131" t="n">
        <f aca="false">F101/SUM(F74:F75)*100-100</f>
        <v>36.4319822053229</v>
      </c>
      <c r="G144" s="131" t="n">
        <f aca="false">G101/SUM(G74:G75)*100-100</f>
        <v>-0.672302887708085</v>
      </c>
      <c r="H144" s="131" t="n">
        <f aca="false">H101/SUM(H74:H75)*100-100</f>
        <v>13.5613064596653</v>
      </c>
      <c r="I144" s="131" t="n">
        <f aca="false">I101/SUM(I74:I75)*100-100</f>
        <v>26.3178389822499</v>
      </c>
      <c r="J144" s="131" t="n">
        <f aca="false">J101/SUM(J74:J75)*100-100</f>
        <v>-0.798235426919007</v>
      </c>
      <c r="K144" s="131" t="n">
        <f aca="false">K101/SUM(K74:K75)*100-100</f>
        <v>28.4208003262647</v>
      </c>
      <c r="L144" s="131" t="n">
        <f aca="false">L101/SUM(L74:L75)*100-100</f>
        <v>-2.24821332908944</v>
      </c>
      <c r="M144" s="131" t="n">
        <f aca="false">M101/SUM(M74:M75)*100-100</f>
        <v>10.4679490887955</v>
      </c>
      <c r="N144" s="131" t="n">
        <f aca="false">N101/SUM(N74:N75)*100-100</f>
        <v>7.0137553594023</v>
      </c>
      <c r="O144" s="391"/>
      <c r="P144" s="376" t="str">
        <f aca="false">A144</f>
        <v>Jan. - Feb.</v>
      </c>
      <c r="Q144" s="130"/>
      <c r="R144" s="365"/>
    </row>
    <row r="145" s="38" customFormat="true" ht="3" hidden="false" customHeight="true" outlineLevel="0" collapsed="false">
      <c r="D145" s="365"/>
      <c r="E145" s="365"/>
      <c r="F145" s="365"/>
      <c r="G145" s="365"/>
      <c r="H145" s="365"/>
      <c r="I145" s="365"/>
      <c r="J145" s="365"/>
      <c r="K145" s="365"/>
      <c r="L145" s="365"/>
      <c r="M145" s="365"/>
      <c r="R145" s="365"/>
    </row>
    <row r="146" s="38" customFormat="true" ht="12" hidden="false" customHeight="true" outlineLevel="0" collapsed="false">
      <c r="A146" s="365" t="s">
        <v>529</v>
      </c>
      <c r="B146" s="377"/>
      <c r="C146" s="365"/>
      <c r="D146" s="365"/>
      <c r="E146" s="365"/>
      <c r="F146" s="365"/>
      <c r="G146" s="365"/>
      <c r="H146" s="365"/>
      <c r="I146" s="365"/>
      <c r="J146" s="365"/>
      <c r="K146" s="365"/>
      <c r="L146" s="365"/>
      <c r="M146" s="365"/>
      <c r="R146" s="365"/>
    </row>
    <row r="147" s="38" customFormat="true" ht="12" hidden="false" customHeight="true" outlineLevel="0" collapsed="false">
      <c r="A147" s="366" t="s">
        <v>578</v>
      </c>
      <c r="D147" s="365"/>
      <c r="E147" s="365"/>
      <c r="F147" s="365"/>
      <c r="G147" s="365"/>
      <c r="H147" s="365"/>
      <c r="I147" s="365"/>
      <c r="J147" s="365"/>
      <c r="K147" s="365"/>
      <c r="L147" s="365"/>
      <c r="M147" s="365"/>
      <c r="R147" s="365"/>
    </row>
    <row r="148" s="38" customFormat="true" ht="12" hidden="false" customHeight="true" outlineLevel="0" collapsed="false">
      <c r="A148" s="64" t="s">
        <v>413</v>
      </c>
      <c r="D148" s="365"/>
      <c r="E148" s="365"/>
      <c r="F148" s="365"/>
      <c r="G148" s="365"/>
      <c r="H148" s="365"/>
      <c r="I148" s="365"/>
      <c r="J148" s="365"/>
      <c r="K148" s="365"/>
      <c r="L148" s="365"/>
      <c r="M148" s="365"/>
      <c r="R148" s="365"/>
    </row>
    <row r="149" s="38" customFormat="true" ht="6" hidden="false" customHeight="true" outlineLevel="0" collapsed="false">
      <c r="D149" s="365"/>
      <c r="E149" s="365"/>
      <c r="F149" s="365"/>
      <c r="G149" s="365"/>
      <c r="H149" s="365"/>
      <c r="I149" s="365"/>
      <c r="J149" s="365"/>
      <c r="K149" s="365"/>
      <c r="L149" s="365"/>
      <c r="M149" s="365"/>
      <c r="R149" s="365"/>
    </row>
    <row r="150" s="38" customFormat="true" ht="9.95" hidden="false" customHeight="true" outlineLevel="0" collapsed="false">
      <c r="E150" s="44" t="s">
        <v>579</v>
      </c>
      <c r="H150" s="88" t="s">
        <v>580</v>
      </c>
      <c r="I150" s="47" t="str">
        <f aca="false">H150</f>
        <v>Statistisches Bundesamt, Verkehr aktuell 07/2003</v>
      </c>
      <c r="M150" s="38" t="s">
        <v>581</v>
      </c>
      <c r="R150" s="365"/>
    </row>
    <row r="151" s="38" customFormat="true" ht="12" hidden="false" customHeight="false" outlineLevel="0" collapsed="false">
      <c r="R151" s="365"/>
    </row>
    <row r="152" s="38" customFormat="true" ht="12" hidden="false" customHeight="false" outlineLevel="0" collapsed="false">
      <c r="R152" s="365"/>
    </row>
    <row r="153" s="38" customFormat="true" ht="12" hidden="false" customHeight="false" outlineLevel="0" collapsed="false">
      <c r="R153" s="365"/>
    </row>
    <row r="154" s="38" customFormat="true" ht="12" hidden="false" customHeight="false" outlineLevel="0" collapsed="false">
      <c r="R154" s="365"/>
    </row>
    <row r="155" s="38" customFormat="true" ht="12" hidden="false" customHeight="false" outlineLevel="0" collapsed="false">
      <c r="R155" s="365"/>
    </row>
    <row r="156" s="38" customFormat="true" ht="12" hidden="false" customHeight="false" outlineLevel="0" collapsed="false">
      <c r="R156" s="365"/>
    </row>
    <row r="157" s="38" customFormat="true" ht="12" hidden="false" customHeight="false" outlineLevel="0" collapsed="false">
      <c r="R157" s="365"/>
    </row>
    <row r="158" s="38" customFormat="true" ht="12" hidden="false" customHeight="false" outlineLevel="0" collapsed="false">
      <c r="R158" s="365"/>
    </row>
    <row r="159" s="38" customFormat="true" ht="12" hidden="false" customHeight="false" outlineLevel="0" collapsed="false">
      <c r="R159" s="365"/>
    </row>
    <row r="160" s="38" customFormat="true" ht="12" hidden="false" customHeight="false" outlineLevel="0" collapsed="false">
      <c r="R160" s="365"/>
    </row>
    <row r="161" s="38" customFormat="true" ht="12" hidden="false" customHeight="false" outlineLevel="0" collapsed="false">
      <c r="R161" s="365"/>
    </row>
    <row r="162" s="38" customFormat="true" ht="12" hidden="false" customHeight="false" outlineLevel="0" collapsed="false">
      <c r="R162" s="365"/>
    </row>
    <row r="163" s="38" customFormat="true" ht="12" hidden="false" customHeight="false" outlineLevel="0" collapsed="false">
      <c r="R163" s="365"/>
    </row>
    <row r="164" s="38" customFormat="true" ht="12" hidden="false" customHeight="false" outlineLevel="0" collapsed="false">
      <c r="R164" s="365"/>
    </row>
    <row r="165" s="38" customFormat="true" ht="12" hidden="false" customHeight="false" outlineLevel="0" collapsed="false">
      <c r="R165" s="365"/>
    </row>
    <row r="166" s="38" customFormat="true" ht="12" hidden="false" customHeight="false" outlineLevel="0" collapsed="false">
      <c r="R166" s="365"/>
    </row>
    <row r="167" s="38" customFormat="true" ht="12" hidden="false" customHeight="false" outlineLevel="0" collapsed="false">
      <c r="R167" s="365"/>
    </row>
    <row r="168" s="38" customFormat="true" ht="12" hidden="false" customHeight="false" outlineLevel="0" collapsed="false">
      <c r="R168" s="365"/>
    </row>
    <row r="169" s="38" customFormat="true" ht="12" hidden="false" customHeight="false" outlineLevel="0" collapsed="false">
      <c r="R169" s="365"/>
    </row>
    <row r="170" s="38" customFormat="true" ht="12" hidden="false" customHeight="false" outlineLevel="0" collapsed="false">
      <c r="R170" s="365"/>
    </row>
    <row r="171" s="38" customFormat="true" ht="12" hidden="false" customHeight="false" outlineLevel="0" collapsed="false">
      <c r="R171" s="365"/>
    </row>
    <row r="172" s="38" customFormat="true" ht="12" hidden="false" customHeight="false" outlineLevel="0" collapsed="false">
      <c r="R172" s="365"/>
    </row>
    <row r="173" s="38" customFormat="true" ht="12" hidden="false" customHeight="false" outlineLevel="0" collapsed="false">
      <c r="R173" s="365"/>
    </row>
    <row r="174" customFormat="false" ht="15.75" hidden="false" customHeight="false" outlineLevel="0" collapsed="false">
      <c r="R174" s="141"/>
    </row>
    <row r="175" customFormat="false" ht="15.75" hidden="false" customHeight="false" outlineLevel="0" collapsed="false">
      <c r="R175" s="141"/>
    </row>
    <row r="176" customFormat="false" ht="15.75" hidden="false" customHeight="false" outlineLevel="0" collapsed="false">
      <c r="R176" s="141"/>
    </row>
    <row r="177" customFormat="false" ht="15.75" hidden="false" customHeight="false" outlineLevel="0" collapsed="false">
      <c r="R177" s="141"/>
    </row>
    <row r="178" customFormat="false" ht="15.75" hidden="false" customHeight="false" outlineLevel="0" collapsed="false">
      <c r="R178" s="141"/>
    </row>
    <row r="179" customFormat="false" ht="15.75" hidden="false" customHeight="false" outlineLevel="0" collapsed="false">
      <c r="R179" s="141"/>
    </row>
    <row r="180" customFormat="false" ht="15.75" hidden="false" customHeight="false" outlineLevel="0" collapsed="false">
      <c r="R180" s="141"/>
    </row>
    <row r="181" customFormat="false" ht="15.75" hidden="false" customHeight="false" outlineLevel="0" collapsed="false">
      <c r="R181" s="141"/>
    </row>
    <row r="182" customFormat="false" ht="15.75" hidden="false" customHeight="false" outlineLevel="0" collapsed="false">
      <c r="R182" s="141"/>
    </row>
    <row r="183" customFormat="false" ht="15.75" hidden="false" customHeight="false" outlineLevel="0" collapsed="false">
      <c r="R183" s="141"/>
    </row>
    <row r="184" customFormat="false" ht="15.75" hidden="false" customHeight="false" outlineLevel="0" collapsed="false">
      <c r="R184" s="141"/>
    </row>
    <row r="185" customFormat="false" ht="15.75" hidden="false" customHeight="false" outlineLevel="0" collapsed="false">
      <c r="R185" s="141"/>
    </row>
    <row r="186" customFormat="false" ht="15.75" hidden="false" customHeight="false" outlineLevel="0" collapsed="false">
      <c r="R186" s="141"/>
    </row>
  </sheetData>
  <mergeCells count="5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5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6</v>
      </c>
      <c r="B5" s="13" t="s">
        <v>17</v>
      </c>
    </row>
    <row r="7" customFormat="false" ht="15" hidden="false" customHeight="false" outlineLevel="0" collapsed="false">
      <c r="A7" s="15" t="s">
        <v>18</v>
      </c>
    </row>
    <row r="9" customFormat="false" ht="12.75" hidden="false" customHeight="false" outlineLevel="0" collapsed="false">
      <c r="A9" s="13" t="s">
        <v>19</v>
      </c>
    </row>
    <row r="10" customFormat="false" ht="14.25" hidden="false" customHeight="false" outlineLevel="0" collapsed="false">
      <c r="A10" s="18" t="s">
        <v>20</v>
      </c>
      <c r="B10" s="1" t="s">
        <v>21</v>
      </c>
    </row>
    <row r="11" customFormat="false" ht="14.25" hidden="false" customHeight="false" outlineLevel="0" collapsed="false">
      <c r="A11" s="18" t="s">
        <v>22</v>
      </c>
      <c r="B11" s="1" t="s">
        <v>23</v>
      </c>
    </row>
    <row r="12" customFormat="false" ht="14.25" hidden="false" customHeight="false" outlineLevel="0" collapsed="false">
      <c r="A12" s="18" t="s">
        <v>24</v>
      </c>
      <c r="B12" s="1" t="s">
        <v>25</v>
      </c>
    </row>
    <row r="13" customFormat="false" ht="14.25" hidden="false" customHeight="false" outlineLevel="0" collapsed="false">
      <c r="A13" s="18" t="s">
        <v>26</v>
      </c>
      <c r="B13" s="1" t="s">
        <v>27</v>
      </c>
    </row>
    <row r="14" customFormat="false" ht="14.25" hidden="false" customHeight="false" outlineLevel="0" collapsed="false">
      <c r="A14" s="18" t="s">
        <v>28</v>
      </c>
      <c r="B14" s="1" t="s">
        <v>29</v>
      </c>
    </row>
    <row r="16" customFormat="false" ht="12.75" hidden="false" customHeight="false" outlineLevel="0" collapsed="false">
      <c r="A16" s="13" t="s">
        <v>30</v>
      </c>
    </row>
    <row r="17" customFormat="false" ht="14.25" hidden="false" customHeight="false" outlineLevel="0" collapsed="false">
      <c r="A17" s="18" t="s">
        <v>31</v>
      </c>
      <c r="B17" s="1" t="s">
        <v>32</v>
      </c>
    </row>
    <row r="18" customFormat="false" ht="14.25" hidden="false" customHeight="false" outlineLevel="0" collapsed="false">
      <c r="A18" s="18" t="s">
        <v>33</v>
      </c>
      <c r="B18" s="1" t="s">
        <v>34</v>
      </c>
    </row>
    <row r="19" customFormat="false" ht="14.25" hidden="false" customHeight="false" outlineLevel="0" collapsed="false">
      <c r="A19" s="18" t="s">
        <v>35</v>
      </c>
      <c r="B19" s="1" t="s">
        <v>36</v>
      </c>
    </row>
    <row r="20" customFormat="false" ht="14.25" hidden="false" customHeight="false" outlineLevel="0" collapsed="false">
      <c r="A20" s="18" t="s">
        <v>37</v>
      </c>
      <c r="B20" s="1" t="s">
        <v>38</v>
      </c>
    </row>
    <row r="21" customFormat="false" ht="14.25" hidden="false" customHeight="false" outlineLevel="0" collapsed="false">
      <c r="A21" s="18" t="s">
        <v>39</v>
      </c>
      <c r="B21" s="1" t="s">
        <v>40</v>
      </c>
    </row>
    <row r="23" customFormat="false" ht="12.75" hidden="false" customHeight="false" outlineLevel="0" collapsed="false">
      <c r="A23" s="13" t="s">
        <v>41</v>
      </c>
    </row>
    <row r="24" customFormat="false" ht="14.25" hidden="false" customHeight="false" outlineLevel="0" collapsed="false">
      <c r="A24" s="18" t="s">
        <v>42</v>
      </c>
      <c r="B24" s="1" t="s">
        <v>32</v>
      </c>
    </row>
    <row r="25" customFormat="false" ht="14.25" hidden="false" customHeight="false" outlineLevel="0" collapsed="false">
      <c r="A25" s="18" t="s">
        <v>43</v>
      </c>
      <c r="B25" s="1" t="s">
        <v>44</v>
      </c>
    </row>
    <row r="26" customFormat="false" ht="14.25" hidden="false" customHeight="false" outlineLevel="0" collapsed="false">
      <c r="A26" s="18" t="s">
        <v>45</v>
      </c>
      <c r="B26" s="1" t="s">
        <v>46</v>
      </c>
    </row>
    <row r="27" customFormat="false" ht="14.25" hidden="false" customHeight="false" outlineLevel="0" collapsed="false">
      <c r="A27" s="18" t="s">
        <v>47</v>
      </c>
      <c r="B27" s="1" t="s">
        <v>36</v>
      </c>
    </row>
    <row r="28" customFormat="false" ht="14.25" hidden="false" customHeight="false" outlineLevel="0" collapsed="false">
      <c r="A28" s="18" t="s">
        <v>48</v>
      </c>
      <c r="B28" s="1" t="s">
        <v>49</v>
      </c>
    </row>
    <row r="29" customFormat="false" ht="14.25" hidden="false" customHeight="false" outlineLevel="0" collapsed="false">
      <c r="A29" s="18" t="s">
        <v>50</v>
      </c>
      <c r="B29" s="1" t="s">
        <v>51</v>
      </c>
    </row>
    <row r="31" customFormat="false" ht="12.75" hidden="false" customHeight="false" outlineLevel="0" collapsed="false">
      <c r="A31" s="13" t="s">
        <v>52</v>
      </c>
    </row>
    <row r="32" customFormat="false" ht="14.25" hidden="false" customHeight="false" outlineLevel="0" collapsed="false">
      <c r="A32" s="18" t="s">
        <v>53</v>
      </c>
      <c r="B32" s="1" t="s">
        <v>54</v>
      </c>
    </row>
    <row r="34" customFormat="false" ht="12.75" hidden="false" customHeight="false" outlineLevel="0" collapsed="false">
      <c r="A34" s="13" t="s">
        <v>55</v>
      </c>
    </row>
    <row r="35" customFormat="false" ht="14.25" hidden="false" customHeight="false" outlineLevel="0" collapsed="false">
      <c r="A35" s="18" t="s">
        <v>56</v>
      </c>
      <c r="B35" s="1" t="s">
        <v>57</v>
      </c>
    </row>
    <row r="36" customFormat="false" ht="14.25" hidden="false" customHeight="false" outlineLevel="0" collapsed="false">
      <c r="A36" s="18" t="s">
        <v>58</v>
      </c>
      <c r="B36" s="1" t="s">
        <v>59</v>
      </c>
    </row>
    <row r="37" customFormat="false" ht="14.25" hidden="false" customHeight="false" outlineLevel="0" collapsed="false">
      <c r="A37" s="18" t="s">
        <v>60</v>
      </c>
      <c r="B37" s="1" t="s">
        <v>61</v>
      </c>
    </row>
    <row r="39" customFormat="false" ht="12.75" hidden="false" customHeight="false" outlineLevel="0" collapsed="false">
      <c r="A39" s="13" t="s">
        <v>62</v>
      </c>
    </row>
    <row r="40" customFormat="false" ht="14.25" hidden="false" customHeight="false" outlineLevel="0" collapsed="false">
      <c r="A40" s="18" t="s">
        <v>63</v>
      </c>
      <c r="B40" s="1" t="s">
        <v>32</v>
      </c>
    </row>
    <row r="41" customFormat="false" ht="14.25" hidden="false" customHeight="false" outlineLevel="0" collapsed="false">
      <c r="A41" s="18" t="s">
        <v>64</v>
      </c>
      <c r="B41" s="1" t="s">
        <v>65</v>
      </c>
    </row>
    <row r="42" customFormat="false" ht="14.25" hidden="false" customHeight="false" outlineLevel="0" collapsed="false">
      <c r="A42" s="18" t="s">
        <v>66</v>
      </c>
      <c r="B42" s="1" t="s">
        <v>67</v>
      </c>
    </row>
    <row r="43" customFormat="false" ht="14.25" hidden="false" customHeight="false" outlineLevel="0" collapsed="false">
      <c r="A43" s="18" t="s">
        <v>68</v>
      </c>
      <c r="B43" s="1" t="s">
        <v>36</v>
      </c>
    </row>
    <row r="44" customFormat="false" ht="14.25" hidden="false" customHeight="false" outlineLevel="0" collapsed="false">
      <c r="A44" s="18" t="s">
        <v>69</v>
      </c>
      <c r="B44" s="1" t="s">
        <v>70</v>
      </c>
    </row>
    <row r="46" customFormat="false" ht="12.75" hidden="false" customHeight="false" outlineLevel="0" collapsed="false">
      <c r="A46" s="13" t="s">
        <v>71</v>
      </c>
    </row>
    <row r="47" customFormat="false" ht="14.25" hidden="false" customHeight="false" outlineLevel="0" collapsed="false">
      <c r="A47" s="18" t="s">
        <v>72</v>
      </c>
      <c r="B47" s="1" t="s">
        <v>73</v>
      </c>
    </row>
    <row r="49" customFormat="false" ht="15" hidden="false" customHeight="false" outlineLevel="0" collapsed="false">
      <c r="A49" s="15" t="s">
        <v>74</v>
      </c>
    </row>
    <row r="51" customFormat="false" ht="12.75" hidden="false" customHeight="false" outlineLevel="0" collapsed="false">
      <c r="A51" s="13" t="s">
        <v>75</v>
      </c>
    </row>
    <row r="52" customFormat="false" ht="14.25" hidden="false" customHeight="false" outlineLevel="0" collapsed="false">
      <c r="A52" s="18" t="s">
        <v>76</v>
      </c>
      <c r="B52" s="1" t="s">
        <v>77</v>
      </c>
    </row>
    <row r="53" customFormat="false" ht="14.25" hidden="false" customHeight="false" outlineLevel="0" collapsed="false">
      <c r="A53" s="18" t="s">
        <v>78</v>
      </c>
      <c r="B53" s="1" t="s">
        <v>79</v>
      </c>
    </row>
    <row r="54" customFormat="false" ht="14.25" hidden="false" customHeight="false" outlineLevel="0" collapsed="false">
      <c r="A54" s="18" t="s">
        <v>80</v>
      </c>
      <c r="B54" s="1" t="s">
        <v>81</v>
      </c>
    </row>
    <row r="56" customFormat="false" ht="12.75" hidden="false" customHeight="false" outlineLevel="0" collapsed="false">
      <c r="A56" s="13" t="s">
        <v>82</v>
      </c>
    </row>
    <row r="57" customFormat="false" ht="14.25" hidden="false" customHeight="false" outlineLevel="0" collapsed="false">
      <c r="A57" s="18" t="s">
        <v>83</v>
      </c>
      <c r="B57" s="1" t="s">
        <v>84</v>
      </c>
    </row>
    <row r="59" customFormat="false" ht="12.75" hidden="false" customHeight="false" outlineLevel="0" collapsed="false">
      <c r="A59" s="13" t="s">
        <v>55</v>
      </c>
    </row>
    <row r="60" customFormat="false" ht="14.25" hidden="false" customHeight="false" outlineLevel="0" collapsed="false">
      <c r="A60" s="18" t="s">
        <v>85</v>
      </c>
      <c r="B60" s="1" t="s">
        <v>86</v>
      </c>
    </row>
    <row r="61" customFormat="false" ht="14.25" hidden="false" customHeight="false" outlineLevel="0" collapsed="false">
      <c r="A61" s="18" t="s">
        <v>87</v>
      </c>
      <c r="B61" s="1" t="s">
        <v>88</v>
      </c>
    </row>
    <row r="62" customFormat="false" ht="14.25" hidden="false" customHeight="false" outlineLevel="0" collapsed="false">
      <c r="A62" s="18" t="s">
        <v>89</v>
      </c>
      <c r="B62" s="1" t="s">
        <v>90</v>
      </c>
    </row>
    <row r="63" customFormat="false" ht="14.25" hidden="false" customHeight="false" outlineLevel="0" collapsed="false">
      <c r="A63" s="18" t="s">
        <v>91</v>
      </c>
      <c r="B63" s="1" t="s">
        <v>92</v>
      </c>
    </row>
    <row r="65" customFormat="false" ht="14.25" hidden="false" customHeight="false" outlineLevel="0" collapsed="false">
      <c r="A65" s="19" t="n">
        <v>3</v>
      </c>
      <c r="B65" s="13" t="s">
        <v>93</v>
      </c>
    </row>
    <row r="67" customFormat="false" ht="12.75" hidden="false" customHeight="false" outlineLevel="0" collapsed="false">
      <c r="A67" s="13" t="s">
        <v>94</v>
      </c>
    </row>
    <row r="68" customFormat="false" ht="14.25" hidden="false" customHeight="false" outlineLevel="0" collapsed="false">
      <c r="A68" s="18" t="s">
        <v>95</v>
      </c>
      <c r="B68" s="1" t="s">
        <v>96</v>
      </c>
    </row>
    <row r="69" customFormat="false" ht="14.25" hidden="false" customHeight="false" outlineLevel="0" collapsed="false">
      <c r="A69" s="18" t="s">
        <v>97</v>
      </c>
      <c r="B69" s="1" t="s">
        <v>98</v>
      </c>
    </row>
    <row r="70" customFormat="false" ht="14.25" hidden="false" customHeight="false" outlineLevel="0" collapsed="false">
      <c r="A70" s="18" t="s">
        <v>99</v>
      </c>
      <c r="B70" s="1" t="s">
        <v>100</v>
      </c>
    </row>
    <row r="71" customFormat="false" ht="14.25" hidden="false" customHeight="false" outlineLevel="0" collapsed="false">
      <c r="A71" s="18" t="s">
        <v>101</v>
      </c>
      <c r="B71" s="1" t="s">
        <v>102</v>
      </c>
    </row>
    <row r="73" customFormat="false" ht="12.75" hidden="false" customHeight="false" outlineLevel="0" collapsed="false">
      <c r="A73" s="13" t="s">
        <v>103</v>
      </c>
    </row>
    <row r="74" customFormat="false" ht="14.25" hidden="false" customHeight="false" outlineLevel="0" collapsed="false">
      <c r="A74" s="18" t="s">
        <v>104</v>
      </c>
      <c r="B74" s="1" t="s">
        <v>105</v>
      </c>
    </row>
    <row r="75" customFormat="false" ht="14.25" hidden="false" customHeight="false" outlineLevel="0" collapsed="false">
      <c r="A75" s="18" t="s">
        <v>106</v>
      </c>
      <c r="B75" s="1" t="s">
        <v>107</v>
      </c>
    </row>
    <row r="77" customFormat="false" ht="14.25" hidden="false" customHeight="false" outlineLevel="0" collapsed="false">
      <c r="A77" s="19" t="n">
        <v>6</v>
      </c>
      <c r="B77" s="13" t="s">
        <v>108</v>
      </c>
    </row>
    <row r="79" customFormat="false" ht="14.25" hidden="false" customHeight="false" outlineLevel="0" collapsed="false">
      <c r="A79" s="19" t="n">
        <v>7</v>
      </c>
      <c r="B79" s="13" t="s">
        <v>109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0.99"/>
    <col collapsed="false" customWidth="true" hidden="false" outlineLevel="0" max="4" min="4" style="84" width="10.13"/>
    <col collapsed="false" customWidth="true" hidden="false" outlineLevel="0" max="5" min="5" style="84" width="10.85"/>
    <col collapsed="false" customWidth="true" hidden="false" outlineLevel="0" max="6" min="6" style="84" width="12.99"/>
    <col collapsed="false" customWidth="true" hidden="false" outlineLevel="0" max="7" min="7" style="84" width="11.99"/>
    <col collapsed="false" customWidth="true" hidden="false" outlineLevel="0" max="9" min="8" style="84" width="10.85"/>
    <col collapsed="false" customWidth="true" hidden="false" outlineLevel="0" max="18" min="10" style="84" width="18.7"/>
    <col collapsed="false" customWidth="false" hidden="false" outlineLevel="0" max="257" min="19" style="84" width="11.42"/>
  </cols>
  <sheetData>
    <row r="1" customFormat="false" ht="9.95" hidden="false" customHeight="true" outlineLevel="0" collapsed="false">
      <c r="I1" s="88" t="s">
        <v>516</v>
      </c>
    </row>
    <row r="2" customFormat="false" ht="4.5" hidden="false" customHeight="true" outlineLevel="0" collapsed="false">
      <c r="A2" s="404"/>
      <c r="B2" s="140"/>
      <c r="C2" s="138"/>
      <c r="D2" s="138"/>
      <c r="E2" s="138"/>
      <c r="F2" s="138"/>
      <c r="G2" s="138"/>
      <c r="H2" s="140"/>
    </row>
    <row r="3" customFormat="false" ht="12.75" hidden="false" customHeight="true" outlineLevel="0" collapsed="false">
      <c r="A3" s="405" t="s">
        <v>310</v>
      </c>
      <c r="B3" s="405"/>
      <c r="C3" s="405"/>
      <c r="D3" s="405"/>
      <c r="E3" s="405"/>
      <c r="F3" s="405"/>
      <c r="G3" s="405"/>
      <c r="H3" s="405"/>
      <c r="I3" s="405"/>
    </row>
    <row r="4" customFormat="false" ht="12.75" hidden="false" customHeight="true" outlineLevel="0" collapsed="false">
      <c r="A4" s="405" t="s">
        <v>517</v>
      </c>
      <c r="B4" s="405"/>
      <c r="C4" s="405"/>
      <c r="D4" s="405"/>
      <c r="E4" s="405"/>
      <c r="F4" s="405"/>
      <c r="G4" s="405"/>
      <c r="H4" s="405"/>
      <c r="I4" s="405"/>
    </row>
    <row r="5" customFormat="false" ht="15" hidden="false" customHeight="true" outlineLevel="0" collapsed="false">
      <c r="A5" s="91" t="s">
        <v>582</v>
      </c>
      <c r="B5" s="91"/>
      <c r="C5" s="91"/>
      <c r="D5" s="91"/>
      <c r="E5" s="91"/>
      <c r="F5" s="91"/>
      <c r="G5" s="91"/>
      <c r="H5" s="91"/>
      <c r="I5" s="91"/>
    </row>
    <row r="6" customFormat="false" ht="6" hidden="false" customHeight="true" outlineLevel="0" collapsed="false">
      <c r="A6" s="406"/>
      <c r="B6" s="407"/>
      <c r="C6" s="408"/>
      <c r="D6" s="27"/>
      <c r="E6" s="27"/>
      <c r="F6" s="27"/>
      <c r="G6" s="27"/>
      <c r="H6" s="27"/>
    </row>
    <row r="7" customFormat="false" ht="12" hidden="false" customHeight="true" outlineLevel="0" collapsed="false">
      <c r="A7" s="409" t="s">
        <v>124</v>
      </c>
      <c r="B7" s="409"/>
      <c r="C7" s="409"/>
      <c r="D7" s="409"/>
      <c r="E7" s="409"/>
      <c r="F7" s="409"/>
      <c r="G7" s="409"/>
      <c r="H7" s="409"/>
      <c r="I7" s="409"/>
    </row>
    <row r="8" customFormat="false" ht="4.5" hidden="true" customHeight="true" outlineLevel="0" collapsed="false">
      <c r="A8" s="132"/>
      <c r="B8" s="308"/>
      <c r="C8" s="132"/>
      <c r="D8" s="132"/>
      <c r="E8" s="132"/>
      <c r="F8" s="132"/>
      <c r="G8" s="132"/>
      <c r="H8" s="132"/>
    </row>
    <row r="9" customFormat="false" ht="5.25" hidden="false" customHeight="true" outlineLevel="0" collapsed="false">
      <c r="A9" s="27"/>
      <c r="B9" s="198"/>
      <c r="C9" s="27"/>
      <c r="D9" s="27"/>
      <c r="E9" s="27"/>
      <c r="F9" s="27"/>
      <c r="G9" s="27"/>
      <c r="H9" s="27"/>
    </row>
    <row r="10" s="152" customFormat="true" ht="12" hidden="false" customHeight="true" outlineLevel="0" collapsed="false">
      <c r="A10" s="102"/>
      <c r="B10" s="231"/>
      <c r="C10" s="104"/>
      <c r="D10" s="241" t="s">
        <v>583</v>
      </c>
      <c r="E10" s="241"/>
      <c r="F10" s="241"/>
      <c r="G10" s="241"/>
      <c r="H10" s="241"/>
      <c r="I10" s="241"/>
    </row>
    <row r="11" s="152" customFormat="true" ht="12" hidden="false" customHeight="true" outlineLevel="0" collapsed="false">
      <c r="A11" s="106" t="s">
        <v>315</v>
      </c>
      <c r="B11" s="106"/>
      <c r="C11" s="349"/>
      <c r="D11" s="110"/>
      <c r="E11" s="110"/>
      <c r="F11" s="110"/>
      <c r="G11" s="110"/>
      <c r="H11" s="110"/>
      <c r="I11" s="105"/>
    </row>
    <row r="12" s="152" customFormat="true" ht="12" hidden="false" customHeight="true" outlineLevel="0" collapsed="false">
      <c r="A12" s="109" t="s">
        <v>317</v>
      </c>
      <c r="B12" s="109"/>
      <c r="C12" s="181" t="s">
        <v>318</v>
      </c>
      <c r="D12" s="110" t="s">
        <v>434</v>
      </c>
      <c r="E12" s="110" t="s">
        <v>435</v>
      </c>
      <c r="F12" s="110" t="s">
        <v>437</v>
      </c>
      <c r="G12" s="110" t="s">
        <v>584</v>
      </c>
      <c r="H12" s="110" t="s">
        <v>444</v>
      </c>
      <c r="I12" s="180" t="s">
        <v>585</v>
      </c>
    </row>
    <row r="13" s="152" customFormat="true" ht="12" hidden="false" customHeight="true" outlineLevel="0" collapsed="false">
      <c r="A13" s="111"/>
      <c r="B13" s="111"/>
      <c r="C13" s="282"/>
      <c r="D13" s="181"/>
      <c r="F13" s="110" t="s">
        <v>586</v>
      </c>
      <c r="G13" s="110"/>
      <c r="H13" s="110" t="s">
        <v>453</v>
      </c>
      <c r="I13" s="410"/>
    </row>
    <row r="14" s="152" customFormat="true" ht="12" hidden="false" customHeight="true" outlineLevel="0" collapsed="false">
      <c r="A14" s="106" t="s">
        <v>324</v>
      </c>
      <c r="B14" s="106"/>
      <c r="C14" s="282" t="s">
        <v>329</v>
      </c>
      <c r="D14" s="108" t="s">
        <v>434</v>
      </c>
      <c r="E14" s="108" t="s">
        <v>435</v>
      </c>
      <c r="F14" s="108" t="s">
        <v>437</v>
      </c>
      <c r="G14" s="108" t="s">
        <v>457</v>
      </c>
      <c r="H14" s="108" t="s">
        <v>444</v>
      </c>
      <c r="I14" s="188" t="s">
        <v>587</v>
      </c>
    </row>
    <row r="15" s="152" customFormat="true" ht="12" hidden="false" customHeight="true" outlineLevel="0" collapsed="false">
      <c r="A15" s="113" t="s">
        <v>328</v>
      </c>
      <c r="B15" s="113"/>
      <c r="C15" s="282"/>
      <c r="D15" s="108"/>
      <c r="E15" s="108"/>
      <c r="F15" s="108" t="s">
        <v>463</v>
      </c>
      <c r="G15" s="108" t="s">
        <v>460</v>
      </c>
      <c r="H15" s="108" t="s">
        <v>453</v>
      </c>
      <c r="I15" s="107"/>
    </row>
    <row r="16" s="152" customFormat="true" ht="12" hidden="false" customHeight="true" outlineLevel="0" collapsed="false">
      <c r="A16" s="114"/>
      <c r="B16" s="115"/>
      <c r="C16" s="411"/>
      <c r="D16" s="117"/>
      <c r="E16" s="117"/>
      <c r="F16" s="117" t="s">
        <v>466</v>
      </c>
      <c r="G16" s="117"/>
      <c r="H16" s="117"/>
      <c r="I16" s="116"/>
    </row>
    <row r="17" s="152" customFormat="true" ht="5.25" hidden="false" customHeight="true" outlineLevel="0" collapsed="false">
      <c r="A17" s="119"/>
      <c r="B17" s="119"/>
      <c r="C17" s="119"/>
      <c r="I17" s="119"/>
    </row>
    <row r="18" s="152" customFormat="true" ht="9.95" hidden="false" customHeight="true" outlineLevel="0" collapsed="false">
      <c r="A18" s="119"/>
      <c r="B18" s="119"/>
      <c r="C18" s="111" t="s">
        <v>336</v>
      </c>
      <c r="D18" s="111"/>
      <c r="E18" s="111"/>
      <c r="F18" s="111"/>
      <c r="G18" s="111"/>
      <c r="H18" s="111"/>
      <c r="I18" s="119"/>
    </row>
    <row r="19" s="152" customFormat="true" ht="5.25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</row>
    <row r="20" s="152" customFormat="true" ht="9.95" hidden="true" customHeight="true" outlineLevel="0" collapsed="false">
      <c r="A20" s="106" t="n">
        <v>1993</v>
      </c>
      <c r="B20" s="106"/>
      <c r="C20" s="412" t="n">
        <v>184018511</v>
      </c>
      <c r="D20" s="412" t="n">
        <v>25577722</v>
      </c>
      <c r="E20" s="412" t="n">
        <v>60332070</v>
      </c>
      <c r="F20" s="412" t="n">
        <v>19149600</v>
      </c>
      <c r="G20" s="412" t="n">
        <v>46309931</v>
      </c>
      <c r="H20" s="412" t="n">
        <v>32649188</v>
      </c>
      <c r="I20" s="119"/>
      <c r="J20" s="119"/>
    </row>
    <row r="21" s="152" customFormat="true" ht="9.95" hidden="false" customHeight="true" outlineLevel="0" collapsed="false">
      <c r="A21" s="106" t="n">
        <v>1994</v>
      </c>
      <c r="B21" s="106"/>
      <c r="C21" s="412" t="n">
        <v>196451797</v>
      </c>
      <c r="D21" s="412" t="n">
        <v>27864448</v>
      </c>
      <c r="E21" s="412" t="n">
        <v>62524450</v>
      </c>
      <c r="F21" s="412" t="n">
        <v>22236979</v>
      </c>
      <c r="G21" s="412" t="n">
        <v>49436238</v>
      </c>
      <c r="H21" s="412" t="n">
        <v>34389682</v>
      </c>
      <c r="I21" s="413" t="s">
        <v>175</v>
      </c>
      <c r="J21" s="119"/>
    </row>
    <row r="22" s="152" customFormat="true" ht="9.95" hidden="false" customHeight="true" outlineLevel="0" collapsed="false">
      <c r="A22" s="106" t="n">
        <v>1995</v>
      </c>
      <c r="B22" s="106"/>
      <c r="C22" s="412" t="n">
        <v>205059334</v>
      </c>
      <c r="D22" s="412" t="n">
        <v>29286509</v>
      </c>
      <c r="E22" s="412" t="n">
        <v>65994885</v>
      </c>
      <c r="F22" s="412" t="n">
        <v>23385934</v>
      </c>
      <c r="G22" s="412" t="n">
        <v>48248193</v>
      </c>
      <c r="H22" s="412" t="n">
        <v>38143813</v>
      </c>
      <c r="I22" s="413" t="s">
        <v>175</v>
      </c>
      <c r="J22" s="119"/>
    </row>
    <row r="23" s="152" customFormat="true" ht="9.95" hidden="false" customHeight="true" outlineLevel="0" collapsed="false">
      <c r="A23" s="106" t="n">
        <v>1996</v>
      </c>
      <c r="B23" s="106"/>
      <c r="C23" s="412" t="n">
        <v>206013045</v>
      </c>
      <c r="D23" s="412" t="n">
        <v>28405836</v>
      </c>
      <c r="E23" s="412" t="n">
        <v>64454871</v>
      </c>
      <c r="F23" s="412" t="n">
        <v>23663659</v>
      </c>
      <c r="G23" s="412" t="n">
        <v>50968687</v>
      </c>
      <c r="H23" s="412" t="n">
        <v>38519992</v>
      </c>
      <c r="I23" s="413" t="s">
        <v>175</v>
      </c>
      <c r="J23" s="48"/>
    </row>
    <row r="24" s="152" customFormat="true" ht="9.95" hidden="false" customHeight="true" outlineLevel="0" collapsed="false">
      <c r="A24" s="106" t="n">
        <v>1997</v>
      </c>
      <c r="B24" s="106"/>
      <c r="C24" s="412" t="n">
        <v>213317879</v>
      </c>
      <c r="D24" s="412" t="n">
        <v>30584248</v>
      </c>
      <c r="E24" s="412" t="n">
        <v>69582850</v>
      </c>
      <c r="F24" s="412" t="n">
        <v>23603207</v>
      </c>
      <c r="G24" s="412" t="n">
        <v>52836464</v>
      </c>
      <c r="H24" s="412" t="n">
        <v>36710940</v>
      </c>
      <c r="I24" s="413" t="s">
        <v>175</v>
      </c>
      <c r="J24" s="48"/>
    </row>
    <row r="25" s="152" customFormat="true" ht="9.95" hidden="false" customHeight="true" outlineLevel="0" collapsed="false">
      <c r="A25" s="106" t="n">
        <v>1998</v>
      </c>
      <c r="B25" s="106"/>
      <c r="C25" s="412" t="n">
        <v>217387596</v>
      </c>
      <c r="D25" s="412" t="n">
        <v>30877399</v>
      </c>
      <c r="E25" s="412" t="n">
        <v>68912457</v>
      </c>
      <c r="F25" s="412" t="n">
        <v>22225850</v>
      </c>
      <c r="G25" s="412" t="n">
        <v>61117428</v>
      </c>
      <c r="H25" s="412" t="n">
        <v>34254462</v>
      </c>
      <c r="I25" s="413" t="s">
        <v>175</v>
      </c>
      <c r="J25" s="48"/>
    </row>
    <row r="26" s="152" customFormat="true" ht="9.95" hidden="false" customHeight="true" outlineLevel="0" collapsed="false">
      <c r="A26" s="106" t="n">
        <v>1999</v>
      </c>
      <c r="B26" s="106"/>
      <c r="C26" s="412" t="n">
        <v>221622869</v>
      </c>
      <c r="D26" s="412" t="n">
        <v>31612369</v>
      </c>
      <c r="E26" s="412" t="n">
        <v>73357601</v>
      </c>
      <c r="F26" s="412" t="n">
        <v>24731599</v>
      </c>
      <c r="G26" s="412" t="n">
        <v>57557675</v>
      </c>
      <c r="H26" s="412" t="n">
        <v>34363625</v>
      </c>
      <c r="I26" s="413" t="s">
        <v>175</v>
      </c>
      <c r="J26" s="48"/>
    </row>
    <row r="27" s="152" customFormat="true" ht="9.95" hidden="false" customHeight="true" outlineLevel="0" collapsed="false">
      <c r="A27" s="106" t="n">
        <v>2000</v>
      </c>
      <c r="B27" s="106"/>
      <c r="C27" s="412" t="n">
        <v>242535008</v>
      </c>
      <c r="D27" s="412" t="n">
        <v>39223572</v>
      </c>
      <c r="E27" s="412" t="n">
        <v>76949666</v>
      </c>
      <c r="F27" s="412" t="n">
        <v>26747507</v>
      </c>
      <c r="G27" s="412" t="n">
        <v>61283045</v>
      </c>
      <c r="H27" s="412" t="n">
        <v>35482691</v>
      </c>
      <c r="I27" s="412" t="n">
        <v>2848527</v>
      </c>
      <c r="J27" s="48"/>
    </row>
    <row r="28" s="152" customFormat="true" ht="9.95" hidden="false" customHeight="true" outlineLevel="0" collapsed="false">
      <c r="A28" s="106" t="n">
        <v>2001</v>
      </c>
      <c r="B28" s="106"/>
      <c r="C28" s="412" t="n">
        <v>246050008</v>
      </c>
      <c r="D28" s="412" t="n">
        <v>40065656</v>
      </c>
      <c r="E28" s="412" t="n">
        <v>82947764</v>
      </c>
      <c r="F28" s="412" t="n">
        <v>25505596</v>
      </c>
      <c r="G28" s="412" t="n">
        <v>59710106</v>
      </c>
      <c r="H28" s="412" t="n">
        <v>34831904</v>
      </c>
      <c r="I28" s="412" t="n">
        <v>2988982</v>
      </c>
    </row>
    <row r="29" s="152" customFormat="true" ht="9.95" hidden="false" customHeight="true" outlineLevel="0" collapsed="false">
      <c r="A29" s="106" t="n">
        <v>2002</v>
      </c>
      <c r="B29" s="106"/>
      <c r="C29" s="412" t="n">
        <v>246353272</v>
      </c>
      <c r="D29" s="412" t="n">
        <v>40451532</v>
      </c>
      <c r="E29" s="412" t="n">
        <v>86723530</v>
      </c>
      <c r="F29" s="412" t="n">
        <v>25473535</v>
      </c>
      <c r="G29" s="412" t="n">
        <v>56692554</v>
      </c>
      <c r="H29" s="412" t="n">
        <v>33878683</v>
      </c>
      <c r="I29" s="412" t="n">
        <v>3133438</v>
      </c>
    </row>
    <row r="30" s="152" customFormat="true" ht="8.1" hidden="true" customHeight="true" outlineLevel="0" collapsed="false">
      <c r="B30" s="124"/>
      <c r="C30" s="412"/>
      <c r="D30" s="412"/>
      <c r="E30" s="412"/>
      <c r="F30" s="412"/>
      <c r="G30" s="412"/>
      <c r="H30" s="412"/>
      <c r="I30" s="412"/>
    </row>
    <row r="31" s="152" customFormat="true" ht="9.95" hidden="true" customHeight="true" outlineLevel="0" collapsed="false">
      <c r="A31" s="111" t="n">
        <v>2000</v>
      </c>
      <c r="B31" s="124"/>
      <c r="C31" s="412"/>
      <c r="D31" s="412"/>
      <c r="E31" s="412"/>
      <c r="F31" s="412"/>
      <c r="G31" s="412"/>
      <c r="H31" s="412"/>
      <c r="I31" s="412"/>
    </row>
    <row r="32" s="152" customFormat="true" ht="9.95" hidden="true" customHeight="true" outlineLevel="0" collapsed="false">
      <c r="B32" s="124" t="s">
        <v>337</v>
      </c>
      <c r="C32" s="412" t="n">
        <v>18597470</v>
      </c>
      <c r="D32" s="412" t="n">
        <v>2909737</v>
      </c>
      <c r="E32" s="412" t="n">
        <v>5566576</v>
      </c>
      <c r="F32" s="412" t="n">
        <v>1835453</v>
      </c>
      <c r="G32" s="412" t="n">
        <v>5348922</v>
      </c>
      <c r="H32" s="412" t="n">
        <v>2723970</v>
      </c>
      <c r="I32" s="412" t="n">
        <v>212812</v>
      </c>
    </row>
    <row r="33" s="152" customFormat="true" ht="9.95" hidden="true" customHeight="true" outlineLevel="0" collapsed="false">
      <c r="B33" s="124" t="s">
        <v>338</v>
      </c>
      <c r="C33" s="412" t="n">
        <v>19569568</v>
      </c>
      <c r="D33" s="412" t="n">
        <v>3160993</v>
      </c>
      <c r="E33" s="412" t="n">
        <v>5965144</v>
      </c>
      <c r="F33" s="412" t="n">
        <v>2170184</v>
      </c>
      <c r="G33" s="412" t="n">
        <v>5148261</v>
      </c>
      <c r="H33" s="412" t="n">
        <v>2855702</v>
      </c>
      <c r="I33" s="412" t="n">
        <v>269284</v>
      </c>
    </row>
    <row r="34" s="152" customFormat="true" ht="9.95" hidden="true" customHeight="true" outlineLevel="0" collapsed="false">
      <c r="B34" s="124" t="s">
        <v>339</v>
      </c>
      <c r="C34" s="412" t="n">
        <v>20160397</v>
      </c>
      <c r="D34" s="412" t="n">
        <v>3219495</v>
      </c>
      <c r="E34" s="412" t="n">
        <v>6110809</v>
      </c>
      <c r="F34" s="412" t="n">
        <v>2513169</v>
      </c>
      <c r="G34" s="412" t="n">
        <v>4788786</v>
      </c>
      <c r="H34" s="412" t="n">
        <v>3240391</v>
      </c>
      <c r="I34" s="412" t="n">
        <v>287747</v>
      </c>
    </row>
    <row r="35" s="152" customFormat="true" ht="9.95" hidden="true" customHeight="true" outlineLevel="0" collapsed="false">
      <c r="B35" s="124" t="s">
        <v>511</v>
      </c>
      <c r="C35" s="412" t="n">
        <v>20162455</v>
      </c>
      <c r="D35" s="412" t="n">
        <v>3064743</v>
      </c>
      <c r="E35" s="412" t="n">
        <v>6562971</v>
      </c>
      <c r="F35" s="412" t="n">
        <v>2122393</v>
      </c>
      <c r="G35" s="412" t="n">
        <v>5364402</v>
      </c>
      <c r="H35" s="412" t="n">
        <v>2823240</v>
      </c>
      <c r="I35" s="412" t="n">
        <v>224706</v>
      </c>
    </row>
    <row r="36" s="152" customFormat="true" ht="9.95" hidden="true" customHeight="true" outlineLevel="0" collapsed="false">
      <c r="B36" s="124" t="s">
        <v>508</v>
      </c>
      <c r="C36" s="412" t="n">
        <v>21391681</v>
      </c>
      <c r="D36" s="412" t="n">
        <v>3394611</v>
      </c>
      <c r="E36" s="412" t="n">
        <v>6655779</v>
      </c>
      <c r="F36" s="412" t="n">
        <v>2360792</v>
      </c>
      <c r="G36" s="412" t="n">
        <v>5895133</v>
      </c>
      <c r="H36" s="412" t="n">
        <v>2838234</v>
      </c>
      <c r="I36" s="412" t="n">
        <v>247132</v>
      </c>
    </row>
    <row r="37" s="152" customFormat="true" ht="9.95" hidden="true" customHeight="true" outlineLevel="0" collapsed="false">
      <c r="B37" s="124" t="s">
        <v>341</v>
      </c>
      <c r="C37" s="412" t="n">
        <v>18866979</v>
      </c>
      <c r="D37" s="412" t="n">
        <v>3158224</v>
      </c>
      <c r="E37" s="412" t="n">
        <v>6028194</v>
      </c>
      <c r="F37" s="412" t="n">
        <v>2243389</v>
      </c>
      <c r="G37" s="412" t="n">
        <v>4296050</v>
      </c>
      <c r="H37" s="412" t="n">
        <v>2922113</v>
      </c>
      <c r="I37" s="412" t="n">
        <v>219009</v>
      </c>
    </row>
    <row r="38" s="152" customFormat="true" ht="9.95" hidden="true" customHeight="true" outlineLevel="0" collapsed="false">
      <c r="B38" s="124" t="s">
        <v>342</v>
      </c>
      <c r="C38" s="412" t="n">
        <v>21140686</v>
      </c>
      <c r="D38" s="412" t="n">
        <v>3515094</v>
      </c>
      <c r="E38" s="412" t="n">
        <v>6757111</v>
      </c>
      <c r="F38" s="412" t="n">
        <v>2316179</v>
      </c>
      <c r="G38" s="412" t="n">
        <v>5497794</v>
      </c>
      <c r="H38" s="412" t="n">
        <v>2848874</v>
      </c>
      <c r="I38" s="412" t="n">
        <v>205634</v>
      </c>
    </row>
    <row r="39" s="152" customFormat="true" ht="9.95" hidden="true" customHeight="true" outlineLevel="0" collapsed="false">
      <c r="B39" s="124" t="s">
        <v>343</v>
      </c>
      <c r="C39" s="412" t="n">
        <v>20649390</v>
      </c>
      <c r="D39" s="412" t="n">
        <v>3412397</v>
      </c>
      <c r="E39" s="412" t="n">
        <v>6329214</v>
      </c>
      <c r="F39" s="412" t="n">
        <v>2431605</v>
      </c>
      <c r="G39" s="412" t="n">
        <v>5180290</v>
      </c>
      <c r="H39" s="412" t="n">
        <v>3025757</v>
      </c>
      <c r="I39" s="412" t="n">
        <v>270127</v>
      </c>
    </row>
    <row r="40" s="152" customFormat="true" ht="9.95" hidden="true" customHeight="true" outlineLevel="0" collapsed="false">
      <c r="B40" s="124" t="s">
        <v>475</v>
      </c>
      <c r="C40" s="412" t="n">
        <v>20822852</v>
      </c>
      <c r="D40" s="412" t="n">
        <v>3208373</v>
      </c>
      <c r="E40" s="412" t="n">
        <v>6669726</v>
      </c>
      <c r="F40" s="412" t="n">
        <v>2629662</v>
      </c>
      <c r="G40" s="412" t="n">
        <v>4980569</v>
      </c>
      <c r="H40" s="412" t="n">
        <v>3132951</v>
      </c>
      <c r="I40" s="412" t="n">
        <v>201571</v>
      </c>
    </row>
    <row r="41" s="152" customFormat="true" ht="9.95" hidden="true" customHeight="true" outlineLevel="0" collapsed="false">
      <c r="B41" s="124" t="s">
        <v>345</v>
      </c>
      <c r="C41" s="412" t="n">
        <v>21265350</v>
      </c>
      <c r="D41" s="412" t="n">
        <v>3211564</v>
      </c>
      <c r="E41" s="412" t="n">
        <v>7121755</v>
      </c>
      <c r="F41" s="412" t="n">
        <v>2026558</v>
      </c>
      <c r="G41" s="412" t="n">
        <v>5397440</v>
      </c>
      <c r="H41" s="412" t="n">
        <v>3281120</v>
      </c>
      <c r="I41" s="412" t="n">
        <v>226913</v>
      </c>
    </row>
    <row r="42" s="152" customFormat="true" ht="9.95" hidden="true" customHeight="true" outlineLevel="0" collapsed="false">
      <c r="B42" s="124" t="s">
        <v>346</v>
      </c>
      <c r="C42" s="412" t="n">
        <v>20432265</v>
      </c>
      <c r="D42" s="412" t="n">
        <v>3343708</v>
      </c>
      <c r="E42" s="412" t="n">
        <v>6559086</v>
      </c>
      <c r="F42" s="412" t="n">
        <v>2318806</v>
      </c>
      <c r="G42" s="412" t="n">
        <v>4872784</v>
      </c>
      <c r="H42" s="412" t="n">
        <v>3088701</v>
      </c>
      <c r="I42" s="412" t="n">
        <v>249180</v>
      </c>
    </row>
    <row r="43" s="152" customFormat="true" ht="10.5" hidden="true" customHeight="true" outlineLevel="0" collapsed="false">
      <c r="B43" s="124" t="s">
        <v>347</v>
      </c>
      <c r="C43" s="412" t="n">
        <v>19475915</v>
      </c>
      <c r="D43" s="412" t="n">
        <v>3624633</v>
      </c>
      <c r="E43" s="412" t="n">
        <v>6623301</v>
      </c>
      <c r="F43" s="412" t="n">
        <v>1779317</v>
      </c>
      <c r="G43" s="412" t="n">
        <v>4512614</v>
      </c>
      <c r="H43" s="412" t="n">
        <v>2701638</v>
      </c>
      <c r="I43" s="412" t="n">
        <v>234412</v>
      </c>
    </row>
    <row r="44" s="152" customFormat="true" ht="4.5" hidden="true" customHeight="true" outlineLevel="0" collapsed="false">
      <c r="B44" s="124"/>
      <c r="C44" s="412"/>
      <c r="D44" s="412"/>
      <c r="E44" s="412"/>
      <c r="F44" s="412"/>
      <c r="G44" s="412"/>
      <c r="H44" s="412"/>
      <c r="I44" s="412"/>
    </row>
    <row r="45" s="152" customFormat="true" ht="12" hidden="true" customHeight="true" outlineLevel="0" collapsed="false">
      <c r="A45" s="111" t="n">
        <v>2001</v>
      </c>
      <c r="B45" s="124"/>
      <c r="C45" s="412"/>
      <c r="D45" s="412"/>
      <c r="E45" s="412"/>
      <c r="F45" s="412"/>
      <c r="G45" s="412"/>
      <c r="H45" s="412"/>
      <c r="I45" s="412"/>
    </row>
    <row r="46" s="152" customFormat="true" ht="9.95" hidden="true" customHeight="true" outlineLevel="0" collapsed="false">
      <c r="B46" s="124" t="s">
        <v>337</v>
      </c>
      <c r="C46" s="412" t="n">
        <v>19919195</v>
      </c>
      <c r="D46" s="412" t="n">
        <v>3182270</v>
      </c>
      <c r="E46" s="412" t="n">
        <v>6335308</v>
      </c>
      <c r="F46" s="412" t="n">
        <v>2065888</v>
      </c>
      <c r="G46" s="412" t="n">
        <v>5253045</v>
      </c>
      <c r="H46" s="412" t="n">
        <v>2790187</v>
      </c>
      <c r="I46" s="412" t="n">
        <v>292497</v>
      </c>
    </row>
    <row r="47" s="152" customFormat="true" ht="9.95" hidden="true" customHeight="true" outlineLevel="0" collapsed="false">
      <c r="B47" s="124" t="s">
        <v>338</v>
      </c>
      <c r="C47" s="412" t="n">
        <v>18458929</v>
      </c>
      <c r="D47" s="412" t="n">
        <v>3260157</v>
      </c>
      <c r="E47" s="412" t="n">
        <v>5659101</v>
      </c>
      <c r="F47" s="412" t="n">
        <v>2066208</v>
      </c>
      <c r="G47" s="412" t="n">
        <v>4432297</v>
      </c>
      <c r="H47" s="412" t="n">
        <v>2764266</v>
      </c>
      <c r="I47" s="412" t="n">
        <v>276900</v>
      </c>
    </row>
    <row r="48" s="152" customFormat="true" ht="9.95" hidden="true" customHeight="true" outlineLevel="0" collapsed="false">
      <c r="B48" s="124" t="s">
        <v>339</v>
      </c>
      <c r="C48" s="412" t="n">
        <v>22289194</v>
      </c>
      <c r="D48" s="412" t="n">
        <v>3375301</v>
      </c>
      <c r="E48" s="412" t="n">
        <v>7566271</v>
      </c>
      <c r="F48" s="412" t="n">
        <v>2235599</v>
      </c>
      <c r="G48" s="412" t="n">
        <v>5755871</v>
      </c>
      <c r="H48" s="412" t="n">
        <v>3111581</v>
      </c>
      <c r="I48" s="412" t="n">
        <v>244571</v>
      </c>
    </row>
    <row r="49" s="152" customFormat="true" ht="9.95" hidden="true" customHeight="true" outlineLevel="0" collapsed="false">
      <c r="B49" s="124" t="s">
        <v>340</v>
      </c>
      <c r="C49" s="412" t="n">
        <v>20997982</v>
      </c>
      <c r="D49" s="412" t="n">
        <v>3444281</v>
      </c>
      <c r="E49" s="412" t="n">
        <v>6988359</v>
      </c>
      <c r="F49" s="412" t="n">
        <v>2080004</v>
      </c>
      <c r="G49" s="412" t="n">
        <v>5401097</v>
      </c>
      <c r="H49" s="412" t="n">
        <v>2817720</v>
      </c>
      <c r="I49" s="412" t="n">
        <v>266521</v>
      </c>
    </row>
    <row r="50" s="152" customFormat="true" ht="9.95" hidden="true" customHeight="true" outlineLevel="0" collapsed="false">
      <c r="B50" s="124" t="s">
        <v>248</v>
      </c>
      <c r="C50" s="412" t="n">
        <v>20781583</v>
      </c>
      <c r="D50" s="412" t="n">
        <v>3353683</v>
      </c>
      <c r="E50" s="412" t="n">
        <v>6962485</v>
      </c>
      <c r="F50" s="412" t="n">
        <v>2076319</v>
      </c>
      <c r="G50" s="412" t="n">
        <v>5070825</v>
      </c>
      <c r="H50" s="412" t="n">
        <v>3046461</v>
      </c>
      <c r="I50" s="412" t="n">
        <v>271810</v>
      </c>
    </row>
    <row r="51" s="152" customFormat="true" ht="9.95" hidden="true" customHeight="true" outlineLevel="0" collapsed="false">
      <c r="B51" s="124" t="s">
        <v>341</v>
      </c>
      <c r="C51" s="412" t="n">
        <v>19754964</v>
      </c>
      <c r="D51" s="412" t="n">
        <v>3293985</v>
      </c>
      <c r="E51" s="412" t="n">
        <v>6950774</v>
      </c>
      <c r="F51" s="412" t="n">
        <v>2202739</v>
      </c>
      <c r="G51" s="412" t="n">
        <v>3875957</v>
      </c>
      <c r="H51" s="412" t="n">
        <v>3187128</v>
      </c>
      <c r="I51" s="412" t="n">
        <v>244381</v>
      </c>
    </row>
    <row r="52" s="152" customFormat="true" ht="9.95" hidden="true" customHeight="true" outlineLevel="0" collapsed="false">
      <c r="B52" s="124" t="s">
        <v>342</v>
      </c>
      <c r="C52" s="413" t="n">
        <v>20557230</v>
      </c>
      <c r="D52" s="413" t="n">
        <v>3346019</v>
      </c>
      <c r="E52" s="413" t="n">
        <v>6917645</v>
      </c>
      <c r="F52" s="413" t="n">
        <v>2425919</v>
      </c>
      <c r="G52" s="413" t="n">
        <v>4797695</v>
      </c>
      <c r="H52" s="413" t="n">
        <v>2802775</v>
      </c>
      <c r="I52" s="412" t="n">
        <v>267177</v>
      </c>
    </row>
    <row r="53" s="152" customFormat="true" ht="9.95" hidden="true" customHeight="true" outlineLevel="0" collapsed="false">
      <c r="B53" s="124" t="s">
        <v>343</v>
      </c>
      <c r="C53" s="412" t="n">
        <v>20296940</v>
      </c>
      <c r="D53" s="412" t="n">
        <v>3386543</v>
      </c>
      <c r="E53" s="412" t="n">
        <v>6846570</v>
      </c>
      <c r="F53" s="412" t="n">
        <v>2287496</v>
      </c>
      <c r="G53" s="412" t="n">
        <v>4741039</v>
      </c>
      <c r="H53" s="412" t="n">
        <v>2802232</v>
      </c>
      <c r="I53" s="412" t="n">
        <v>233060</v>
      </c>
    </row>
    <row r="54" s="152" customFormat="true" ht="9.95" hidden="true" customHeight="true" outlineLevel="0" collapsed="false">
      <c r="B54" s="124" t="s">
        <v>475</v>
      </c>
      <c r="C54" s="412" t="n">
        <v>20660351</v>
      </c>
      <c r="D54" s="412" t="n">
        <v>3213050</v>
      </c>
      <c r="E54" s="412" t="n">
        <v>7159386</v>
      </c>
      <c r="F54" s="412" t="n">
        <v>2119460</v>
      </c>
      <c r="G54" s="412" t="n">
        <v>4963194</v>
      </c>
      <c r="H54" s="412" t="n">
        <v>2982635</v>
      </c>
      <c r="I54" s="412" t="n">
        <v>222626</v>
      </c>
    </row>
    <row r="55" s="152" customFormat="true" ht="9.95" hidden="true" customHeight="true" outlineLevel="0" collapsed="false">
      <c r="B55" s="124" t="s">
        <v>345</v>
      </c>
      <c r="C55" s="412" t="n">
        <v>21353589</v>
      </c>
      <c r="D55" s="412" t="n">
        <v>3268915</v>
      </c>
      <c r="E55" s="412" t="n">
        <v>7157747</v>
      </c>
      <c r="F55" s="412" t="n">
        <v>2142153</v>
      </c>
      <c r="G55" s="412" t="n">
        <v>5318263</v>
      </c>
      <c r="H55" s="412" t="n">
        <v>3202159</v>
      </c>
      <c r="I55" s="412" t="n">
        <v>264352</v>
      </c>
    </row>
    <row r="56" s="152" customFormat="true" ht="9.95" hidden="true" customHeight="true" outlineLevel="0" collapsed="false">
      <c r="B56" s="124" t="s">
        <v>346</v>
      </c>
      <c r="C56" s="412" t="n">
        <v>20741240</v>
      </c>
      <c r="D56" s="412" t="n">
        <v>3432647</v>
      </c>
      <c r="E56" s="412" t="n">
        <v>7263532</v>
      </c>
      <c r="F56" s="412" t="n">
        <v>2047694</v>
      </c>
      <c r="G56" s="412" t="n">
        <v>4800456</v>
      </c>
      <c r="H56" s="412" t="n">
        <v>2973188</v>
      </c>
      <c r="I56" s="412" t="n">
        <v>223723</v>
      </c>
    </row>
    <row r="57" s="152" customFormat="true" ht="9.95" hidden="true" customHeight="true" outlineLevel="0" collapsed="false">
      <c r="B57" s="124" t="s">
        <v>347</v>
      </c>
      <c r="C57" s="412" t="n">
        <v>20238811</v>
      </c>
      <c r="D57" s="412" t="n">
        <v>3508805</v>
      </c>
      <c r="E57" s="412" t="n">
        <v>7140586</v>
      </c>
      <c r="F57" s="412" t="n">
        <v>1756117</v>
      </c>
      <c r="G57" s="412" t="n">
        <v>5300367</v>
      </c>
      <c r="H57" s="412" t="n">
        <v>2351572</v>
      </c>
      <c r="I57" s="412" t="n">
        <v>181364</v>
      </c>
    </row>
    <row r="58" s="152" customFormat="true" ht="6" hidden="false" customHeight="true" outlineLevel="0" collapsed="false">
      <c r="B58" s="124"/>
      <c r="C58" s="412"/>
      <c r="D58" s="412"/>
      <c r="E58" s="412"/>
      <c r="F58" s="412"/>
      <c r="G58" s="412"/>
      <c r="H58" s="412"/>
      <c r="I58" s="412"/>
    </row>
    <row r="59" s="152" customFormat="true" ht="9.95" hidden="false" customHeight="true" outlineLevel="0" collapsed="false">
      <c r="A59" s="111" t="n">
        <v>2002</v>
      </c>
      <c r="B59" s="124"/>
      <c r="C59" s="412"/>
      <c r="D59" s="412"/>
      <c r="E59" s="412"/>
      <c r="F59" s="412"/>
      <c r="G59" s="412"/>
      <c r="H59" s="412"/>
      <c r="I59" s="412"/>
    </row>
    <row r="60" s="152" customFormat="true" ht="9.95" hidden="true" customHeight="true" outlineLevel="0" collapsed="false">
      <c r="B60" s="124" t="s">
        <v>337</v>
      </c>
      <c r="C60" s="414" t="n">
        <v>19227404</v>
      </c>
      <c r="D60" s="414" t="n">
        <v>2981550</v>
      </c>
      <c r="E60" s="414" t="n">
        <v>6567643</v>
      </c>
      <c r="F60" s="414" t="n">
        <v>1927861</v>
      </c>
      <c r="G60" s="414" t="n">
        <v>4719576</v>
      </c>
      <c r="H60" s="414" t="n">
        <v>2775743</v>
      </c>
      <c r="I60" s="414" t="n">
        <v>255031</v>
      </c>
    </row>
    <row r="61" s="152" customFormat="true" ht="9.95" hidden="false" customHeight="true" outlineLevel="0" collapsed="false">
      <c r="B61" s="124" t="s">
        <v>338</v>
      </c>
      <c r="C61" s="414" t="n">
        <v>18220843</v>
      </c>
      <c r="D61" s="414" t="n">
        <v>2866637</v>
      </c>
      <c r="E61" s="414" t="n">
        <v>6245235</v>
      </c>
      <c r="F61" s="414" t="n">
        <v>1750169</v>
      </c>
      <c r="G61" s="414" t="n">
        <v>4480557</v>
      </c>
      <c r="H61" s="414" t="n">
        <v>2604918</v>
      </c>
      <c r="I61" s="414" t="n">
        <v>273327</v>
      </c>
    </row>
    <row r="62" s="152" customFormat="true" ht="9.95" hidden="false" customHeight="true" outlineLevel="0" collapsed="false">
      <c r="B62" s="124" t="s">
        <v>339</v>
      </c>
      <c r="C62" s="414" t="n">
        <v>21481845</v>
      </c>
      <c r="D62" s="414" t="n">
        <v>3562077</v>
      </c>
      <c r="E62" s="414" t="n">
        <v>7755022</v>
      </c>
      <c r="F62" s="414" t="n">
        <v>1965792</v>
      </c>
      <c r="G62" s="414" t="n">
        <v>4642868</v>
      </c>
      <c r="H62" s="414" t="n">
        <v>3299241</v>
      </c>
      <c r="I62" s="414" t="n">
        <v>256845</v>
      </c>
    </row>
    <row r="63" s="152" customFormat="true" ht="9.95" hidden="false" customHeight="true" outlineLevel="0" collapsed="false">
      <c r="B63" s="124" t="s">
        <v>340</v>
      </c>
      <c r="C63" s="414" t="n">
        <v>21002104</v>
      </c>
      <c r="D63" s="414" t="n">
        <v>3187942</v>
      </c>
      <c r="E63" s="414" t="n">
        <v>7546715</v>
      </c>
      <c r="F63" s="414" t="n">
        <v>2003328</v>
      </c>
      <c r="G63" s="414" t="n">
        <v>5178488</v>
      </c>
      <c r="H63" s="414" t="n">
        <v>2791095</v>
      </c>
      <c r="I63" s="414" t="n">
        <v>294536</v>
      </c>
    </row>
    <row r="64" s="152" customFormat="true" ht="9.95" hidden="false" customHeight="true" outlineLevel="0" collapsed="false">
      <c r="B64" s="124" t="s">
        <v>248</v>
      </c>
      <c r="C64" s="414" t="n">
        <v>20483206</v>
      </c>
      <c r="D64" s="414" t="n">
        <v>3377084</v>
      </c>
      <c r="E64" s="414" t="n">
        <v>7149026</v>
      </c>
      <c r="F64" s="414" t="n">
        <v>2006457</v>
      </c>
      <c r="G64" s="414" t="n">
        <v>4746968</v>
      </c>
      <c r="H64" s="414" t="n">
        <v>2951185</v>
      </c>
      <c r="I64" s="414" t="n">
        <v>252486</v>
      </c>
    </row>
    <row r="65" s="152" customFormat="true" ht="9.95" hidden="false" customHeight="true" outlineLevel="0" collapsed="false">
      <c r="B65" s="124" t="s">
        <v>341</v>
      </c>
      <c r="C65" s="414" t="n">
        <v>20093253</v>
      </c>
      <c r="D65" s="414" t="n">
        <v>3193210</v>
      </c>
      <c r="E65" s="414" t="n">
        <v>7430167</v>
      </c>
      <c r="F65" s="414" t="n">
        <v>2141848</v>
      </c>
      <c r="G65" s="414" t="n">
        <v>4164871</v>
      </c>
      <c r="H65" s="414" t="n">
        <v>2931158</v>
      </c>
      <c r="I65" s="414" t="n">
        <v>231999</v>
      </c>
    </row>
    <row r="66" s="152" customFormat="true" ht="9.95" hidden="false" customHeight="true" outlineLevel="0" collapsed="false">
      <c r="B66" s="124" t="s">
        <v>342</v>
      </c>
      <c r="C66" s="414" t="n">
        <v>19999773</v>
      </c>
      <c r="D66" s="414" t="n">
        <v>3567926</v>
      </c>
      <c r="E66" s="414" t="n">
        <v>6985061</v>
      </c>
      <c r="F66" s="414" t="n">
        <v>2204559</v>
      </c>
      <c r="G66" s="414" t="n">
        <v>4415211</v>
      </c>
      <c r="H66" s="414" t="n">
        <v>2576917</v>
      </c>
      <c r="I66" s="414" t="n">
        <v>250099</v>
      </c>
    </row>
    <row r="67" s="152" customFormat="true" ht="9.95" hidden="false" customHeight="true" outlineLevel="0" collapsed="false">
      <c r="B67" s="124" t="s">
        <v>343</v>
      </c>
      <c r="C67" s="414" t="n">
        <v>19687821</v>
      </c>
      <c r="D67" s="414" t="n">
        <v>3417570</v>
      </c>
      <c r="E67" s="414" t="n">
        <v>6980812</v>
      </c>
      <c r="F67" s="414" t="n">
        <v>2196421</v>
      </c>
      <c r="G67" s="414" t="n">
        <v>4160685</v>
      </c>
      <c r="H67" s="414" t="n">
        <v>2701566</v>
      </c>
      <c r="I67" s="414" t="n">
        <v>230767</v>
      </c>
    </row>
    <row r="68" s="152" customFormat="true" ht="9.95" hidden="false" customHeight="true" outlineLevel="0" collapsed="false">
      <c r="B68" s="124" t="s">
        <v>475</v>
      </c>
      <c r="C68" s="414" t="n">
        <v>22173033</v>
      </c>
      <c r="D68" s="414" t="n">
        <v>3384246</v>
      </c>
      <c r="E68" s="414" t="n">
        <v>7644578</v>
      </c>
      <c r="F68" s="414" t="n">
        <v>2515056</v>
      </c>
      <c r="G68" s="414" t="n">
        <v>5394634</v>
      </c>
      <c r="H68" s="414" t="n">
        <v>2993129</v>
      </c>
      <c r="I68" s="414" t="n">
        <v>241390</v>
      </c>
    </row>
    <row r="69" s="152" customFormat="true" ht="9.95" hidden="false" customHeight="true" outlineLevel="0" collapsed="false">
      <c r="B69" s="124" t="s">
        <v>345</v>
      </c>
      <c r="C69" s="414" t="n">
        <v>21045602</v>
      </c>
      <c r="D69" s="414" t="n">
        <v>3470858</v>
      </c>
      <c r="E69" s="414" t="n">
        <v>7684447</v>
      </c>
      <c r="F69" s="414" t="n">
        <v>2575709</v>
      </c>
      <c r="G69" s="414" t="n">
        <v>4207432</v>
      </c>
      <c r="H69" s="414" t="n">
        <v>2803984</v>
      </c>
      <c r="I69" s="414" t="n">
        <v>303172</v>
      </c>
    </row>
    <row r="70" s="152" customFormat="true" ht="9.95" hidden="false" customHeight="true" outlineLevel="0" collapsed="false">
      <c r="B70" s="124" t="s">
        <v>346</v>
      </c>
      <c r="C70" s="414" t="n">
        <v>21757571</v>
      </c>
      <c r="D70" s="414" t="n">
        <v>3728423</v>
      </c>
      <c r="E70" s="414" t="n">
        <v>7394857</v>
      </c>
      <c r="F70" s="414" t="n">
        <v>2379745</v>
      </c>
      <c r="G70" s="414" t="n">
        <v>5040286</v>
      </c>
      <c r="H70" s="414" t="n">
        <v>2931287</v>
      </c>
      <c r="I70" s="414" t="n">
        <v>282973</v>
      </c>
    </row>
    <row r="71" s="152" customFormat="true" ht="9.95" hidden="false" customHeight="true" outlineLevel="0" collapsed="false">
      <c r="B71" s="124" t="s">
        <v>347</v>
      </c>
      <c r="C71" s="414" t="n">
        <v>21180817</v>
      </c>
      <c r="D71" s="414" t="n">
        <v>3714009</v>
      </c>
      <c r="E71" s="414" t="n">
        <v>7339967</v>
      </c>
      <c r="F71" s="414" t="n">
        <v>1806590</v>
      </c>
      <c r="G71" s="414" t="n">
        <v>5540978</v>
      </c>
      <c r="H71" s="414" t="n">
        <v>2518460</v>
      </c>
      <c r="I71" s="414" t="n">
        <v>260813</v>
      </c>
    </row>
    <row r="72" s="152" customFormat="true" ht="3.75" hidden="false" customHeight="true" outlineLevel="0" collapsed="false">
      <c r="B72" s="124"/>
      <c r="C72" s="412"/>
      <c r="D72" s="412"/>
      <c r="E72" s="412"/>
      <c r="F72" s="412"/>
      <c r="G72" s="412"/>
      <c r="H72" s="412"/>
      <c r="I72" s="412"/>
    </row>
    <row r="73" s="152" customFormat="true" ht="9.95" hidden="false" customHeight="true" outlineLevel="0" collapsed="false">
      <c r="A73" s="111" t="n">
        <v>2003</v>
      </c>
      <c r="B73" s="124"/>
      <c r="C73" s="412"/>
      <c r="D73" s="412"/>
      <c r="E73" s="412"/>
      <c r="F73" s="412"/>
      <c r="G73" s="412"/>
      <c r="H73" s="412"/>
      <c r="I73" s="412"/>
    </row>
    <row r="74" s="152" customFormat="true" ht="9.95" hidden="false" customHeight="true" outlineLevel="0" collapsed="false">
      <c r="B74" s="124" t="s">
        <v>337</v>
      </c>
      <c r="C74" s="414" t="n">
        <v>20045165</v>
      </c>
      <c r="D74" s="414" t="n">
        <v>3275604</v>
      </c>
      <c r="E74" s="414" t="n">
        <v>7319461</v>
      </c>
      <c r="F74" s="414" t="n">
        <v>1937158</v>
      </c>
      <c r="G74" s="414" t="n">
        <v>4497681</v>
      </c>
      <c r="H74" s="414" t="n">
        <v>2730752</v>
      </c>
      <c r="I74" s="414" t="n">
        <v>284509</v>
      </c>
    </row>
    <row r="75" s="152" customFormat="true" ht="9.95" hidden="false" customHeight="true" outlineLevel="0" collapsed="false">
      <c r="B75" s="124" t="s">
        <v>338</v>
      </c>
      <c r="C75" s="414" t="n">
        <v>19750851</v>
      </c>
      <c r="D75" s="414" t="n">
        <v>3577504</v>
      </c>
      <c r="E75" s="414" t="n">
        <v>6855046</v>
      </c>
      <c r="F75" s="414" t="n">
        <v>1679947</v>
      </c>
      <c r="G75" s="414" t="n">
        <v>4650808</v>
      </c>
      <c r="H75" s="414" t="n">
        <v>2750474</v>
      </c>
      <c r="I75" s="414" t="n">
        <v>237072</v>
      </c>
    </row>
    <row r="76" s="152" customFormat="true" ht="9.95" hidden="true" customHeight="true" outlineLevel="0" collapsed="false">
      <c r="B76" s="124" t="s">
        <v>339</v>
      </c>
      <c r="C76" s="412"/>
      <c r="D76" s="412"/>
      <c r="E76" s="412"/>
      <c r="F76" s="412"/>
      <c r="G76" s="412"/>
      <c r="H76" s="412"/>
      <c r="I76" s="412"/>
    </row>
    <row r="77" s="152" customFormat="true" ht="9.95" hidden="true" customHeight="true" outlineLevel="0" collapsed="false">
      <c r="B77" s="124" t="s">
        <v>340</v>
      </c>
      <c r="C77" s="412"/>
      <c r="D77" s="412"/>
      <c r="E77" s="412"/>
      <c r="F77" s="412"/>
      <c r="G77" s="412"/>
      <c r="H77" s="412"/>
      <c r="I77" s="412"/>
    </row>
    <row r="78" s="152" customFormat="true" ht="9.95" hidden="true" customHeight="true" outlineLevel="0" collapsed="false">
      <c r="B78" s="124" t="s">
        <v>248</v>
      </c>
      <c r="C78" s="412"/>
      <c r="D78" s="412"/>
      <c r="E78" s="412"/>
      <c r="F78" s="412"/>
      <c r="G78" s="412"/>
      <c r="H78" s="412"/>
      <c r="I78" s="412"/>
    </row>
    <row r="79" s="152" customFormat="true" ht="9.95" hidden="true" customHeight="true" outlineLevel="0" collapsed="false">
      <c r="B79" s="124" t="s">
        <v>341</v>
      </c>
      <c r="C79" s="412"/>
      <c r="D79" s="412"/>
      <c r="E79" s="412"/>
      <c r="F79" s="412"/>
      <c r="G79" s="412"/>
      <c r="H79" s="412"/>
      <c r="I79" s="412"/>
    </row>
    <row r="80" s="152" customFormat="true" ht="9.95" hidden="true" customHeight="true" outlineLevel="0" collapsed="false">
      <c r="B80" s="124" t="s">
        <v>342</v>
      </c>
      <c r="C80" s="412"/>
      <c r="D80" s="412"/>
      <c r="E80" s="412"/>
      <c r="F80" s="412"/>
      <c r="G80" s="412"/>
      <c r="H80" s="412"/>
      <c r="I80" s="412"/>
    </row>
    <row r="81" s="152" customFormat="true" ht="9.95" hidden="true" customHeight="true" outlineLevel="0" collapsed="false">
      <c r="B81" s="124" t="s">
        <v>343</v>
      </c>
      <c r="C81" s="412"/>
      <c r="D81" s="412"/>
      <c r="E81" s="412"/>
      <c r="F81" s="412"/>
      <c r="G81" s="412"/>
      <c r="H81" s="412"/>
      <c r="I81" s="412"/>
    </row>
    <row r="82" s="152" customFormat="true" ht="9.95" hidden="true" customHeight="true" outlineLevel="0" collapsed="false">
      <c r="B82" s="124" t="s">
        <v>475</v>
      </c>
      <c r="C82" s="412"/>
      <c r="D82" s="412"/>
      <c r="E82" s="412"/>
      <c r="F82" s="412"/>
      <c r="G82" s="412"/>
      <c r="H82" s="412"/>
      <c r="I82" s="412"/>
    </row>
    <row r="83" s="152" customFormat="true" ht="9.95" hidden="true" customHeight="true" outlineLevel="0" collapsed="false">
      <c r="B83" s="124" t="s">
        <v>345</v>
      </c>
      <c r="C83" s="412"/>
      <c r="D83" s="412"/>
      <c r="E83" s="412"/>
      <c r="F83" s="412"/>
      <c r="G83" s="412"/>
      <c r="H83" s="412"/>
      <c r="I83" s="412"/>
    </row>
    <row r="84" s="152" customFormat="true" ht="9.95" hidden="true" customHeight="true" outlineLevel="0" collapsed="false">
      <c r="B84" s="124" t="s">
        <v>346</v>
      </c>
      <c r="C84" s="412"/>
      <c r="D84" s="412"/>
      <c r="E84" s="412"/>
      <c r="F84" s="412"/>
      <c r="G84" s="412"/>
      <c r="H84" s="412"/>
      <c r="I84" s="412"/>
    </row>
    <row r="85" s="152" customFormat="true" ht="9.95" hidden="true" customHeight="true" outlineLevel="0" collapsed="false">
      <c r="B85" s="124" t="s">
        <v>347</v>
      </c>
      <c r="C85" s="412"/>
      <c r="D85" s="412"/>
      <c r="E85" s="412"/>
      <c r="F85" s="412"/>
      <c r="G85" s="412"/>
      <c r="H85" s="412"/>
      <c r="I85" s="412"/>
    </row>
    <row r="86" s="152" customFormat="true" ht="9.95" hidden="false" customHeight="true" outlineLevel="0" collapsed="false">
      <c r="A86" s="298"/>
      <c r="B86" s="299"/>
      <c r="C86" s="412"/>
      <c r="D86" s="412"/>
      <c r="E86" s="412"/>
      <c r="F86" s="412"/>
      <c r="G86" s="412"/>
      <c r="H86" s="412"/>
      <c r="I86" s="412"/>
    </row>
    <row r="87" s="152" customFormat="true" ht="9.95" hidden="false" customHeight="true" outlineLevel="0" collapsed="false">
      <c r="A87" s="38" t="str">
        <f aca="false">IF(C85&gt;0,"Jan. - Dez.",IF(C84&gt;0,"Jan. - Nov.",IF(C83&gt;0,"Jan. - Okt.",IF(C82&gt;0,"Jan. - Sep.",IF(C81,"Jan. - Aug.",IF(C80&gt;0,"Jan. - Jul.",IF(C79&gt;0,"Jan. - Jun.",A88)))))))</f>
        <v>Jan. - Feb.</v>
      </c>
      <c r="B87" s="299"/>
      <c r="C87" s="412" t="n">
        <f aca="false">SUM(C74:C85)</f>
        <v>39796016</v>
      </c>
      <c r="D87" s="412" t="n">
        <f aca="false">SUM(D74:D85)</f>
        <v>6853108</v>
      </c>
      <c r="E87" s="412" t="n">
        <f aca="false">SUM(E74:E85)</f>
        <v>14174507</v>
      </c>
      <c r="F87" s="412" t="n">
        <f aca="false">SUM(F74:F85)</f>
        <v>3617105</v>
      </c>
      <c r="G87" s="412" t="n">
        <f aca="false">SUM(G74:G85)</f>
        <v>9148489</v>
      </c>
      <c r="H87" s="412" t="n">
        <f aca="false">SUM(H74:H85)</f>
        <v>5481226</v>
      </c>
      <c r="I87" s="412" t="n">
        <f aca="false">SUM(I74:I85)</f>
        <v>521581</v>
      </c>
    </row>
    <row r="88" s="152" customFormat="true" ht="9.95" hidden="true" customHeight="true" outlineLevel="0" collapsed="false">
      <c r="A88" s="38" t="str">
        <f aca="false">IF(C78&gt;0,"Jan. - Mai",IF(C77&gt;0,"Jan. - Apr.",IF(C76&gt;0,"Jan. - Mär.",IF(C75&gt;0,"Jan. - Feb.","Jan. - Jan."))))</f>
        <v>Jan. - Feb.</v>
      </c>
      <c r="B88" s="299"/>
      <c r="C88" s="412"/>
      <c r="D88" s="412"/>
      <c r="E88" s="412"/>
      <c r="F88" s="412"/>
      <c r="G88" s="412"/>
      <c r="H88" s="412"/>
      <c r="I88" s="412"/>
    </row>
    <row r="89" s="152" customFormat="true" ht="4.5" hidden="false" customHeight="true" outlineLevel="0" collapsed="false">
      <c r="A89" s="38"/>
      <c r="B89" s="130"/>
      <c r="C89" s="412"/>
      <c r="D89" s="412"/>
      <c r="E89" s="412"/>
      <c r="F89" s="412"/>
      <c r="G89" s="412"/>
      <c r="H89" s="412"/>
      <c r="I89" s="119"/>
    </row>
    <row r="90" s="152" customFormat="true" ht="9.95" hidden="false" customHeight="true" outlineLevel="0" collapsed="false">
      <c r="B90" s="125"/>
      <c r="C90" s="415" t="s">
        <v>588</v>
      </c>
      <c r="D90" s="415"/>
      <c r="E90" s="415"/>
      <c r="F90" s="415"/>
      <c r="G90" s="415"/>
      <c r="H90" s="415"/>
      <c r="I90" s="119"/>
    </row>
    <row r="91" s="152" customFormat="true" ht="9.95" hidden="false" customHeight="true" outlineLevel="0" collapsed="false">
      <c r="A91" s="215"/>
      <c r="B91" s="119"/>
      <c r="C91" s="416" t="s">
        <v>349</v>
      </c>
      <c r="D91" s="416"/>
      <c r="E91" s="416"/>
      <c r="F91" s="416"/>
      <c r="G91" s="416"/>
      <c r="H91" s="416"/>
      <c r="I91" s="294"/>
    </row>
    <row r="92" s="152" customFormat="true" ht="8.1" hidden="false" customHeight="true" outlineLevel="0" collapsed="false">
      <c r="B92" s="125"/>
      <c r="C92" s="415"/>
      <c r="D92" s="412"/>
      <c r="E92" s="412"/>
      <c r="F92" s="412"/>
      <c r="G92" s="412"/>
      <c r="H92" s="412"/>
      <c r="I92" s="119"/>
    </row>
    <row r="93" s="152" customFormat="true" ht="9.95" hidden="true" customHeight="true" outlineLevel="0" collapsed="false">
      <c r="A93" s="106" t="n">
        <v>1994</v>
      </c>
      <c r="B93" s="106"/>
      <c r="C93" s="353" t="n">
        <f aca="false">C21/C20*100-100</f>
        <v>6.75654092212494</v>
      </c>
      <c r="D93" s="353"/>
      <c r="E93" s="353" t="n">
        <f aca="false">E21/E20*100-100</f>
        <v>3.63385509563985</v>
      </c>
      <c r="F93" s="353" t="n">
        <f aca="false">F21/F20*100-100</f>
        <v>16.1224203116514</v>
      </c>
      <c r="G93" s="353" t="n">
        <f aca="false">G21/G20*100-100</f>
        <v>6.75083493430384</v>
      </c>
      <c r="H93" s="353" t="n">
        <f aca="false">H21/H20*100-100</f>
        <v>5.33089521246286</v>
      </c>
      <c r="I93" s="119"/>
    </row>
    <row r="94" s="152" customFormat="true" ht="9.95" hidden="false" customHeight="true" outlineLevel="0" collapsed="false">
      <c r="A94" s="106" t="n">
        <v>1995</v>
      </c>
      <c r="B94" s="106"/>
      <c r="C94" s="353" t="n">
        <f aca="false">C22/C21*100-100</f>
        <v>4.38150077089902</v>
      </c>
      <c r="D94" s="353" t="n">
        <f aca="false">D22/D21*100-100</f>
        <v>5.1034960391105</v>
      </c>
      <c r="E94" s="353" t="n">
        <f aca="false">E22/E21*100-100</f>
        <v>5.55052463476289</v>
      </c>
      <c r="F94" s="353" t="n">
        <f aca="false">F22/F21*100-100</f>
        <v>5.16686641652177</v>
      </c>
      <c r="G94" s="353" t="n">
        <f aca="false">G22/G21*100-100</f>
        <v>-2.40318650460416</v>
      </c>
      <c r="H94" s="353" t="n">
        <f aca="false">H22/H21*100-100</f>
        <v>10.916445810694</v>
      </c>
      <c r="I94" s="417" t="s">
        <v>191</v>
      </c>
    </row>
    <row r="95" s="152" customFormat="true" ht="9.95" hidden="false" customHeight="true" outlineLevel="0" collapsed="false">
      <c r="A95" s="106" t="n">
        <v>1996</v>
      </c>
      <c r="B95" s="106"/>
      <c r="C95" s="353" t="n">
        <f aca="false">C23/C22*100-100</f>
        <v>0.46509026504495</v>
      </c>
      <c r="D95" s="353" t="n">
        <f aca="false">D23/D22*100-100</f>
        <v>-3.00709449528451</v>
      </c>
      <c r="E95" s="353" t="n">
        <f aca="false">E23/E22*100-100</f>
        <v>-2.33353539444762</v>
      </c>
      <c r="F95" s="353" t="n">
        <f aca="false">F23/F22*100-100</f>
        <v>1.1875728375869</v>
      </c>
      <c r="G95" s="353" t="n">
        <f aca="false">G23/G22*100-100</f>
        <v>5.63854070141031</v>
      </c>
      <c r="H95" s="353" t="n">
        <f aca="false">H23/H22*100-100</f>
        <v>0.986212364243727</v>
      </c>
      <c r="I95" s="417" t="s">
        <v>191</v>
      </c>
    </row>
    <row r="96" s="152" customFormat="true" ht="9.95" hidden="false" customHeight="true" outlineLevel="0" collapsed="false">
      <c r="A96" s="106" t="n">
        <v>1997</v>
      </c>
      <c r="B96" s="106"/>
      <c r="C96" s="353" t="n">
        <f aca="false">C24/C23*100-100</f>
        <v>3.54581138296363</v>
      </c>
      <c r="D96" s="353" t="n">
        <f aca="false">D24/D23*100-100</f>
        <v>7.66888888607255</v>
      </c>
      <c r="E96" s="353" t="n">
        <f aca="false">E24/E23*100-100</f>
        <v>7.95592159357514</v>
      </c>
      <c r="F96" s="353" t="n">
        <f aca="false">F24/F23*100-100</f>
        <v>-0.255463451362274</v>
      </c>
      <c r="G96" s="353" t="n">
        <f aca="false">G24/G23*100-100</f>
        <v>3.66455780977839</v>
      </c>
      <c r="H96" s="353" t="n">
        <f aca="false">H24/H23*100-100</f>
        <v>-4.69639765241904</v>
      </c>
      <c r="I96" s="417" t="s">
        <v>191</v>
      </c>
    </row>
    <row r="97" s="152" customFormat="true" ht="9.95" hidden="false" customHeight="true" outlineLevel="0" collapsed="false">
      <c r="A97" s="106" t="n">
        <v>1998</v>
      </c>
      <c r="B97" s="106"/>
      <c r="C97" s="353" t="n">
        <f aca="false">C25/C24*100-100</f>
        <v>1.90781805026292</v>
      </c>
      <c r="D97" s="353" t="n">
        <f aca="false">D25/D24*100-100</f>
        <v>0.958503213811241</v>
      </c>
      <c r="E97" s="353" t="n">
        <f aca="false">E25/E24*100-100</f>
        <v>-0.963445734114075</v>
      </c>
      <c r="F97" s="353" t="n">
        <f aca="false">F25/F24*100-100</f>
        <v>-5.83546549415934</v>
      </c>
      <c r="G97" s="353" t="n">
        <f aca="false">G25/G24*100-100</f>
        <v>15.6728201947806</v>
      </c>
      <c r="H97" s="353" t="n">
        <f aca="false">H25/H24*100-100</f>
        <v>-6.69140588609281</v>
      </c>
      <c r="I97" s="417" t="s">
        <v>191</v>
      </c>
    </row>
    <row r="98" s="152" customFormat="true" ht="9.95" hidden="false" customHeight="true" outlineLevel="0" collapsed="false">
      <c r="A98" s="106" t="n">
        <v>1999</v>
      </c>
      <c r="B98" s="106"/>
      <c r="C98" s="353" t="n">
        <f aca="false">C26/C25*100-100</f>
        <v>1.94825881417815</v>
      </c>
      <c r="D98" s="353" t="n">
        <f aca="false">D26/D25*100-100</f>
        <v>2.3802846865437</v>
      </c>
      <c r="E98" s="353" t="n">
        <f aca="false">E26/E25*100-100</f>
        <v>6.45042158343013</v>
      </c>
      <c r="F98" s="353" t="n">
        <f aca="false">F26/F25*100-100</f>
        <v>11.2740300146001</v>
      </c>
      <c r="G98" s="353" t="n">
        <f aca="false">G26/G25*100-100</f>
        <v>-5.8244483062998</v>
      </c>
      <c r="H98" s="353" t="n">
        <f aca="false">H26/H25*100-100</f>
        <v>0.318682570463366</v>
      </c>
      <c r="I98" s="417" t="s">
        <v>191</v>
      </c>
    </row>
    <row r="99" s="152" customFormat="true" ht="9.95" hidden="false" customHeight="true" outlineLevel="0" collapsed="false">
      <c r="A99" s="106" t="n">
        <v>2000</v>
      </c>
      <c r="B99" s="106"/>
      <c r="C99" s="353" t="n">
        <f aca="false">C27/C26*100-100</f>
        <v>9.43591204931111</v>
      </c>
      <c r="D99" s="353" t="n">
        <f aca="false">D27/D26*100-100</f>
        <v>24.0766612587624</v>
      </c>
      <c r="E99" s="353" t="n">
        <f aca="false">E27/E26*100-100</f>
        <v>4.89665004175915</v>
      </c>
      <c r="F99" s="353" t="n">
        <f aca="false">F27/F26*100-100</f>
        <v>8.15114299726436</v>
      </c>
      <c r="G99" s="353" t="n">
        <f aca="false">G27/G26*100-100</f>
        <v>6.47241223694321</v>
      </c>
      <c r="H99" s="353" t="n">
        <f aca="false">H27/H26*100-100</f>
        <v>3.2565423467402</v>
      </c>
      <c r="I99" s="417" t="s">
        <v>191</v>
      </c>
    </row>
    <row r="100" s="152" customFormat="true" ht="9.95" hidden="false" customHeight="true" outlineLevel="0" collapsed="false">
      <c r="A100" s="106" t="n">
        <v>2001</v>
      </c>
      <c r="B100" s="106"/>
      <c r="C100" s="353" t="n">
        <f aca="false">C28/C27*100-100</f>
        <v>1.44927531451459</v>
      </c>
      <c r="D100" s="353" t="n">
        <f aca="false">D28/D27*100-100</f>
        <v>2.14688249198723</v>
      </c>
      <c r="E100" s="353" t="n">
        <f aca="false">E28/E27*100-100</f>
        <v>7.79483305359636</v>
      </c>
      <c r="F100" s="353" t="n">
        <f aca="false">F28/F27*100-100</f>
        <v>-4.64309066261764</v>
      </c>
      <c r="G100" s="353" t="n">
        <f aca="false">G28/G27*100-100</f>
        <v>-2.56667892399929</v>
      </c>
      <c r="H100" s="353" t="n">
        <f aca="false">H28/H27*100-100</f>
        <v>-1.83409708130648</v>
      </c>
      <c r="I100" s="353" t="n">
        <f aca="false">I28/I27*100-100</f>
        <v>4.93079405601561</v>
      </c>
    </row>
    <row r="101" s="152" customFormat="true" ht="9.95" hidden="false" customHeight="true" outlineLevel="0" collapsed="false">
      <c r="A101" s="106" t="n">
        <v>2002</v>
      </c>
      <c r="B101" s="106"/>
      <c r="C101" s="353" t="n">
        <f aca="false">C29/C28*100-100</f>
        <v>0.12325299335086</v>
      </c>
      <c r="D101" s="353" t="n">
        <f aca="false">D29/D28*100-100</f>
        <v>0.963109152636861</v>
      </c>
      <c r="E101" s="353" t="n">
        <f aca="false">E29/E28*100-100</f>
        <v>4.55198044880389</v>
      </c>
      <c r="F101" s="353" t="n">
        <f aca="false">F29/F28*100-100</f>
        <v>-0.125701826375675</v>
      </c>
      <c r="G101" s="353" t="n">
        <f aca="false">G29/G28*100-100</f>
        <v>-5.05367047916478</v>
      </c>
      <c r="H101" s="353" t="n">
        <f aca="false">H29/H28*100-100</f>
        <v>-2.73663191079075</v>
      </c>
      <c r="I101" s="353" t="n">
        <f aca="false">I29/I28*100-100</f>
        <v>4.83294981368239</v>
      </c>
    </row>
    <row r="102" s="152" customFormat="true" ht="3" hidden="false" customHeight="true" outlineLevel="0" collapsed="false">
      <c r="A102" s="111"/>
      <c r="B102" s="106"/>
      <c r="C102" s="353"/>
      <c r="D102" s="353"/>
      <c r="E102" s="353"/>
      <c r="F102" s="353"/>
      <c r="G102" s="353"/>
      <c r="H102" s="353"/>
    </row>
    <row r="103" s="152" customFormat="true" ht="9.95" hidden="false" customHeight="true" outlineLevel="0" collapsed="false">
      <c r="A103" s="111" t="n">
        <v>2002</v>
      </c>
      <c r="B103" s="124"/>
      <c r="C103" s="129"/>
      <c r="D103" s="129"/>
      <c r="E103" s="129"/>
      <c r="F103" s="129"/>
      <c r="G103" s="129"/>
      <c r="H103" s="129"/>
      <c r="I103" s="129"/>
    </row>
    <row r="104" s="152" customFormat="true" ht="9.95" hidden="true" customHeight="true" outlineLevel="0" collapsed="false">
      <c r="B104" s="124" t="s">
        <v>337</v>
      </c>
      <c r="C104" s="129" t="n">
        <f aca="false">C60/C46*100-100</f>
        <v>-3.4729867346547</v>
      </c>
      <c r="D104" s="129" t="n">
        <f aca="false">D60/D46*100-100</f>
        <v>-6.30744719964051</v>
      </c>
      <c r="E104" s="129" t="n">
        <f aca="false">E60/E46*100-100</f>
        <v>3.66730394165525</v>
      </c>
      <c r="F104" s="129" t="n">
        <f aca="false">F60/F46*100-100</f>
        <v>-6.68124312644248</v>
      </c>
      <c r="G104" s="129" t="n">
        <f aca="false">G60/G46*100-100</f>
        <v>-10.1554241397132</v>
      </c>
      <c r="H104" s="129" t="n">
        <f aca="false">H60/H46*100-100</f>
        <v>-0.517671396218248</v>
      </c>
      <c r="I104" s="129" t="n">
        <f aca="false">I60/I46*100-100</f>
        <v>-12.8090202634557</v>
      </c>
    </row>
    <row r="105" s="152" customFormat="true" ht="9.95" hidden="false" customHeight="true" outlineLevel="0" collapsed="false">
      <c r="B105" s="124" t="s">
        <v>338</v>
      </c>
      <c r="C105" s="129" t="n">
        <f aca="false">C61/C47*100-100</f>
        <v>-1.28981480994915</v>
      </c>
      <c r="D105" s="129" t="n">
        <f aca="false">D61/D47*100-100</f>
        <v>-12.0705843307546</v>
      </c>
      <c r="E105" s="129" t="n">
        <f aca="false">E61/E47*100-100</f>
        <v>10.3573694832448</v>
      </c>
      <c r="F105" s="129" t="n">
        <f aca="false">F61/F47*100-100</f>
        <v>-15.295604314764</v>
      </c>
      <c r="G105" s="129" t="n">
        <f aca="false">G61/G47*100-100</f>
        <v>1.088825951871</v>
      </c>
      <c r="H105" s="129" t="n">
        <f aca="false">H61/H47*100-100</f>
        <v>-5.76456824343244</v>
      </c>
      <c r="I105" s="129" t="n">
        <f aca="false">I61/I47*100-100</f>
        <v>-1.29035752979415</v>
      </c>
    </row>
    <row r="106" s="152" customFormat="true" ht="9.95" hidden="false" customHeight="true" outlineLevel="0" collapsed="false">
      <c r="B106" s="124" t="s">
        <v>339</v>
      </c>
      <c r="C106" s="129" t="n">
        <f aca="false">C62/C48*100-100</f>
        <v>-3.62215430490667</v>
      </c>
      <c r="D106" s="129" t="n">
        <f aca="false">D62/D48*100-100</f>
        <v>5.53361018765438</v>
      </c>
      <c r="E106" s="129" t="n">
        <f aca="false">E62/E48*100-100</f>
        <v>2.49463705436932</v>
      </c>
      <c r="F106" s="129" t="n">
        <f aca="false">F62/F48*100-100</f>
        <v>-12.0686670552277</v>
      </c>
      <c r="G106" s="129" t="n">
        <f aca="false">G62/G48*100-100</f>
        <v>-19.3368301687095</v>
      </c>
      <c r="H106" s="129" t="n">
        <f aca="false">H62/H48*100-100</f>
        <v>6.03101767236656</v>
      </c>
      <c r="I106" s="129" t="n">
        <f aca="false">I62/I48*100-100</f>
        <v>5.01858356060203</v>
      </c>
    </row>
    <row r="107" s="152" customFormat="true" ht="9.95" hidden="false" customHeight="true" outlineLevel="0" collapsed="false">
      <c r="B107" s="124" t="s">
        <v>340</v>
      </c>
      <c r="C107" s="354" t="n">
        <f aca="false">C63/C49*100-100</f>
        <v>0.0196304578220889</v>
      </c>
      <c r="D107" s="129" t="n">
        <f aca="false">D63/D49*100-100</f>
        <v>-7.44245315640623</v>
      </c>
      <c r="E107" s="129" t="n">
        <f aca="false">E63/E49*100-100</f>
        <v>7.98980132531828</v>
      </c>
      <c r="F107" s="129" t="n">
        <f aca="false">F63/F49*100-100</f>
        <v>-3.68633906473256</v>
      </c>
      <c r="G107" s="129" t="n">
        <f aca="false">G63/G49*100-100</f>
        <v>-4.12155160331318</v>
      </c>
      <c r="H107" s="129" t="n">
        <f aca="false">H63/H49*100-100</f>
        <v>-0.944912908308851</v>
      </c>
      <c r="I107" s="129" t="n">
        <f aca="false">I63/I49*100-100</f>
        <v>10.5113668341331</v>
      </c>
    </row>
    <row r="108" s="152" customFormat="true" ht="9.95" hidden="false" customHeight="true" outlineLevel="0" collapsed="false">
      <c r="B108" s="124" t="s">
        <v>248</v>
      </c>
      <c r="C108" s="129" t="n">
        <f aca="false">C64/C50*100-100</f>
        <v>-1.43577609078191</v>
      </c>
      <c r="D108" s="129" t="n">
        <f aca="false">D64/D50*100-100</f>
        <v>0.69777018281097</v>
      </c>
      <c r="E108" s="129" t="n">
        <f aca="false">E64/E50*100-100</f>
        <v>2.67923018864673</v>
      </c>
      <c r="F108" s="129" t="n">
        <f aca="false">F64/F50*100-100</f>
        <v>-3.36470455647712</v>
      </c>
      <c r="G108" s="129" t="n">
        <f aca="false">G64/G50*100-100</f>
        <v>-6.3866727800703</v>
      </c>
      <c r="H108" s="129" t="n">
        <f aca="false">H64/H50*100-100</f>
        <v>-3.1274321253415</v>
      </c>
      <c r="I108" s="129" t="n">
        <f aca="false">I64/I50*100-100</f>
        <v>-7.1093778742504</v>
      </c>
    </row>
    <row r="109" s="152" customFormat="true" ht="9.95" hidden="false" customHeight="true" outlineLevel="0" collapsed="false">
      <c r="B109" s="124" t="s">
        <v>341</v>
      </c>
      <c r="C109" s="129" t="n">
        <f aca="false">C65/C51*100-100</f>
        <v>1.71242529219491</v>
      </c>
      <c r="D109" s="129" t="n">
        <f aca="false">D65/D51*100-100</f>
        <v>-3.05936426547177</v>
      </c>
      <c r="E109" s="129" t="n">
        <f aca="false">E65/E51*100-100</f>
        <v>6.89697291265692</v>
      </c>
      <c r="F109" s="129" t="n">
        <f aca="false">F65/F51*100-100</f>
        <v>-2.76433113500964</v>
      </c>
      <c r="G109" s="129" t="n">
        <f aca="false">G65/G51*100-100</f>
        <v>7.45400426268918</v>
      </c>
      <c r="H109" s="129" t="n">
        <f aca="false">H65/H51*100-100</f>
        <v>-8.03136868051738</v>
      </c>
      <c r="I109" s="129" t="n">
        <f aca="false">I65/I51*100-100</f>
        <v>-5.06667866978202</v>
      </c>
    </row>
    <row r="110" s="152" customFormat="true" ht="9.95" hidden="false" customHeight="true" outlineLevel="0" collapsed="false">
      <c r="B110" s="124" t="s">
        <v>342</v>
      </c>
      <c r="C110" s="129" t="n">
        <f aca="false">C66/C52*100-100</f>
        <v>-2.7117320767438</v>
      </c>
      <c r="D110" s="129" t="n">
        <f aca="false">D66/D52*100-100</f>
        <v>6.63197070907249</v>
      </c>
      <c r="E110" s="129" t="n">
        <f aca="false">E66/E52*100-100</f>
        <v>0.974551310453194</v>
      </c>
      <c r="F110" s="129" t="n">
        <f aca="false">F66/F52*100-100</f>
        <v>-9.12478940970412</v>
      </c>
      <c r="G110" s="129" t="n">
        <f aca="false">G66/G52*100-100</f>
        <v>-7.97224500515351</v>
      </c>
      <c r="H110" s="129" t="n">
        <f aca="false">H66/H52*100-100</f>
        <v>-8.05837072187386</v>
      </c>
      <c r="I110" s="129" t="n">
        <f aca="false">I66/I52*100-100</f>
        <v>-6.39201727693627</v>
      </c>
    </row>
    <row r="111" s="152" customFormat="true" ht="9.95" hidden="false" customHeight="true" outlineLevel="0" collapsed="false">
      <c r="B111" s="124" t="s">
        <v>343</v>
      </c>
      <c r="C111" s="129" t="n">
        <f aca="false">C67/C53*100-100</f>
        <v>-3.00103858019978</v>
      </c>
      <c r="D111" s="129" t="n">
        <f aca="false">D67/D53*100-100</f>
        <v>0.916185029984845</v>
      </c>
      <c r="E111" s="129" t="n">
        <f aca="false">E67/E53*100-100</f>
        <v>1.96071901696762</v>
      </c>
      <c r="F111" s="129" t="n">
        <f aca="false">F67/F53*100-100</f>
        <v>-3.98142772708674</v>
      </c>
      <c r="G111" s="129" t="n">
        <f aca="false">G67/G53*100-100</f>
        <v>-12.2410720519279</v>
      </c>
      <c r="H111" s="129" t="n">
        <f aca="false">H67/H53*100-100</f>
        <v>-3.59235066903811</v>
      </c>
      <c r="I111" s="129" t="n">
        <f aca="false">I67/I53*100-100</f>
        <v>-0.983866815412341</v>
      </c>
    </row>
    <row r="112" s="152" customFormat="true" ht="9.95" hidden="false" customHeight="true" outlineLevel="0" collapsed="false">
      <c r="B112" s="124" t="s">
        <v>475</v>
      </c>
      <c r="C112" s="129" t="n">
        <f aca="false">C68/C54*100-100</f>
        <v>7.32166650992522</v>
      </c>
      <c r="D112" s="129" t="n">
        <f aca="false">D68/D54*100-100</f>
        <v>5.32814615396586</v>
      </c>
      <c r="E112" s="129" t="n">
        <f aca="false">E68/E54*100-100</f>
        <v>6.77700573764287</v>
      </c>
      <c r="F112" s="129" t="n">
        <f aca="false">F68/F54*100-100</f>
        <v>18.6649429571683</v>
      </c>
      <c r="G112" s="129" t="n">
        <f aca="false">G68/G54*100-100</f>
        <v>8.69278936104452</v>
      </c>
      <c r="H112" s="129" t="n">
        <f aca="false">H68/H54*100-100</f>
        <v>0.351836547214134</v>
      </c>
      <c r="I112" s="129" t="n">
        <f aca="false">I68/I54*100-100</f>
        <v>8.42848544195198</v>
      </c>
    </row>
    <row r="113" s="152" customFormat="true" ht="9.95" hidden="false" customHeight="true" outlineLevel="0" collapsed="false">
      <c r="B113" s="124" t="s">
        <v>345</v>
      </c>
      <c r="C113" s="129" t="n">
        <f aca="false">C69/C55*100-100</f>
        <v>-1.4423196025736</v>
      </c>
      <c r="D113" s="129" t="n">
        <f aca="false">D69/D55*100-100</f>
        <v>6.1776766908898</v>
      </c>
      <c r="E113" s="129" t="n">
        <f aca="false">E69/E55*100-100</f>
        <v>7.358460699994</v>
      </c>
      <c r="F113" s="129" t="n">
        <f aca="false">F69/F55*100-100</f>
        <v>20.2392639554691</v>
      </c>
      <c r="G113" s="129" t="n">
        <f aca="false">G69/G55*100-100</f>
        <v>-20.8871016721061</v>
      </c>
      <c r="H113" s="129" t="n">
        <f aca="false">H69/H55*100-100</f>
        <v>-12.4345792947821</v>
      </c>
      <c r="I113" s="129" t="n">
        <f aca="false">I69/I55*100-100</f>
        <v>14.6849655005447</v>
      </c>
    </row>
    <row r="114" s="152" customFormat="true" ht="9.95" hidden="false" customHeight="true" outlineLevel="0" collapsed="false">
      <c r="B114" s="124" t="s">
        <v>346</v>
      </c>
      <c r="C114" s="129" t="n">
        <f aca="false">C70/C56*100-100</f>
        <v>4.90004937024015</v>
      </c>
      <c r="D114" s="129" t="n">
        <f aca="false">D70/D56*100-100</f>
        <v>8.61655742638261</v>
      </c>
      <c r="E114" s="129" t="n">
        <f aca="false">E70/E56*100-100</f>
        <v>1.80800470074338</v>
      </c>
      <c r="F114" s="129" t="n">
        <f aca="false">F70/F56*100-100</f>
        <v>16.2158506104916</v>
      </c>
      <c r="G114" s="129" t="n">
        <f aca="false">G70/G56*100-100</f>
        <v>4.99598371488041</v>
      </c>
      <c r="H114" s="129" t="n">
        <f aca="false">H70/H56*100-100</f>
        <v>-1.40929534223871</v>
      </c>
      <c r="I114" s="129" t="n">
        <f aca="false">I70/I56*100-100</f>
        <v>26.4836427188979</v>
      </c>
    </row>
    <row r="115" s="152" customFormat="true" ht="9.95" hidden="false" customHeight="true" outlineLevel="0" collapsed="false">
      <c r="B115" s="124" t="s">
        <v>347</v>
      </c>
      <c r="C115" s="129" t="n">
        <f aca="false">C71/C57*100-100</f>
        <v>4.65445326803042</v>
      </c>
      <c r="D115" s="129" t="n">
        <f aca="false">D71/D57*100-100</f>
        <v>5.84825888016005</v>
      </c>
      <c r="E115" s="129" t="n">
        <f aca="false">E71/E57*100-100</f>
        <v>2.79222181484823</v>
      </c>
      <c r="F115" s="129" t="n">
        <f aca="false">F71/F57*100-100</f>
        <v>2.874125129476</v>
      </c>
      <c r="G115" s="129" t="n">
        <f aca="false">G71/G57*100-100</f>
        <v>4.53951584861953</v>
      </c>
      <c r="H115" s="129" t="n">
        <f aca="false">H71/H57*100-100</f>
        <v>7.09686966846009</v>
      </c>
      <c r="I115" s="129" t="n">
        <f aca="false">I71/I57*100-100</f>
        <v>43.806378333076</v>
      </c>
    </row>
    <row r="116" s="152" customFormat="true" ht="3.75" hidden="false" customHeight="true" outlineLevel="0" collapsed="false">
      <c r="B116" s="124"/>
      <c r="C116" s="129"/>
      <c r="D116" s="129"/>
      <c r="E116" s="129"/>
      <c r="F116" s="129"/>
      <c r="G116" s="129"/>
      <c r="H116" s="129"/>
      <c r="I116" s="129"/>
    </row>
    <row r="117" s="152" customFormat="true" ht="9.95" hidden="false" customHeight="true" outlineLevel="0" collapsed="false">
      <c r="A117" s="111" t="n">
        <v>2003</v>
      </c>
      <c r="B117" s="124"/>
      <c r="C117" s="129"/>
      <c r="D117" s="129"/>
      <c r="E117" s="129"/>
      <c r="F117" s="129"/>
      <c r="G117" s="129"/>
      <c r="H117" s="129"/>
      <c r="I117" s="129"/>
    </row>
    <row r="118" s="152" customFormat="true" ht="9.95" hidden="false" customHeight="true" outlineLevel="0" collapsed="false">
      <c r="B118" s="124" t="s">
        <v>337</v>
      </c>
      <c r="C118" s="129" t="n">
        <f aca="false">C74/C60*100-100</f>
        <v>4.25310145873046</v>
      </c>
      <c r="D118" s="129" t="n">
        <f aca="false">D74/D60*100-100</f>
        <v>9.86245409266992</v>
      </c>
      <c r="E118" s="129" t="n">
        <f aca="false">E74/E60*100-100</f>
        <v>11.4473030887946</v>
      </c>
      <c r="F118" s="129" t="n">
        <f aca="false">F74/F60*100-100</f>
        <v>0.482244311182171</v>
      </c>
      <c r="G118" s="129" t="n">
        <f aca="false">G74/G60*100-100</f>
        <v>-4.70158760024205</v>
      </c>
      <c r="H118" s="129" t="n">
        <f aca="false">H74/H60*100-100</f>
        <v>-1.62086331479536</v>
      </c>
      <c r="I118" s="129" t="n">
        <f aca="false">I74/I60*100-100</f>
        <v>11.5585948374904</v>
      </c>
    </row>
    <row r="119" s="152" customFormat="true" ht="9.95" hidden="false" customHeight="true" outlineLevel="0" collapsed="false">
      <c r="B119" s="124" t="s">
        <v>338</v>
      </c>
      <c r="C119" s="129" t="n">
        <f aca="false">C75/C61*100-100</f>
        <v>8.39702092817549</v>
      </c>
      <c r="D119" s="129" t="n">
        <f aca="false">D75/D61*100-100</f>
        <v>24.7979426763835</v>
      </c>
      <c r="E119" s="129" t="n">
        <f aca="false">E75/E61*100-100</f>
        <v>9.76442039410847</v>
      </c>
      <c r="F119" s="129" t="n">
        <f aca="false">F75/F61*100-100</f>
        <v>-4.01229824091274</v>
      </c>
      <c r="G119" s="129" t="n">
        <f aca="false">G75/G61*100-100</f>
        <v>3.79977310856663</v>
      </c>
      <c r="H119" s="129" t="n">
        <f aca="false">H75/H61*100-100</f>
        <v>5.58773827045611</v>
      </c>
      <c r="I119" s="129" t="n">
        <f aca="false">I75/I61*100-100</f>
        <v>-13.2643317345158</v>
      </c>
    </row>
    <row r="120" s="152" customFormat="true" ht="9.95" hidden="true" customHeight="true" outlineLevel="0" collapsed="false">
      <c r="B120" s="124" t="s">
        <v>339</v>
      </c>
      <c r="C120" s="129" t="n">
        <f aca="false">C76/C62*100-100</f>
        <v>-100</v>
      </c>
      <c r="D120" s="129" t="n">
        <f aca="false">D76/D62*100-100</f>
        <v>-100</v>
      </c>
      <c r="E120" s="129" t="n">
        <f aca="false">E76/E62*100-100</f>
        <v>-100</v>
      </c>
      <c r="F120" s="129" t="n">
        <f aca="false">F76/F62*100-100</f>
        <v>-100</v>
      </c>
      <c r="G120" s="129" t="n">
        <f aca="false">G76/G62*100-100</f>
        <v>-100</v>
      </c>
      <c r="H120" s="129" t="n">
        <f aca="false">H76/H62*100-100</f>
        <v>-100</v>
      </c>
      <c r="I120" s="129" t="n">
        <f aca="false">I76/I62*100-100</f>
        <v>-100</v>
      </c>
    </row>
    <row r="121" s="152" customFormat="true" ht="9.95" hidden="true" customHeight="true" outlineLevel="0" collapsed="false">
      <c r="B121" s="124" t="s">
        <v>340</v>
      </c>
      <c r="C121" s="129" t="n">
        <f aca="false">C77/C63*100-100</f>
        <v>-100</v>
      </c>
      <c r="D121" s="129" t="n">
        <f aca="false">D77/D63*100-100</f>
        <v>-100</v>
      </c>
      <c r="E121" s="129" t="n">
        <f aca="false">E77/E63*100-100</f>
        <v>-100</v>
      </c>
      <c r="F121" s="129" t="n">
        <f aca="false">F77/F63*100-100</f>
        <v>-100</v>
      </c>
      <c r="G121" s="129" t="n">
        <f aca="false">G77/G63*100-100</f>
        <v>-100</v>
      </c>
      <c r="H121" s="129" t="n">
        <f aca="false">H77/H63*100-100</f>
        <v>-100</v>
      </c>
      <c r="I121" s="129" t="n">
        <f aca="false">I77/I63*100-100</f>
        <v>-100</v>
      </c>
    </row>
    <row r="122" s="152" customFormat="true" ht="9.95" hidden="true" customHeight="true" outlineLevel="0" collapsed="false">
      <c r="B122" s="124" t="s">
        <v>248</v>
      </c>
      <c r="C122" s="129" t="n">
        <f aca="false">C78/C64*100-100</f>
        <v>-100</v>
      </c>
      <c r="D122" s="129" t="n">
        <f aca="false">D78/D64*100-100</f>
        <v>-100</v>
      </c>
      <c r="E122" s="129" t="n">
        <f aca="false">E78/E64*100-100</f>
        <v>-100</v>
      </c>
      <c r="F122" s="129" t="n">
        <f aca="false">F78/F64*100-100</f>
        <v>-100</v>
      </c>
      <c r="G122" s="129" t="n">
        <f aca="false">G78/G64*100-100</f>
        <v>-100</v>
      </c>
      <c r="H122" s="129" t="n">
        <f aca="false">H78/H64*100-100</f>
        <v>-100</v>
      </c>
      <c r="I122" s="129" t="n">
        <f aca="false">I78/I64*100-100</f>
        <v>-100</v>
      </c>
    </row>
    <row r="123" s="152" customFormat="true" ht="9.95" hidden="true" customHeight="true" outlineLevel="0" collapsed="false">
      <c r="B123" s="124" t="s">
        <v>341</v>
      </c>
      <c r="C123" s="129" t="n">
        <f aca="false">C79/C65*100-100</f>
        <v>-100</v>
      </c>
      <c r="D123" s="129" t="n">
        <f aca="false">D79/D65*100-100</f>
        <v>-100</v>
      </c>
      <c r="E123" s="129" t="n">
        <f aca="false">E79/E65*100-100</f>
        <v>-100</v>
      </c>
      <c r="F123" s="129" t="n">
        <f aca="false">F79/F65*100-100</f>
        <v>-100</v>
      </c>
      <c r="G123" s="129" t="n">
        <f aca="false">G79/G65*100-100</f>
        <v>-100</v>
      </c>
      <c r="H123" s="129" t="n">
        <f aca="false">H79/H65*100-100</f>
        <v>-100</v>
      </c>
      <c r="I123" s="129" t="n">
        <f aca="false">I79/I65*100-100</f>
        <v>-100</v>
      </c>
    </row>
    <row r="124" s="152" customFormat="true" ht="9.95" hidden="true" customHeight="true" outlineLevel="0" collapsed="false">
      <c r="B124" s="124" t="s">
        <v>342</v>
      </c>
      <c r="C124" s="129" t="n">
        <f aca="false">C80/C66*100-100</f>
        <v>-100</v>
      </c>
      <c r="D124" s="129" t="n">
        <f aca="false">D80/D66*100-100</f>
        <v>-100</v>
      </c>
      <c r="E124" s="129" t="n">
        <f aca="false">E80/E66*100-100</f>
        <v>-100</v>
      </c>
      <c r="F124" s="129" t="n">
        <f aca="false">F80/F66*100-100</f>
        <v>-100</v>
      </c>
      <c r="G124" s="129" t="n">
        <f aca="false">G80/G66*100-100</f>
        <v>-100</v>
      </c>
      <c r="H124" s="129" t="n">
        <f aca="false">H80/H66*100-100</f>
        <v>-100</v>
      </c>
      <c r="I124" s="129" t="n">
        <f aca="false">I80/I66*100-100</f>
        <v>-100</v>
      </c>
    </row>
    <row r="125" s="152" customFormat="true" ht="9.95" hidden="true" customHeight="true" outlineLevel="0" collapsed="false">
      <c r="B125" s="124" t="s">
        <v>343</v>
      </c>
      <c r="C125" s="129" t="n">
        <f aca="false">C81/C67*100-100</f>
        <v>-100</v>
      </c>
      <c r="D125" s="129" t="n">
        <f aca="false">D81/D67*100-100</f>
        <v>-100</v>
      </c>
      <c r="E125" s="129" t="n">
        <f aca="false">E81/E67*100-100</f>
        <v>-100</v>
      </c>
      <c r="F125" s="129" t="n">
        <f aca="false">F81/F67*100-100</f>
        <v>-100</v>
      </c>
      <c r="G125" s="129" t="n">
        <f aca="false">G81/G67*100-100</f>
        <v>-100</v>
      </c>
      <c r="H125" s="129" t="n">
        <f aca="false">H81/H67*100-100</f>
        <v>-100</v>
      </c>
      <c r="I125" s="129" t="n">
        <f aca="false">I81/I67*100-100</f>
        <v>-100</v>
      </c>
    </row>
    <row r="126" s="152" customFormat="true" ht="9.95" hidden="true" customHeight="true" outlineLevel="0" collapsed="false">
      <c r="B126" s="124" t="s">
        <v>475</v>
      </c>
      <c r="C126" s="129" t="n">
        <f aca="false">C82/C68*100-100</f>
        <v>-100</v>
      </c>
      <c r="D126" s="129" t="n">
        <f aca="false">D82/D68*100-100</f>
        <v>-100</v>
      </c>
      <c r="E126" s="129" t="n">
        <f aca="false">E82/E68*100-100</f>
        <v>-100</v>
      </c>
      <c r="F126" s="129" t="n">
        <f aca="false">F82/F68*100-100</f>
        <v>-100</v>
      </c>
      <c r="G126" s="129" t="n">
        <f aca="false">G82/G68*100-100</f>
        <v>-100</v>
      </c>
      <c r="H126" s="129" t="n">
        <f aca="false">H82/H68*100-100</f>
        <v>-100</v>
      </c>
      <c r="I126" s="129" t="n">
        <f aca="false">I82/I68*100-100</f>
        <v>-100</v>
      </c>
    </row>
    <row r="127" s="152" customFormat="true" ht="9.95" hidden="true" customHeight="true" outlineLevel="0" collapsed="false">
      <c r="B127" s="124" t="s">
        <v>345</v>
      </c>
      <c r="C127" s="129" t="n">
        <f aca="false">C83/C69*100-100</f>
        <v>-100</v>
      </c>
      <c r="D127" s="129" t="n">
        <f aca="false">D83/D69*100-100</f>
        <v>-100</v>
      </c>
      <c r="E127" s="129" t="n">
        <f aca="false">E83/E69*100-100</f>
        <v>-100</v>
      </c>
      <c r="F127" s="129" t="n">
        <f aca="false">F83/F69*100-100</f>
        <v>-100</v>
      </c>
      <c r="G127" s="129" t="n">
        <f aca="false">G83/G69*100-100</f>
        <v>-100</v>
      </c>
      <c r="H127" s="129" t="n">
        <f aca="false">H83/H69*100-100</f>
        <v>-100</v>
      </c>
      <c r="I127" s="129" t="n">
        <f aca="false">I83/I69*100-100</f>
        <v>-100</v>
      </c>
    </row>
    <row r="128" s="152" customFormat="true" ht="9.95" hidden="true" customHeight="true" outlineLevel="0" collapsed="false">
      <c r="B128" s="124" t="s">
        <v>346</v>
      </c>
      <c r="C128" s="129" t="n">
        <f aca="false">C84/C70*100-100</f>
        <v>-100</v>
      </c>
      <c r="D128" s="129" t="n">
        <f aca="false">D84/D70*100-100</f>
        <v>-100</v>
      </c>
      <c r="E128" s="129" t="n">
        <f aca="false">E84/E70*100-100</f>
        <v>-100</v>
      </c>
      <c r="F128" s="129" t="n">
        <f aca="false">F84/F70*100-100</f>
        <v>-100</v>
      </c>
      <c r="G128" s="129" t="n">
        <f aca="false">G84/G70*100-100</f>
        <v>-100</v>
      </c>
      <c r="H128" s="129" t="n">
        <f aca="false">H84/H70*100-100</f>
        <v>-100</v>
      </c>
      <c r="I128" s="129" t="n">
        <f aca="false">I84/I70*100-100</f>
        <v>-100</v>
      </c>
    </row>
    <row r="129" s="152" customFormat="true" ht="9.95" hidden="true" customHeight="true" outlineLevel="0" collapsed="false">
      <c r="B129" s="124" t="s">
        <v>347</v>
      </c>
      <c r="C129" s="129" t="n">
        <f aca="false">C85/C71*100-100</f>
        <v>-100</v>
      </c>
      <c r="D129" s="129" t="n">
        <f aca="false">D85/D71*100-100</f>
        <v>-100</v>
      </c>
      <c r="E129" s="129" t="n">
        <f aca="false">E85/E71*100-100</f>
        <v>-100</v>
      </c>
      <c r="F129" s="129" t="n">
        <f aca="false">F85/F71*100-100</f>
        <v>-100</v>
      </c>
      <c r="G129" s="129" t="n">
        <f aca="false">G85/G71*100-100</f>
        <v>-100</v>
      </c>
      <c r="H129" s="129" t="n">
        <f aca="false">H85/H71*100-100</f>
        <v>-100</v>
      </c>
      <c r="I129" s="129" t="n">
        <f aca="false">I85/I71*100-100</f>
        <v>-100</v>
      </c>
    </row>
    <row r="130" s="152" customFormat="true" ht="9.95" hidden="false" customHeight="true" outlineLevel="0" collapsed="false">
      <c r="A130" s="298"/>
      <c r="B130" s="299"/>
      <c r="C130" s="129"/>
      <c r="D130" s="129"/>
      <c r="E130" s="129"/>
      <c r="F130" s="129"/>
      <c r="G130" s="129"/>
      <c r="H130" s="129"/>
      <c r="I130" s="129"/>
    </row>
    <row r="131" s="152" customFormat="true" ht="9.95" hidden="false" customHeight="true" outlineLevel="0" collapsed="false">
      <c r="A131" s="298" t="str">
        <f aca="false">A87</f>
        <v>Jan. - Feb.</v>
      </c>
      <c r="B131" s="299"/>
      <c r="C131" s="129" t="n">
        <f aca="false">C87/SUM(C60:C61)*100-100</f>
        <v>6.26936956488244</v>
      </c>
      <c r="D131" s="129" t="n">
        <f aca="false">D87/SUM(D60:D61)*100-100</f>
        <v>17.1834621567334</v>
      </c>
      <c r="E131" s="129" t="n">
        <f aca="false">E87/SUM(E60:E61)*100-100</f>
        <v>10.6270347692376</v>
      </c>
      <c r="F131" s="129" t="n">
        <f aca="false">F87/SUM(F60:F61)*100-100</f>
        <v>-1.65645739703048</v>
      </c>
      <c r="G131" s="129" t="n">
        <f aca="false">G87/SUM(G60:G61)*100-100</f>
        <v>-0.56133971106722</v>
      </c>
      <c r="H131" s="129" t="n">
        <f aca="false">H87/SUM(H60:H61)*100-100</f>
        <v>1.86900828727177</v>
      </c>
      <c r="I131" s="129" t="n">
        <f aca="false">I87/SUM(I60:I61)*100-100</f>
        <v>-1.28265304963679</v>
      </c>
    </row>
    <row r="132" s="152" customFormat="true" ht="3.75" hidden="false" customHeight="true" outlineLevel="0" collapsed="false">
      <c r="A132" s="298"/>
      <c r="B132" s="130"/>
      <c r="C132" s="129"/>
      <c r="D132" s="129"/>
      <c r="E132" s="129"/>
      <c r="F132" s="129"/>
      <c r="G132" s="129"/>
      <c r="H132" s="129"/>
      <c r="I132" s="129"/>
    </row>
    <row r="133" s="152" customFormat="true" ht="8.1" hidden="true" customHeight="true" outlineLevel="0" collapsed="false">
      <c r="A133" s="204"/>
      <c r="D133" s="119"/>
      <c r="E133" s="119"/>
      <c r="F133" s="119"/>
      <c r="G133" s="119"/>
      <c r="H133" s="119"/>
      <c r="I133" s="119"/>
    </row>
    <row r="134" customFormat="false" ht="12" hidden="false" customHeight="true" outlineLevel="0" collapsed="false">
      <c r="A134" s="119" t="s">
        <v>589</v>
      </c>
    </row>
    <row r="135" s="152" customFormat="true" ht="12" hidden="false" customHeight="true" outlineLevel="0" collapsed="false">
      <c r="A135" s="120" t="s">
        <v>530</v>
      </c>
      <c r="I135" s="119"/>
    </row>
    <row r="136" s="152" customFormat="true" ht="12" hidden="true" customHeight="true" outlineLevel="0" collapsed="false">
      <c r="A136" s="119"/>
      <c r="I136" s="119"/>
    </row>
    <row r="137" s="152" customFormat="true" ht="6" hidden="false" customHeight="true" outlineLevel="0" collapsed="false">
      <c r="I137" s="119"/>
    </row>
    <row r="138" s="152" customFormat="true" ht="9.75" hidden="false" customHeight="true" outlineLevel="0" collapsed="false">
      <c r="A138" s="111" t="s">
        <v>590</v>
      </c>
      <c r="B138" s="111"/>
      <c r="C138" s="111"/>
      <c r="D138" s="111"/>
      <c r="E138" s="111"/>
      <c r="F138" s="111"/>
      <c r="G138" s="111"/>
      <c r="H138" s="111"/>
      <c r="I138" s="119"/>
    </row>
    <row r="139" s="152" customFormat="true" ht="9.95" hidden="true" customHeight="true" outlineLevel="0" collapsed="false">
      <c r="I139" s="119"/>
    </row>
    <row r="140" s="152" customFormat="true" ht="9.95" hidden="true" customHeight="true" outlineLevel="0" collapsed="false">
      <c r="I140" s="119"/>
    </row>
    <row r="141" s="152" customFormat="true" ht="12" hidden="true" customHeight="false" outlineLevel="0" collapsed="false">
      <c r="I141" s="119"/>
    </row>
    <row r="142" s="152" customFormat="true" ht="12" hidden="true" customHeight="false" outlineLevel="0" collapsed="false">
      <c r="I142" s="119"/>
    </row>
    <row r="143" s="152" customFormat="true" ht="9.95" hidden="false" customHeight="true" outlineLevel="0" collapsed="false">
      <c r="I143" s="88" t="s">
        <v>580</v>
      </c>
    </row>
    <row r="144" s="152" customFormat="true" ht="12" hidden="false" customHeight="false" outlineLevel="0" collapsed="false">
      <c r="I144" s="119"/>
    </row>
    <row r="145" s="152" customFormat="true" ht="12" hidden="false" customHeight="false" outlineLevel="0" collapsed="false">
      <c r="I145" s="119"/>
    </row>
    <row r="146" s="152" customFormat="true" ht="12" hidden="false" customHeight="false" outlineLevel="0" collapsed="false">
      <c r="I146" s="119"/>
    </row>
    <row r="147" s="152" customFormat="true" ht="12" hidden="false" customHeight="false" outlineLevel="0" collapsed="false">
      <c r="I147" s="119"/>
    </row>
    <row r="148" s="152" customFormat="true" ht="12" hidden="false" customHeight="false" outlineLevel="0" collapsed="false">
      <c r="I148" s="119"/>
    </row>
    <row r="149" s="152" customFormat="true" ht="12" hidden="false" customHeight="false" outlineLevel="0" collapsed="false">
      <c r="I149" s="119"/>
    </row>
    <row r="150" s="152" customFormat="true" ht="12" hidden="false" customHeight="false" outlineLevel="0" collapsed="false">
      <c r="I150" s="119"/>
    </row>
    <row r="151" s="152" customFormat="true" ht="12" hidden="false" customHeight="false" outlineLevel="0" collapsed="false">
      <c r="I151" s="119"/>
    </row>
    <row r="152" s="152" customFormat="true" ht="12" hidden="false" customHeight="false" outlineLevel="0" collapsed="false">
      <c r="I152" s="119"/>
    </row>
    <row r="153" s="152" customFormat="true" ht="12" hidden="false" customHeight="false" outlineLevel="0" collapsed="false">
      <c r="I153" s="119"/>
    </row>
    <row r="154" s="152" customFormat="true" ht="12" hidden="false" customHeight="false" outlineLevel="0" collapsed="false">
      <c r="I154" s="119"/>
    </row>
    <row r="155" s="152" customFormat="true" ht="12" hidden="false" customHeight="false" outlineLevel="0" collapsed="false">
      <c r="I155" s="119"/>
    </row>
    <row r="156" s="152" customFormat="true" ht="12" hidden="false" customHeight="false" outlineLevel="0" collapsed="false">
      <c r="I156" s="119"/>
    </row>
    <row r="157" s="152" customFormat="true" ht="12" hidden="false" customHeight="false" outlineLevel="0" collapsed="false">
      <c r="I157" s="119"/>
    </row>
    <row r="158" s="152" customFormat="true" ht="12" hidden="false" customHeight="false" outlineLevel="0" collapsed="false">
      <c r="I158" s="119"/>
    </row>
    <row r="159" s="152" customFormat="true" ht="12" hidden="false" customHeight="false" outlineLevel="0" collapsed="false">
      <c r="I159" s="119"/>
    </row>
    <row r="160" s="152" customFormat="true" ht="12" hidden="false" customHeight="false" outlineLevel="0" collapsed="false">
      <c r="I160" s="119"/>
    </row>
    <row r="161" s="152" customFormat="true" ht="12" hidden="false" customHeight="false" outlineLevel="0" collapsed="false">
      <c r="I161" s="119"/>
    </row>
    <row r="162" s="152" customFormat="true" ht="12" hidden="false" customHeight="false" outlineLevel="0" collapsed="false">
      <c r="I162" s="119"/>
    </row>
    <row r="163" s="152" customFormat="true" ht="12" hidden="false" customHeight="false" outlineLevel="0" collapsed="false">
      <c r="I163" s="119"/>
    </row>
    <row r="164" s="152" customFormat="true" ht="12" hidden="false" customHeight="false" outlineLevel="0" collapsed="false">
      <c r="I164" s="119"/>
    </row>
    <row r="165" s="152" customFormat="true" ht="12" hidden="false" customHeight="false" outlineLevel="0" collapsed="false">
      <c r="I165" s="119"/>
    </row>
    <row r="166" s="152" customFormat="true" ht="12" hidden="false" customHeight="false" outlineLevel="0" collapsed="false">
      <c r="I166" s="119"/>
    </row>
    <row r="167" s="152" customFormat="true" ht="12" hidden="false" customHeight="false" outlineLevel="0" collapsed="false">
      <c r="I167" s="119"/>
    </row>
    <row r="168" s="152" customFormat="true" ht="12" hidden="false" customHeight="false" outlineLevel="0" collapsed="false">
      <c r="I168" s="119"/>
    </row>
    <row r="169" s="152" customFormat="true" ht="12" hidden="false" customHeight="false" outlineLevel="0" collapsed="false">
      <c r="I169" s="119"/>
    </row>
    <row r="170" s="152" customFormat="true" ht="12" hidden="false" customHeight="false" outlineLevel="0" collapsed="false">
      <c r="I170" s="119"/>
    </row>
    <row r="171" s="152" customFormat="true" ht="12" hidden="false" customHeight="false" outlineLevel="0" collapsed="false">
      <c r="I171" s="119"/>
    </row>
    <row r="172" s="152" customFormat="true" ht="12" hidden="false" customHeight="false" outlineLevel="0" collapsed="false">
      <c r="I172" s="119"/>
    </row>
    <row r="173" s="152" customFormat="true" ht="12" hidden="false" customHeight="false" outlineLevel="0" collapsed="false">
      <c r="I173" s="119"/>
    </row>
    <row r="174" s="152" customFormat="true" ht="12" hidden="false" customHeight="false" outlineLevel="0" collapsed="false">
      <c r="I174" s="119"/>
    </row>
    <row r="175" s="152" customFormat="true" ht="12" hidden="false" customHeight="false" outlineLevel="0" collapsed="false"/>
    <row r="176" s="152" customFormat="true" ht="12" hidden="false" customHeight="false" outlineLevel="0" collapsed="false"/>
    <row r="177" s="152" customFormat="true" ht="12" hidden="false" customHeight="false" outlineLevel="0" collapsed="false"/>
    <row r="178" s="152" customFormat="true" ht="12" hidden="false" customHeight="false" outlineLevel="0" collapsed="false"/>
    <row r="179" s="152" customFormat="true" ht="12" hidden="false" customHeight="false" outlineLevel="0" collapsed="false"/>
    <row r="180" s="152" customFormat="true" ht="12" hidden="false" customHeight="false" outlineLevel="0" collapsed="false"/>
    <row r="181" s="152" customFormat="true" ht="12" hidden="false" customHeight="false" outlineLevel="0" collapsed="false"/>
    <row r="182" s="152" customFormat="true" ht="12" hidden="false" customHeight="false" outlineLevel="0" collapsed="false"/>
    <row r="183" s="152" customFormat="true" ht="12" hidden="false" customHeight="false" outlineLevel="0" collapsed="false"/>
    <row r="184" s="152" customFormat="true" ht="12" hidden="false" customHeight="false" outlineLevel="0" collapsed="false"/>
    <row r="185" s="152" customFormat="true" ht="12" hidden="false" customHeight="false" outlineLevel="0" collapsed="false"/>
    <row r="186" s="152" customFormat="true" ht="12" hidden="false" customHeight="false" outlineLevel="0" collapsed="false"/>
    <row r="187" s="152" customFormat="true" ht="12" hidden="false" customHeight="false" outlineLevel="0" collapsed="false"/>
    <row r="188" s="152" customFormat="true" ht="12" hidden="false" customHeight="false" outlineLevel="0" collapsed="false"/>
    <row r="189" s="152" customFormat="true" ht="12" hidden="false" customHeight="false" outlineLevel="0" collapsed="false"/>
    <row r="190" s="152" customFormat="true" ht="12" hidden="false" customHeight="false" outlineLevel="0" collapsed="false"/>
    <row r="191" s="38" customFormat="true" ht="12" hidden="false" customHeight="false" outlineLevel="0" collapsed="false"/>
    <row r="192" s="38" customFormat="true" ht="12" hidden="false" customHeight="false" outlineLevel="0" collapsed="false"/>
    <row r="193" s="38" customFormat="true" ht="12" hidden="false" customHeight="false" outlineLevel="0" collapsed="false"/>
    <row r="194" s="38" customFormat="true" ht="12" hidden="false" customHeight="false" outlineLevel="0" collapsed="false"/>
    <row r="195" s="38" customFormat="true" ht="12" hidden="false" customHeight="false" outlineLevel="0" collapsed="false"/>
    <row r="196" s="38" customFormat="true" ht="12" hidden="false" customHeight="false" outlineLevel="0" collapsed="false"/>
    <row r="197" s="38" customFormat="true" ht="12" hidden="false" customHeight="false" outlineLevel="0" collapsed="false"/>
  </sheetData>
  <mergeCells count="32">
    <mergeCell ref="A3:I3"/>
    <mergeCell ref="A4:I4"/>
    <mergeCell ref="A5:I5"/>
    <mergeCell ref="A7:I7"/>
    <mergeCell ref="D10:I10"/>
    <mergeCell ref="A11:B11"/>
    <mergeCell ref="A12:B12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38:H1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3.7"/>
    <col collapsed="false" customWidth="true" hidden="false" outlineLevel="0" max="9" min="3" style="84" width="8.99"/>
    <col collapsed="false" customWidth="true" hidden="false" outlineLevel="0" max="10" min="10" style="84" width="10.41"/>
    <col collapsed="false" customWidth="true" hidden="false" outlineLevel="0" max="11" min="11" style="84" width="10.56"/>
    <col collapsed="false" customWidth="false" hidden="false" outlineLevel="0" max="257" min="12" style="84" width="11.42"/>
  </cols>
  <sheetData>
    <row r="1" s="90" customFormat="true" ht="9.95" hidden="false" customHeight="true" outlineLevel="0" collapsed="false">
      <c r="K1" s="88" t="s">
        <v>591</v>
      </c>
    </row>
    <row r="2" s="90" customFormat="true" ht="4.5" hidden="false" customHeight="true" outlineLevel="0" collapsed="false">
      <c r="A2" s="418"/>
      <c r="B2" s="355"/>
      <c r="C2" s="276"/>
      <c r="D2" s="276"/>
      <c r="E2" s="276"/>
      <c r="F2" s="276"/>
      <c r="G2" s="276"/>
      <c r="H2" s="276"/>
      <c r="I2" s="276"/>
      <c r="J2" s="276"/>
      <c r="K2" s="276"/>
    </row>
    <row r="3" s="90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90" customFormat="true" ht="15" hidden="false" customHeight="true" outlineLevel="0" collapsed="false">
      <c r="A4" s="14" t="s">
        <v>517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90" customFormat="true" ht="15" hidden="false" customHeight="true" outlineLevel="0" collapsed="false">
      <c r="A5" s="133" t="s">
        <v>592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8.1" hidden="false" customHeight="true" outlineLevel="0" collapsed="false">
      <c r="A6" s="138"/>
      <c r="B6" s="140"/>
      <c r="C6" s="138"/>
      <c r="D6" s="138"/>
      <c r="E6" s="138"/>
      <c r="F6" s="138"/>
      <c r="G6" s="138"/>
      <c r="H6" s="138"/>
      <c r="I6" s="138"/>
      <c r="J6" s="138"/>
      <c r="K6" s="138"/>
    </row>
    <row r="7" s="96" customFormat="true" ht="12" hidden="false" customHeight="true" outlineLevel="0" collapsed="false">
      <c r="A7" s="97" t="s">
        <v>128</v>
      </c>
      <c r="B7" s="97"/>
      <c r="C7" s="97"/>
      <c r="D7" s="97"/>
      <c r="E7" s="97"/>
      <c r="F7" s="97"/>
      <c r="G7" s="97"/>
      <c r="H7" s="97"/>
      <c r="I7" s="97"/>
      <c r="J7" s="97"/>
      <c r="K7" s="97"/>
    </row>
    <row r="8" customFormat="false" ht="8.1" hidden="false" customHeight="true" outlineLevel="0" collapsed="false">
      <c r="A8" s="27"/>
      <c r="B8" s="198"/>
      <c r="C8" s="27"/>
      <c r="D8" s="27"/>
      <c r="E8" s="27"/>
      <c r="F8" s="27"/>
      <c r="G8" s="27"/>
      <c r="H8" s="27"/>
      <c r="I8" s="27"/>
      <c r="J8" s="27"/>
      <c r="K8" s="27"/>
    </row>
    <row r="9" s="152" customFormat="true" ht="12" hidden="false" customHeight="true" outlineLevel="0" collapsed="false">
      <c r="A9" s="176"/>
      <c r="B9" s="173"/>
      <c r="C9" s="172"/>
      <c r="D9" s="172"/>
      <c r="E9" s="172"/>
      <c r="F9" s="172"/>
      <c r="G9" s="172"/>
      <c r="H9" s="172"/>
      <c r="I9" s="172"/>
      <c r="J9" s="358" t="s">
        <v>593</v>
      </c>
      <c r="K9" s="358" t="s">
        <v>593</v>
      </c>
    </row>
    <row r="10" s="152" customFormat="true" ht="9.95" hidden="false" customHeight="true" outlineLevel="0" collapsed="false">
      <c r="A10" s="65"/>
      <c r="B10" s="178"/>
      <c r="C10" s="65" t="s">
        <v>594</v>
      </c>
      <c r="D10" s="65"/>
      <c r="E10" s="65"/>
      <c r="F10" s="65"/>
      <c r="G10" s="65"/>
      <c r="H10" s="65"/>
      <c r="I10" s="65"/>
      <c r="J10" s="180" t="s">
        <v>595</v>
      </c>
      <c r="K10" s="180" t="s">
        <v>596</v>
      </c>
    </row>
    <row r="11" s="152" customFormat="true" ht="9.95" hidden="false" customHeight="true" outlineLevel="0" collapsed="false">
      <c r="A11" s="65"/>
      <c r="B11" s="179"/>
      <c r="C11" s="29" t="s">
        <v>597</v>
      </c>
      <c r="D11" s="29"/>
      <c r="E11" s="29"/>
      <c r="F11" s="29"/>
      <c r="G11" s="29"/>
      <c r="H11" s="29"/>
      <c r="I11" s="29"/>
      <c r="J11" s="180" t="s">
        <v>598</v>
      </c>
      <c r="K11" s="180" t="s">
        <v>599</v>
      </c>
    </row>
    <row r="12" s="152" customFormat="true" ht="9.95" hidden="false" customHeight="true" outlineLevel="0" collapsed="false">
      <c r="A12" s="179" t="s">
        <v>315</v>
      </c>
      <c r="B12" s="179"/>
      <c r="C12" s="298"/>
      <c r="D12" s="65"/>
      <c r="E12" s="65"/>
      <c r="F12" s="65"/>
      <c r="G12" s="65"/>
      <c r="H12" s="65"/>
      <c r="I12" s="65"/>
      <c r="J12" s="180" t="s">
        <v>600</v>
      </c>
      <c r="K12" s="180" t="s">
        <v>318</v>
      </c>
    </row>
    <row r="13" s="152" customFormat="true" ht="9.95" hidden="false" customHeight="true" outlineLevel="0" collapsed="false">
      <c r="A13" s="183" t="s">
        <v>317</v>
      </c>
      <c r="B13" s="183"/>
      <c r="C13" s="172"/>
      <c r="D13" s="358"/>
      <c r="E13" s="358"/>
      <c r="F13" s="358"/>
      <c r="G13" s="358"/>
      <c r="H13" s="358"/>
      <c r="I13" s="358"/>
      <c r="J13" s="180" t="s">
        <v>601</v>
      </c>
      <c r="K13" s="180" t="s">
        <v>602</v>
      </c>
    </row>
    <row r="14" s="152" customFormat="true" ht="9.95" hidden="false" customHeight="true" outlineLevel="0" collapsed="false">
      <c r="A14" s="65"/>
      <c r="B14" s="179"/>
      <c r="C14" s="65" t="s">
        <v>600</v>
      </c>
      <c r="D14" s="180" t="s">
        <v>603</v>
      </c>
      <c r="E14" s="180" t="s">
        <v>604</v>
      </c>
      <c r="F14" s="180" t="s">
        <v>605</v>
      </c>
      <c r="G14" s="180" t="s">
        <v>554</v>
      </c>
      <c r="H14" s="180" t="s">
        <v>606</v>
      </c>
      <c r="I14" s="180" t="s">
        <v>607</v>
      </c>
      <c r="J14" s="180"/>
      <c r="K14" s="180"/>
    </row>
    <row r="15" s="152" customFormat="true" ht="9.95" hidden="false" customHeight="true" outlineLevel="0" collapsed="false">
      <c r="A15" s="179" t="s">
        <v>324</v>
      </c>
      <c r="B15" s="179"/>
      <c r="C15" s="65" t="s">
        <v>601</v>
      </c>
      <c r="D15" s="180" t="s">
        <v>608</v>
      </c>
      <c r="E15" s="180" t="s">
        <v>609</v>
      </c>
      <c r="F15" s="180"/>
      <c r="G15" s="180"/>
      <c r="H15" s="180"/>
      <c r="I15" s="180" t="s">
        <v>558</v>
      </c>
      <c r="J15" s="188" t="s">
        <v>610</v>
      </c>
      <c r="K15" s="188" t="s">
        <v>611</v>
      </c>
    </row>
    <row r="16" s="152" customFormat="true" ht="9.95" hidden="false" customHeight="true" outlineLevel="0" collapsed="false">
      <c r="A16" s="183" t="s">
        <v>328</v>
      </c>
      <c r="B16" s="183"/>
      <c r="C16" s="65"/>
      <c r="D16" s="180"/>
      <c r="E16" s="180"/>
      <c r="F16" s="180"/>
      <c r="G16" s="180"/>
      <c r="H16" s="180"/>
      <c r="I16" s="46"/>
      <c r="J16" s="188" t="s">
        <v>612</v>
      </c>
      <c r="K16" s="188" t="s">
        <v>613</v>
      </c>
    </row>
    <row r="17" s="152" customFormat="true" ht="9.95" hidden="false" customHeight="true" outlineLevel="0" collapsed="false">
      <c r="A17" s="65"/>
      <c r="B17" s="179"/>
      <c r="C17" s="188" t="s">
        <v>614</v>
      </c>
      <c r="D17" s="188" t="s">
        <v>615</v>
      </c>
      <c r="E17" s="188" t="s">
        <v>616</v>
      </c>
      <c r="F17" s="188" t="s">
        <v>617</v>
      </c>
      <c r="G17" s="188" t="s">
        <v>562</v>
      </c>
      <c r="H17" s="188" t="s">
        <v>618</v>
      </c>
      <c r="I17" s="188" t="s">
        <v>619</v>
      </c>
      <c r="J17" s="188" t="s">
        <v>613</v>
      </c>
      <c r="K17" s="188" t="s">
        <v>620</v>
      </c>
    </row>
    <row r="18" s="152" customFormat="true" ht="9.95" hidden="false" customHeight="true" outlineLevel="0" collapsed="false">
      <c r="A18" s="65"/>
      <c r="B18" s="179"/>
      <c r="C18" s="188" t="s">
        <v>601</v>
      </c>
      <c r="D18" s="188" t="s">
        <v>621</v>
      </c>
      <c r="E18" s="188" t="s">
        <v>621</v>
      </c>
      <c r="F18" s="188"/>
      <c r="G18" s="188"/>
      <c r="H18" s="188"/>
      <c r="I18" s="188" t="s">
        <v>566</v>
      </c>
      <c r="J18" s="188" t="s">
        <v>622</v>
      </c>
      <c r="K18" s="188" t="s">
        <v>329</v>
      </c>
    </row>
    <row r="19" s="152" customFormat="true" ht="9.95" hidden="false" customHeight="true" outlineLevel="0" collapsed="false">
      <c r="A19" s="65"/>
      <c r="B19" s="179"/>
      <c r="C19" s="29"/>
      <c r="D19" s="188" t="s">
        <v>623</v>
      </c>
      <c r="E19" s="188" t="s">
        <v>623</v>
      </c>
      <c r="F19" s="188"/>
      <c r="G19" s="188"/>
      <c r="H19" s="188"/>
      <c r="I19" s="188"/>
      <c r="J19" s="188" t="s">
        <v>624</v>
      </c>
      <c r="K19" s="188" t="s">
        <v>625</v>
      </c>
    </row>
    <row r="20" s="152" customFormat="true" ht="9.95" hidden="false" customHeight="true" outlineLevel="0" collapsed="false">
      <c r="A20" s="419"/>
      <c r="B20" s="420"/>
      <c r="C20" s="232" t="s">
        <v>626</v>
      </c>
      <c r="D20" s="232"/>
      <c r="E20" s="232"/>
      <c r="F20" s="232"/>
      <c r="G20" s="232"/>
      <c r="H20" s="232"/>
      <c r="I20" s="232"/>
      <c r="J20" s="232"/>
      <c r="K20" s="421" t="s">
        <v>627</v>
      </c>
    </row>
    <row r="21" s="152" customFormat="true" ht="8.1" hidden="false" customHeight="true" outlineLevel="0" collapsed="false">
      <c r="B21" s="310"/>
    </row>
    <row r="22" s="152" customFormat="true" ht="9.95" hidden="true" customHeight="true" outlineLevel="0" collapsed="false">
      <c r="A22" s="106" t="n">
        <v>1995</v>
      </c>
      <c r="B22" s="106"/>
      <c r="C22" s="422" t="n">
        <v>100</v>
      </c>
      <c r="D22" s="422" t="n">
        <v>100</v>
      </c>
      <c r="E22" s="422" t="n">
        <v>100</v>
      </c>
      <c r="F22" s="422" t="n">
        <v>100</v>
      </c>
      <c r="G22" s="422" t="n">
        <v>100</v>
      </c>
      <c r="H22" s="422" t="n">
        <v>100</v>
      </c>
      <c r="I22" s="422" t="n">
        <v>100</v>
      </c>
      <c r="J22" s="422" t="n">
        <v>100</v>
      </c>
      <c r="K22" s="422" t="n">
        <v>100</v>
      </c>
    </row>
    <row r="23" s="152" customFormat="true" ht="9.95" hidden="false" customHeight="true" outlineLevel="0" collapsed="false">
      <c r="A23" s="106" t="n">
        <v>1996</v>
      </c>
      <c r="B23" s="106"/>
      <c r="C23" s="422" t="n">
        <v>96.8</v>
      </c>
      <c r="D23" s="422" t="n">
        <v>94.4</v>
      </c>
      <c r="E23" s="422" t="n">
        <v>99</v>
      </c>
      <c r="F23" s="422" t="n">
        <v>99.2</v>
      </c>
      <c r="G23" s="422" t="n">
        <v>97.8</v>
      </c>
      <c r="H23" s="422" t="n">
        <v>100.4</v>
      </c>
      <c r="I23" s="422" t="n">
        <v>93</v>
      </c>
      <c r="J23" s="422" t="n">
        <v>70.8</v>
      </c>
      <c r="K23" s="422" t="n">
        <v>104.6</v>
      </c>
    </row>
    <row r="24" s="152" customFormat="true" ht="9.95" hidden="false" customHeight="true" outlineLevel="0" collapsed="false">
      <c r="A24" s="106" t="n">
        <v>1997</v>
      </c>
      <c r="B24" s="106"/>
      <c r="C24" s="422" t="n">
        <v>98.9</v>
      </c>
      <c r="D24" s="422" t="n">
        <v>95.4</v>
      </c>
      <c r="E24" s="422" t="n">
        <v>102.3</v>
      </c>
      <c r="F24" s="422" t="n">
        <v>99.8</v>
      </c>
      <c r="G24" s="422" t="n">
        <v>97.9</v>
      </c>
      <c r="H24" s="422" t="n">
        <v>106.3</v>
      </c>
      <c r="I24" s="422" t="n">
        <v>92.9</v>
      </c>
      <c r="J24" s="422" t="n">
        <v>81.5</v>
      </c>
      <c r="K24" s="422" t="n">
        <v>113.7</v>
      </c>
    </row>
    <row r="25" s="152" customFormat="true" ht="9.95" hidden="false" customHeight="true" outlineLevel="0" collapsed="false">
      <c r="A25" s="106" t="n">
        <v>1998</v>
      </c>
      <c r="B25" s="106"/>
      <c r="C25" s="422" t="n">
        <v>89.5</v>
      </c>
      <c r="D25" s="422" t="n">
        <v>89</v>
      </c>
      <c r="E25" s="422" t="n">
        <v>89.8</v>
      </c>
      <c r="F25" s="422" t="n">
        <v>94.9</v>
      </c>
      <c r="G25" s="422" t="n">
        <v>96.2</v>
      </c>
      <c r="H25" s="422" t="n">
        <v>102.3</v>
      </c>
      <c r="I25" s="422" t="n">
        <v>76.5</v>
      </c>
      <c r="J25" s="422" t="n">
        <v>59.8</v>
      </c>
      <c r="K25" s="423" t="s">
        <v>628</v>
      </c>
    </row>
    <row r="26" s="152" customFormat="true" ht="9.95" hidden="false" customHeight="true" outlineLevel="0" collapsed="false">
      <c r="A26" s="106" t="n">
        <v>1999</v>
      </c>
      <c r="B26" s="106"/>
      <c r="C26" s="422" t="n">
        <v>86.3</v>
      </c>
      <c r="D26" s="422" t="n">
        <v>94.8</v>
      </c>
      <c r="E26" s="422" t="n">
        <v>78.3</v>
      </c>
      <c r="F26" s="422" t="n">
        <v>91.4</v>
      </c>
      <c r="G26" s="422" t="n">
        <v>94.3</v>
      </c>
      <c r="H26" s="422" t="n">
        <v>98</v>
      </c>
      <c r="I26" s="422" t="n">
        <v>74.2</v>
      </c>
      <c r="J26" s="422" t="n">
        <v>65.6</v>
      </c>
      <c r="K26" s="422" t="n">
        <v>91.5</v>
      </c>
    </row>
    <row r="27" s="152" customFormat="true" ht="9.95" hidden="false" customHeight="true" outlineLevel="0" collapsed="false">
      <c r="A27" s="106" t="n">
        <v>2000</v>
      </c>
      <c r="B27" s="106"/>
      <c r="C27" s="422" t="n">
        <v>117.2</v>
      </c>
      <c r="D27" s="422" t="n">
        <v>114.9</v>
      </c>
      <c r="E27" s="422" t="n">
        <v>119.5</v>
      </c>
      <c r="F27" s="422" t="n">
        <v>95.9</v>
      </c>
      <c r="G27" s="422" t="n">
        <v>134.5</v>
      </c>
      <c r="H27" s="422" t="n">
        <v>129.8</v>
      </c>
      <c r="I27" s="422" t="n">
        <v>110.5</v>
      </c>
      <c r="J27" s="422" t="n">
        <v>107.7</v>
      </c>
      <c r="K27" s="422" t="n">
        <v>169</v>
      </c>
    </row>
    <row r="28" s="152" customFormat="true" ht="9.95" hidden="false" customHeight="true" outlineLevel="0" collapsed="false">
      <c r="A28" s="106" t="n">
        <v>2001</v>
      </c>
      <c r="B28" s="106"/>
      <c r="C28" s="422" t="n">
        <v>113.9</v>
      </c>
      <c r="D28" s="422" t="n">
        <v>106.3</v>
      </c>
      <c r="E28" s="422" t="n">
        <v>121</v>
      </c>
      <c r="F28" s="422" t="n">
        <v>97.7</v>
      </c>
      <c r="G28" s="422" t="n">
        <v>141.6</v>
      </c>
      <c r="H28" s="422" t="n">
        <v>136.3</v>
      </c>
      <c r="I28" s="422" t="n">
        <v>96.2</v>
      </c>
      <c r="J28" s="422" t="n">
        <v>89.6</v>
      </c>
      <c r="K28" s="422" t="n">
        <v>131</v>
      </c>
    </row>
    <row r="29" s="152" customFormat="true" ht="9.95" hidden="false" customHeight="true" outlineLevel="0" collapsed="false">
      <c r="A29" s="106" t="n">
        <v>2002</v>
      </c>
      <c r="B29" s="106"/>
      <c r="C29" s="422" t="n">
        <v>95</v>
      </c>
      <c r="D29" s="422" t="n">
        <v>84</v>
      </c>
      <c r="E29" s="422" t="n">
        <v>105.3</v>
      </c>
      <c r="F29" s="422" t="n">
        <v>94.7</v>
      </c>
      <c r="G29" s="422" t="n">
        <v>128.6</v>
      </c>
      <c r="H29" s="422" t="n">
        <v>109.9</v>
      </c>
      <c r="I29" s="422" t="n">
        <v>77.9</v>
      </c>
      <c r="J29" s="422" t="n">
        <v>80.1</v>
      </c>
      <c r="K29" s="422" t="n">
        <v>88.7</v>
      </c>
    </row>
    <row r="30" s="152" customFormat="true" ht="9.95" hidden="true" customHeight="true" outlineLevel="0" collapsed="false">
      <c r="A30" s="125" t="n">
        <v>1996</v>
      </c>
      <c r="B30" s="201"/>
      <c r="C30" s="422"/>
      <c r="D30" s="422"/>
      <c r="E30" s="422"/>
      <c r="F30" s="422"/>
      <c r="G30" s="422"/>
      <c r="H30" s="422"/>
      <c r="I30" s="422"/>
      <c r="J30" s="422"/>
      <c r="K30" s="422"/>
    </row>
    <row r="31" s="152" customFormat="true" ht="9.95" hidden="true" customHeight="true" outlineLevel="0" collapsed="false">
      <c r="B31" s="127" t="s">
        <v>337</v>
      </c>
      <c r="C31" s="422" t="n">
        <v>100.4</v>
      </c>
      <c r="D31" s="422" t="n">
        <v>100.1</v>
      </c>
      <c r="E31" s="422" t="n">
        <v>100.6</v>
      </c>
      <c r="F31" s="422" t="n">
        <v>99.4</v>
      </c>
      <c r="G31" s="422" t="n">
        <v>97.8</v>
      </c>
      <c r="H31" s="422" t="n">
        <v>101.4</v>
      </c>
      <c r="I31" s="422" t="n">
        <v>100.1</v>
      </c>
      <c r="J31" s="422" t="n">
        <v>79.9</v>
      </c>
      <c r="K31" s="422" t="n">
        <v>104.41169</v>
      </c>
    </row>
    <row r="32" s="152" customFormat="true" ht="9.95" hidden="true" customHeight="true" outlineLevel="0" collapsed="false">
      <c r="B32" s="127" t="s">
        <v>338</v>
      </c>
      <c r="C32" s="422" t="n">
        <v>97.1</v>
      </c>
      <c r="D32" s="422" t="n">
        <v>95</v>
      </c>
      <c r="E32" s="422" t="n">
        <v>99.1</v>
      </c>
      <c r="F32" s="422" t="n">
        <v>99.1</v>
      </c>
      <c r="G32" s="422" t="n">
        <v>97.6</v>
      </c>
      <c r="H32" s="422" t="n">
        <v>99.3</v>
      </c>
      <c r="I32" s="422" t="n">
        <v>94.7</v>
      </c>
      <c r="J32" s="422" t="n">
        <v>74.4</v>
      </c>
      <c r="K32" s="422" t="n">
        <v>115.95482</v>
      </c>
    </row>
    <row r="33" s="152" customFormat="true" ht="9.95" hidden="true" customHeight="true" outlineLevel="0" collapsed="false">
      <c r="B33" s="127" t="s">
        <v>339</v>
      </c>
      <c r="C33" s="422" t="n">
        <v>97.7</v>
      </c>
      <c r="D33" s="422" t="n">
        <v>95.6</v>
      </c>
      <c r="E33" s="422" t="n">
        <v>99.6</v>
      </c>
      <c r="F33" s="422" t="n">
        <v>99.2</v>
      </c>
      <c r="G33" s="422" t="n">
        <v>97.8</v>
      </c>
      <c r="H33" s="422" t="n">
        <v>99.9</v>
      </c>
      <c r="I33" s="422" t="n">
        <v>95.5</v>
      </c>
      <c r="J33" s="422" t="n">
        <v>77.4</v>
      </c>
      <c r="K33" s="422" t="n">
        <v>106.86966</v>
      </c>
    </row>
    <row r="34" s="152" customFormat="true" ht="9.95" hidden="true" customHeight="true" outlineLevel="0" collapsed="false">
      <c r="B34" s="127" t="s">
        <v>340</v>
      </c>
      <c r="C34" s="422" t="n">
        <v>98.7</v>
      </c>
      <c r="D34" s="422" t="n">
        <v>96.4</v>
      </c>
      <c r="E34" s="422" t="n">
        <v>100.8</v>
      </c>
      <c r="F34" s="422" t="n">
        <v>99.5</v>
      </c>
      <c r="G34" s="422" t="n">
        <v>98.8</v>
      </c>
      <c r="H34" s="422" t="n">
        <v>100.3</v>
      </c>
      <c r="I34" s="422" t="n">
        <v>97.1</v>
      </c>
      <c r="J34" s="422" t="n">
        <v>79.1</v>
      </c>
      <c r="K34" s="422" t="n">
        <v>108.41898</v>
      </c>
    </row>
    <row r="35" s="152" customFormat="true" ht="9.95" hidden="true" customHeight="true" outlineLevel="0" collapsed="false">
      <c r="B35" s="127" t="s">
        <v>248</v>
      </c>
      <c r="C35" s="422" t="n">
        <v>99.5</v>
      </c>
      <c r="D35" s="422" t="n">
        <v>97.7</v>
      </c>
      <c r="E35" s="422" t="n">
        <v>101.1</v>
      </c>
      <c r="F35" s="422" t="n">
        <v>99.5</v>
      </c>
      <c r="G35" s="422" t="n">
        <v>99.1</v>
      </c>
      <c r="H35" s="422" t="n">
        <v>101.6</v>
      </c>
      <c r="I35" s="422" t="n">
        <v>97.8</v>
      </c>
      <c r="J35" s="422" t="n">
        <v>79.3</v>
      </c>
      <c r="K35" s="422" t="n">
        <v>109.79257</v>
      </c>
    </row>
    <row r="36" s="152" customFormat="true" ht="9.95" hidden="true" customHeight="true" outlineLevel="0" collapsed="false">
      <c r="B36" s="127" t="s">
        <v>341</v>
      </c>
      <c r="C36" s="422" t="n">
        <v>99.2</v>
      </c>
      <c r="D36" s="422" t="n">
        <v>97.4</v>
      </c>
      <c r="E36" s="422" t="n">
        <v>100.8</v>
      </c>
      <c r="F36" s="422" t="n">
        <v>99.5</v>
      </c>
      <c r="G36" s="422" t="n">
        <v>98.7</v>
      </c>
      <c r="H36" s="422" t="n">
        <v>101.3</v>
      </c>
      <c r="I36" s="422" t="n">
        <v>97.4</v>
      </c>
      <c r="J36" s="422" t="n">
        <v>70.7</v>
      </c>
      <c r="K36" s="422" t="n">
        <v>112.28771</v>
      </c>
    </row>
    <row r="37" s="152" customFormat="true" ht="9.95" hidden="true" customHeight="true" outlineLevel="0" collapsed="false">
      <c r="B37" s="127" t="s">
        <v>342</v>
      </c>
      <c r="C37" s="422" t="n">
        <v>94.6</v>
      </c>
      <c r="D37" s="422" t="n">
        <v>91.9</v>
      </c>
      <c r="E37" s="422" t="n">
        <v>97.1</v>
      </c>
      <c r="F37" s="422" t="n">
        <v>98.9</v>
      </c>
      <c r="G37" s="422" t="n">
        <v>97.6</v>
      </c>
      <c r="H37" s="422" t="n">
        <v>99.8</v>
      </c>
      <c r="I37" s="422" t="n">
        <v>88.8</v>
      </c>
      <c r="J37" s="422" t="n">
        <v>64.2</v>
      </c>
      <c r="K37" s="422" t="n">
        <v>103.88635</v>
      </c>
    </row>
    <row r="38" s="152" customFormat="true" ht="9.95" hidden="true" customHeight="true" outlineLevel="0" collapsed="false">
      <c r="B38" s="127" t="s">
        <v>343</v>
      </c>
      <c r="C38" s="422" t="n">
        <v>93.6</v>
      </c>
      <c r="D38" s="422" t="n">
        <v>90.9</v>
      </c>
      <c r="E38" s="422" t="n">
        <v>96.1</v>
      </c>
      <c r="F38" s="422" t="n">
        <v>98.6</v>
      </c>
      <c r="G38" s="422" t="n">
        <v>96.7</v>
      </c>
      <c r="H38" s="422" t="n">
        <v>98.7</v>
      </c>
      <c r="I38" s="422" t="n">
        <v>87.5</v>
      </c>
      <c r="J38" s="422" t="n">
        <v>56.3</v>
      </c>
      <c r="K38" s="422" t="n">
        <v>98.05317</v>
      </c>
    </row>
    <row r="39" s="152" customFormat="true" ht="9.95" hidden="true" customHeight="true" outlineLevel="0" collapsed="false">
      <c r="B39" s="127" t="s">
        <v>344</v>
      </c>
      <c r="C39" s="422" t="n">
        <v>94.6</v>
      </c>
      <c r="D39" s="422" t="n">
        <v>91.9</v>
      </c>
      <c r="E39" s="422" t="n">
        <v>97.1</v>
      </c>
      <c r="F39" s="422" t="n">
        <v>98.8</v>
      </c>
      <c r="G39" s="422" t="n">
        <v>96.4</v>
      </c>
      <c r="H39" s="422" t="n">
        <v>99.7</v>
      </c>
      <c r="I39" s="422" t="n">
        <v>89</v>
      </c>
      <c r="J39" s="422" t="n">
        <v>55.3</v>
      </c>
      <c r="K39" s="422" t="n">
        <v>92.95991</v>
      </c>
    </row>
    <row r="40" s="152" customFormat="true" ht="9.95" hidden="true" customHeight="true" outlineLevel="0" collapsed="false">
      <c r="B40" s="127" t="s">
        <v>345</v>
      </c>
      <c r="C40" s="422" t="n">
        <v>95</v>
      </c>
      <c r="D40" s="422" t="n">
        <v>91.6</v>
      </c>
      <c r="E40" s="422" t="n">
        <v>98.2</v>
      </c>
      <c r="F40" s="422" t="n">
        <v>99.2</v>
      </c>
      <c r="G40" s="422" t="n">
        <v>97.4</v>
      </c>
      <c r="H40" s="422" t="n">
        <v>100.5</v>
      </c>
      <c r="I40" s="422" t="n">
        <v>89.1</v>
      </c>
      <c r="J40" s="422" t="n">
        <v>63.3</v>
      </c>
      <c r="K40" s="422" t="n">
        <v>107.04131</v>
      </c>
    </row>
    <row r="41" s="152" customFormat="true" ht="9.95" hidden="true" customHeight="true" outlineLevel="0" collapsed="false">
      <c r="B41" s="127" t="s">
        <v>346</v>
      </c>
      <c r="C41" s="422" t="n">
        <v>94.5</v>
      </c>
      <c r="D41" s="422" t="n">
        <v>91.3</v>
      </c>
      <c r="E41" s="422" t="n">
        <v>97.5</v>
      </c>
      <c r="F41" s="422" t="n">
        <v>99.2</v>
      </c>
      <c r="G41" s="422" t="n">
        <v>97.3</v>
      </c>
      <c r="H41" s="422" t="n">
        <v>100.1</v>
      </c>
      <c r="I41" s="422" t="n">
        <v>88.2</v>
      </c>
      <c r="J41" s="422" t="n">
        <v>72.8</v>
      </c>
      <c r="K41" s="422" t="n">
        <v>98.77151</v>
      </c>
    </row>
    <row r="42" s="152" customFormat="true" ht="9.95" hidden="true" customHeight="true" outlineLevel="0" collapsed="false">
      <c r="B42" s="127" t="s">
        <v>347</v>
      </c>
      <c r="C42" s="422" t="n">
        <v>96.3</v>
      </c>
      <c r="D42" s="422" t="n">
        <v>93.1</v>
      </c>
      <c r="E42" s="422" t="n">
        <v>99.4</v>
      </c>
      <c r="F42" s="422" t="n">
        <v>99.7</v>
      </c>
      <c r="G42" s="422" t="n">
        <v>98.7</v>
      </c>
      <c r="H42" s="422" t="n">
        <v>102</v>
      </c>
      <c r="I42" s="422" t="n">
        <v>90.4</v>
      </c>
      <c r="J42" s="422" t="n">
        <v>77.2</v>
      </c>
      <c r="K42" s="422" t="n">
        <v>96.77475</v>
      </c>
    </row>
    <row r="43" s="152" customFormat="true" ht="9.95" hidden="true" customHeight="true" outlineLevel="0" collapsed="false">
      <c r="B43" s="124"/>
      <c r="C43" s="422"/>
      <c r="D43" s="422"/>
      <c r="E43" s="422"/>
      <c r="F43" s="422"/>
      <c r="G43" s="422"/>
      <c r="H43" s="422"/>
      <c r="I43" s="422"/>
      <c r="J43" s="422"/>
      <c r="K43" s="422"/>
    </row>
    <row r="44" s="152" customFormat="true" ht="9.95" hidden="true" customHeight="true" outlineLevel="0" collapsed="false">
      <c r="A44" s="125" t="n">
        <v>1997</v>
      </c>
      <c r="B44" s="126"/>
      <c r="C44" s="422"/>
      <c r="D44" s="422"/>
      <c r="E44" s="422"/>
      <c r="F44" s="422"/>
      <c r="G44" s="422"/>
      <c r="H44" s="422"/>
      <c r="I44" s="422"/>
      <c r="J44" s="422"/>
      <c r="K44" s="422"/>
    </row>
    <row r="45" s="152" customFormat="true" ht="9.95" hidden="true" customHeight="true" outlineLevel="0" collapsed="false">
      <c r="B45" s="124" t="s">
        <v>337</v>
      </c>
      <c r="C45" s="422" t="n">
        <v>99.2</v>
      </c>
      <c r="D45" s="422" t="n">
        <v>96.6</v>
      </c>
      <c r="E45" s="422" t="n">
        <v>101.7</v>
      </c>
      <c r="F45" s="422" t="n">
        <v>100.3</v>
      </c>
      <c r="G45" s="422" t="n">
        <v>95.9</v>
      </c>
      <c r="H45" s="422" t="n">
        <v>104.6</v>
      </c>
      <c r="I45" s="422" t="n">
        <v>95.2</v>
      </c>
      <c r="J45" s="422" t="n">
        <v>80.8</v>
      </c>
      <c r="K45" s="422" t="n">
        <v>103.91655</v>
      </c>
    </row>
    <row r="46" s="152" customFormat="true" ht="9.95" hidden="true" customHeight="true" outlineLevel="0" collapsed="false">
      <c r="B46" s="124" t="s">
        <v>338</v>
      </c>
      <c r="C46" s="422" t="n">
        <v>100.1</v>
      </c>
      <c r="D46" s="422" t="n">
        <v>96.3</v>
      </c>
      <c r="E46" s="422" t="n">
        <v>103.7</v>
      </c>
      <c r="F46" s="422" t="n">
        <v>100.7</v>
      </c>
      <c r="G46" s="422" t="n">
        <v>98.2</v>
      </c>
      <c r="H46" s="422" t="n">
        <v>107.7</v>
      </c>
      <c r="I46" s="422" t="n">
        <v>94.2</v>
      </c>
      <c r="J46" s="422" t="n">
        <v>83.7</v>
      </c>
      <c r="K46" s="422" t="n">
        <v>106.7845</v>
      </c>
    </row>
    <row r="47" s="152" customFormat="true" ht="9.95" hidden="true" customHeight="true" outlineLevel="0" collapsed="false">
      <c r="B47" s="124" t="s">
        <v>339</v>
      </c>
      <c r="C47" s="422" t="n">
        <v>100.9</v>
      </c>
      <c r="D47" s="422" t="n">
        <v>97.3</v>
      </c>
      <c r="E47" s="422" t="n">
        <v>104.3</v>
      </c>
      <c r="F47" s="422" t="n">
        <v>100.6</v>
      </c>
      <c r="G47" s="422" t="n">
        <v>98.7</v>
      </c>
      <c r="H47" s="422" t="n">
        <v>108.7</v>
      </c>
      <c r="I47" s="422" t="n">
        <v>95</v>
      </c>
      <c r="J47" s="422" t="n">
        <v>88.2</v>
      </c>
      <c r="K47" s="422" t="n">
        <v>118.11924</v>
      </c>
    </row>
    <row r="48" s="152" customFormat="true" ht="9.95" hidden="true" customHeight="true" outlineLevel="0" collapsed="false">
      <c r="B48" s="124" t="s">
        <v>629</v>
      </c>
      <c r="C48" s="422" t="n">
        <v>97.8</v>
      </c>
      <c r="D48" s="422" t="n">
        <v>94.7</v>
      </c>
      <c r="E48" s="422" t="n">
        <v>100.7</v>
      </c>
      <c r="F48" s="422" t="n">
        <v>99.9</v>
      </c>
      <c r="G48" s="422" t="n">
        <v>97.2</v>
      </c>
      <c r="H48" s="422" t="n">
        <v>104.9</v>
      </c>
      <c r="I48" s="422" t="n">
        <v>91.5</v>
      </c>
      <c r="J48" s="422" t="n">
        <v>86.4</v>
      </c>
      <c r="K48" s="422" t="n">
        <v>109.42812</v>
      </c>
    </row>
    <row r="49" s="152" customFormat="true" ht="9.95" hidden="true" customHeight="true" outlineLevel="0" collapsed="false">
      <c r="B49" s="124" t="s">
        <v>248</v>
      </c>
      <c r="C49" s="422" t="n">
        <v>97.3</v>
      </c>
      <c r="D49" s="422" t="n">
        <v>94.2</v>
      </c>
      <c r="E49" s="422" t="n">
        <v>100.3</v>
      </c>
      <c r="F49" s="422" t="n">
        <v>99.3</v>
      </c>
      <c r="G49" s="422" t="n">
        <v>97</v>
      </c>
      <c r="H49" s="422" t="n">
        <v>104.5</v>
      </c>
      <c r="I49" s="422" t="n">
        <v>91.1</v>
      </c>
      <c r="J49" s="422" t="n">
        <v>79</v>
      </c>
      <c r="K49" s="422" t="n">
        <v>113.36263</v>
      </c>
    </row>
    <row r="50" s="152" customFormat="true" ht="9.95" hidden="true" customHeight="true" outlineLevel="0" collapsed="false">
      <c r="B50" s="124" t="s">
        <v>341</v>
      </c>
      <c r="C50" s="422" t="n">
        <v>98.5</v>
      </c>
      <c r="D50" s="422" t="n">
        <v>95.8</v>
      </c>
      <c r="E50" s="422" t="n">
        <v>101</v>
      </c>
      <c r="F50" s="422" t="n">
        <v>99.3</v>
      </c>
      <c r="G50" s="422" t="n">
        <v>96.6</v>
      </c>
      <c r="H50" s="422" t="n">
        <v>105.5</v>
      </c>
      <c r="I50" s="422" t="n">
        <v>92.8</v>
      </c>
      <c r="J50" s="422" t="n">
        <v>78.2</v>
      </c>
      <c r="K50" s="422" t="n">
        <v>113.00171</v>
      </c>
    </row>
    <row r="51" s="152" customFormat="true" ht="9.95" hidden="true" customHeight="true" outlineLevel="0" collapsed="false">
      <c r="B51" s="124" t="s">
        <v>342</v>
      </c>
      <c r="C51" s="422" t="n">
        <v>99.8</v>
      </c>
      <c r="D51" s="422" t="n">
        <v>96.3</v>
      </c>
      <c r="E51" s="422" t="n">
        <v>103.1</v>
      </c>
      <c r="F51" s="422" t="n">
        <v>99.5</v>
      </c>
      <c r="G51" s="422" t="n">
        <v>98.2</v>
      </c>
      <c r="H51" s="422" t="n">
        <v>107.1</v>
      </c>
      <c r="I51" s="422" t="n">
        <v>94.3</v>
      </c>
      <c r="J51" s="422" t="n">
        <v>84.3</v>
      </c>
      <c r="K51" s="422" t="n">
        <v>114.77663</v>
      </c>
    </row>
    <row r="52" s="152" customFormat="true" ht="9.95" hidden="true" customHeight="true" outlineLevel="0" collapsed="false">
      <c r="B52" s="124" t="s">
        <v>343</v>
      </c>
      <c r="C52" s="422" t="n">
        <v>101.9</v>
      </c>
      <c r="D52" s="422" t="n">
        <v>98.3</v>
      </c>
      <c r="E52" s="422" t="n">
        <v>105.3</v>
      </c>
      <c r="F52" s="422" t="n">
        <v>99.8</v>
      </c>
      <c r="G52" s="422" t="n">
        <v>99.9</v>
      </c>
      <c r="H52" s="422" t="n">
        <v>109.4</v>
      </c>
      <c r="I52" s="422" t="n">
        <v>96.8</v>
      </c>
      <c r="J52" s="422" t="n">
        <v>87.2</v>
      </c>
      <c r="K52" s="422" t="n">
        <v>117.05479</v>
      </c>
    </row>
    <row r="53" s="152" customFormat="true" ht="9.95" hidden="true" customHeight="true" outlineLevel="0" collapsed="false">
      <c r="B53" s="124" t="s">
        <v>344</v>
      </c>
      <c r="C53" s="422" t="n">
        <v>99.9</v>
      </c>
      <c r="D53" s="422" t="n">
        <v>96.1</v>
      </c>
      <c r="E53" s="422" t="n">
        <v>103.4</v>
      </c>
      <c r="F53" s="422" t="n">
        <v>99.8</v>
      </c>
      <c r="G53" s="422" t="n">
        <v>99</v>
      </c>
      <c r="H53" s="422" t="n">
        <v>107.1</v>
      </c>
      <c r="I53" s="422" t="n">
        <v>94.2</v>
      </c>
      <c r="J53" s="422" t="n">
        <v>81.7</v>
      </c>
      <c r="K53" s="422" t="n">
        <v>118.17958</v>
      </c>
    </row>
    <row r="54" s="152" customFormat="true" ht="9.95" hidden="true" customHeight="true" outlineLevel="0" collapsed="false">
      <c r="B54" s="124" t="s">
        <v>345</v>
      </c>
      <c r="C54" s="422" t="n">
        <v>97.3</v>
      </c>
      <c r="D54" s="422" t="n">
        <v>93.1</v>
      </c>
      <c r="E54" s="422" t="n">
        <v>101.3</v>
      </c>
      <c r="F54" s="422" t="n">
        <v>99.7</v>
      </c>
      <c r="G54" s="422" t="n">
        <v>98.2</v>
      </c>
      <c r="H54" s="422" t="n">
        <v>105.5</v>
      </c>
      <c r="I54" s="422" t="n">
        <v>90</v>
      </c>
      <c r="J54" s="422" t="n">
        <v>79.7</v>
      </c>
      <c r="K54" s="422" t="n">
        <v>122.28253</v>
      </c>
    </row>
    <row r="55" s="152" customFormat="true" ht="9.95" hidden="true" customHeight="true" outlineLevel="0" collapsed="false">
      <c r="B55" s="124" t="s">
        <v>346</v>
      </c>
      <c r="C55" s="422" t="n">
        <v>96.3</v>
      </c>
      <c r="D55" s="422" t="n">
        <v>92.1</v>
      </c>
      <c r="E55" s="422" t="n">
        <v>100.3</v>
      </c>
      <c r="F55" s="422" t="n">
        <v>99.1</v>
      </c>
      <c r="G55" s="422" t="n">
        <v>97.3</v>
      </c>
      <c r="H55" s="422" t="n">
        <v>104.5</v>
      </c>
      <c r="I55" s="422" t="n">
        <v>88.8</v>
      </c>
      <c r="J55" s="422" t="n">
        <v>76.6</v>
      </c>
      <c r="K55" s="422" t="n">
        <v>117.19358</v>
      </c>
    </row>
    <row r="56" s="152" customFormat="true" ht="9.95" hidden="true" customHeight="true" outlineLevel="0" collapsed="false">
      <c r="B56" s="124" t="s">
        <v>347</v>
      </c>
      <c r="C56" s="422" t="n">
        <v>98.1</v>
      </c>
      <c r="D56" s="422" t="n">
        <v>93.8</v>
      </c>
      <c r="E56" s="422" t="n">
        <v>102.1</v>
      </c>
      <c r="F56" s="422" t="n">
        <v>99.4</v>
      </c>
      <c r="G56" s="422" t="n">
        <v>98.8</v>
      </c>
      <c r="H56" s="422" t="n">
        <v>106.4</v>
      </c>
      <c r="I56" s="422" t="n">
        <v>90.9</v>
      </c>
      <c r="J56" s="422" t="n">
        <v>72.6</v>
      </c>
      <c r="K56" s="422" t="n">
        <v>110.02459</v>
      </c>
    </row>
    <row r="57" s="152" customFormat="true" ht="9.95" hidden="true" customHeight="true" outlineLevel="0" collapsed="false">
      <c r="B57" s="124"/>
      <c r="C57" s="422"/>
      <c r="D57" s="422"/>
      <c r="E57" s="422"/>
      <c r="F57" s="422"/>
      <c r="G57" s="422"/>
      <c r="H57" s="422"/>
      <c r="I57" s="422"/>
      <c r="J57" s="422"/>
      <c r="K57" s="422"/>
    </row>
    <row r="58" s="152" customFormat="true" ht="9.95" hidden="true" customHeight="true" outlineLevel="0" collapsed="false">
      <c r="A58" s="125" t="n">
        <v>1998</v>
      </c>
      <c r="B58" s="126"/>
      <c r="C58" s="422"/>
      <c r="D58" s="422"/>
      <c r="E58" s="422"/>
      <c r="F58" s="422"/>
      <c r="G58" s="422"/>
      <c r="H58" s="422"/>
      <c r="I58" s="422"/>
      <c r="J58" s="422"/>
      <c r="K58" s="422"/>
    </row>
    <row r="59" s="152" customFormat="true" ht="9.95" hidden="true" customHeight="true" outlineLevel="0" collapsed="false">
      <c r="B59" s="124" t="s">
        <v>337</v>
      </c>
      <c r="C59" s="422" t="n">
        <v>97.2</v>
      </c>
      <c r="D59" s="422" t="n">
        <v>91.4</v>
      </c>
      <c r="E59" s="422" t="n">
        <v>102.6</v>
      </c>
      <c r="F59" s="422" t="n">
        <v>95.9</v>
      </c>
      <c r="G59" s="422" t="n">
        <v>99.8</v>
      </c>
      <c r="H59" s="422" t="n">
        <v>108.7</v>
      </c>
      <c r="I59" s="422" t="n">
        <v>88</v>
      </c>
      <c r="J59" s="422" t="n">
        <v>71.3</v>
      </c>
      <c r="K59" s="422" t="n">
        <v>97.20032</v>
      </c>
    </row>
    <row r="60" s="152" customFormat="true" ht="9.95" hidden="true" customHeight="true" outlineLevel="0" collapsed="false">
      <c r="B60" s="124" t="s">
        <v>338</v>
      </c>
      <c r="C60" s="422" t="n">
        <v>96.4</v>
      </c>
      <c r="D60" s="422" t="n">
        <v>91.4</v>
      </c>
      <c r="E60" s="422" t="n">
        <v>101.2</v>
      </c>
      <c r="F60" s="422" t="n">
        <v>95.8</v>
      </c>
      <c r="G60" s="422" t="n">
        <v>99.8</v>
      </c>
      <c r="H60" s="422" t="n">
        <v>108.5</v>
      </c>
      <c r="I60" s="422" t="n">
        <v>86.4</v>
      </c>
      <c r="J60" s="422" t="n">
        <v>62.1</v>
      </c>
      <c r="K60" s="422" t="n">
        <v>90.75693</v>
      </c>
    </row>
    <row r="61" s="152" customFormat="true" ht="9.95" hidden="true" customHeight="true" outlineLevel="0" collapsed="false">
      <c r="B61" s="124" t="s">
        <v>339</v>
      </c>
      <c r="C61" s="422" t="n">
        <v>96.7</v>
      </c>
      <c r="D61" s="422" t="n">
        <v>91.6</v>
      </c>
      <c r="E61" s="422" t="n">
        <v>101.5</v>
      </c>
      <c r="F61" s="422" t="n">
        <v>95.7</v>
      </c>
      <c r="G61" s="422" t="n">
        <v>100.1</v>
      </c>
      <c r="H61" s="422" t="n">
        <v>108.7</v>
      </c>
      <c r="I61" s="422" t="n">
        <v>86.9</v>
      </c>
      <c r="J61" s="422" t="n">
        <v>68.4</v>
      </c>
      <c r="K61" s="422" t="n">
        <v>91.41163</v>
      </c>
    </row>
    <row r="62" s="152" customFormat="true" ht="9.95" hidden="true" customHeight="true" outlineLevel="0" collapsed="false">
      <c r="B62" s="124" t="s">
        <v>340</v>
      </c>
      <c r="C62" s="422" t="n">
        <v>95.6</v>
      </c>
      <c r="D62" s="422" t="n">
        <v>91.4</v>
      </c>
      <c r="E62" s="422" t="n">
        <v>99.6</v>
      </c>
      <c r="F62" s="422" t="n">
        <v>95.1</v>
      </c>
      <c r="G62" s="422" t="n">
        <v>99.4</v>
      </c>
      <c r="H62" s="422" t="n">
        <v>106.8</v>
      </c>
      <c r="I62" s="422" t="n">
        <v>86.2</v>
      </c>
      <c r="J62" s="422" t="n">
        <v>67.8</v>
      </c>
      <c r="K62" s="422" t="n">
        <v>92.23428</v>
      </c>
    </row>
    <row r="63" s="152" customFormat="true" ht="9.95" hidden="true" customHeight="true" outlineLevel="0" collapsed="false">
      <c r="B63" s="124" t="s">
        <v>248</v>
      </c>
      <c r="C63" s="422" t="n">
        <v>91.9</v>
      </c>
      <c r="D63" s="422" t="n">
        <v>89.5</v>
      </c>
      <c r="E63" s="422" t="n">
        <v>94.3</v>
      </c>
      <c r="F63" s="422" t="n">
        <v>94.8</v>
      </c>
      <c r="G63" s="422" t="n">
        <v>96.6</v>
      </c>
      <c r="H63" s="422" t="n">
        <v>104</v>
      </c>
      <c r="I63" s="422" t="n">
        <v>80.7</v>
      </c>
      <c r="J63" s="422" t="n">
        <v>63.6</v>
      </c>
      <c r="K63" s="422" t="n">
        <v>92.1173</v>
      </c>
    </row>
    <row r="64" s="152" customFormat="true" ht="9.95" hidden="true" customHeight="true" outlineLevel="0" collapsed="false">
      <c r="B64" s="124" t="s">
        <v>341</v>
      </c>
      <c r="C64" s="422" t="n">
        <v>91.6</v>
      </c>
      <c r="D64" s="422" t="n">
        <v>90.1</v>
      </c>
      <c r="E64" s="422" t="n">
        <v>92.9</v>
      </c>
      <c r="F64" s="422" t="n">
        <v>94.8</v>
      </c>
      <c r="G64" s="422" t="n">
        <v>96.4</v>
      </c>
      <c r="H64" s="422" t="n">
        <v>104.7</v>
      </c>
      <c r="I64" s="422" t="n">
        <v>79.3</v>
      </c>
      <c r="J64" s="422" t="n">
        <v>60.4</v>
      </c>
      <c r="K64" s="423" t="s">
        <v>628</v>
      </c>
    </row>
    <row r="65" s="152" customFormat="true" ht="9.95" hidden="true" customHeight="true" outlineLevel="0" collapsed="false">
      <c r="B65" s="124" t="s">
        <v>342</v>
      </c>
      <c r="C65" s="422" t="n">
        <v>89.5</v>
      </c>
      <c r="D65" s="422" t="n">
        <v>89.9</v>
      </c>
      <c r="E65" s="422" t="n">
        <v>89.1</v>
      </c>
      <c r="F65" s="422" t="n">
        <v>94.7</v>
      </c>
      <c r="G65" s="422" t="n">
        <v>96.6</v>
      </c>
      <c r="H65" s="422" t="n">
        <v>102.5</v>
      </c>
      <c r="I65" s="422" t="n">
        <v>76.4</v>
      </c>
      <c r="J65" s="422" t="n">
        <v>55.2</v>
      </c>
      <c r="K65" s="422" t="n">
        <v>97.25881</v>
      </c>
    </row>
    <row r="66" s="152" customFormat="true" ht="9.95" hidden="true" customHeight="true" outlineLevel="0" collapsed="false">
      <c r="B66" s="124" t="s">
        <v>343</v>
      </c>
      <c r="C66" s="422" t="n">
        <v>88.1</v>
      </c>
      <c r="D66" s="422" t="n">
        <v>89.3</v>
      </c>
      <c r="E66" s="422" t="n">
        <v>86.9</v>
      </c>
      <c r="F66" s="422" t="n">
        <v>94.6</v>
      </c>
      <c r="G66" s="422" t="n">
        <v>96.2</v>
      </c>
      <c r="H66" s="422" t="n">
        <v>102</v>
      </c>
      <c r="I66" s="422" t="n">
        <v>73.8</v>
      </c>
      <c r="J66" s="422" t="n">
        <v>53</v>
      </c>
      <c r="K66" s="422" t="n">
        <v>87.90949</v>
      </c>
    </row>
    <row r="67" s="152" customFormat="true" ht="9.95" hidden="true" customHeight="true" outlineLevel="0" collapsed="false">
      <c r="B67" s="124" t="s">
        <v>344</v>
      </c>
      <c r="C67" s="422" t="n">
        <v>83.3</v>
      </c>
      <c r="D67" s="422" t="n">
        <v>85.5</v>
      </c>
      <c r="E67" s="422" t="n">
        <v>81.2</v>
      </c>
      <c r="F67" s="422" t="n">
        <v>94.5</v>
      </c>
      <c r="G67" s="422" t="n">
        <v>93.4</v>
      </c>
      <c r="H67" s="422" t="n">
        <v>97.3</v>
      </c>
      <c r="I67" s="422" t="n">
        <v>67.3</v>
      </c>
      <c r="J67" s="422" t="n">
        <v>51.9</v>
      </c>
      <c r="K67" s="422" t="n">
        <v>74.46529</v>
      </c>
    </row>
    <row r="68" s="152" customFormat="true" ht="9.95" hidden="true" customHeight="true" outlineLevel="0" collapsed="false">
      <c r="B68" s="124" t="s">
        <v>345</v>
      </c>
      <c r="C68" s="422" t="n">
        <v>81</v>
      </c>
      <c r="D68" s="422" t="n">
        <v>85</v>
      </c>
      <c r="E68" s="422" t="n">
        <v>77.2</v>
      </c>
      <c r="F68" s="422" t="n">
        <v>94.4</v>
      </c>
      <c r="G68" s="422" t="n">
        <v>91.3</v>
      </c>
      <c r="H68" s="422" t="n">
        <v>93.8</v>
      </c>
      <c r="I68" s="422" t="n">
        <v>65.3</v>
      </c>
      <c r="J68" s="422" t="n">
        <v>57.3</v>
      </c>
      <c r="K68" s="422" t="n">
        <v>75.8475</v>
      </c>
    </row>
    <row r="69" s="152" customFormat="true" ht="9.95" hidden="true" customHeight="true" outlineLevel="0" collapsed="false">
      <c r="B69" s="124" t="s">
        <v>346</v>
      </c>
      <c r="C69" s="422" t="n">
        <v>81.8</v>
      </c>
      <c r="D69" s="422" t="n">
        <v>87</v>
      </c>
      <c r="E69" s="422" t="n">
        <v>76.8</v>
      </c>
      <c r="F69" s="422" t="n">
        <v>94.4</v>
      </c>
      <c r="G69" s="422" t="n">
        <v>92.6</v>
      </c>
      <c r="H69" s="422" t="n">
        <v>95.7</v>
      </c>
      <c r="I69" s="422" t="n">
        <v>65.2</v>
      </c>
      <c r="J69" s="422" t="n">
        <v>56.3</v>
      </c>
      <c r="K69" s="422" t="n">
        <v>81.06529</v>
      </c>
    </row>
    <row r="70" s="152" customFormat="true" ht="9.95" hidden="true" customHeight="true" outlineLevel="0" collapsed="false">
      <c r="B70" s="124" t="s">
        <v>347</v>
      </c>
      <c r="C70" s="422" t="n">
        <v>80.3</v>
      </c>
      <c r="D70" s="422" t="n">
        <v>86.2</v>
      </c>
      <c r="E70" s="422" t="n">
        <v>74.8</v>
      </c>
      <c r="F70" s="422" t="n">
        <v>94.3</v>
      </c>
      <c r="G70" s="422" t="n">
        <v>92.1</v>
      </c>
      <c r="H70" s="422" t="n">
        <v>95.1</v>
      </c>
      <c r="I70" s="422" t="n">
        <v>62.7</v>
      </c>
      <c r="J70" s="422" t="n">
        <v>49.7</v>
      </c>
      <c r="K70" s="422" t="n">
        <v>78.17258</v>
      </c>
    </row>
    <row r="71" s="152" customFormat="true" ht="8.1" hidden="true" customHeight="true" outlineLevel="0" collapsed="false">
      <c r="B71" s="124"/>
      <c r="C71" s="422"/>
      <c r="D71" s="422"/>
      <c r="E71" s="422"/>
      <c r="F71" s="422"/>
      <c r="G71" s="422"/>
      <c r="H71" s="422"/>
      <c r="I71" s="422"/>
      <c r="J71" s="422"/>
      <c r="K71" s="422"/>
    </row>
    <row r="72" s="152" customFormat="true" ht="9.95" hidden="true" customHeight="true" outlineLevel="0" collapsed="false">
      <c r="A72" s="125" t="n">
        <v>1999</v>
      </c>
      <c r="B72" s="126"/>
      <c r="C72" s="422"/>
      <c r="D72" s="422"/>
      <c r="E72" s="422"/>
      <c r="F72" s="422"/>
      <c r="G72" s="422"/>
      <c r="H72" s="422"/>
      <c r="I72" s="422"/>
      <c r="J72" s="422"/>
      <c r="K72" s="422"/>
    </row>
    <row r="73" s="152" customFormat="true" ht="9.95" hidden="true" customHeight="true" outlineLevel="0" collapsed="false">
      <c r="B73" s="124" t="s">
        <v>337</v>
      </c>
      <c r="C73" s="422" t="n">
        <v>77.3</v>
      </c>
      <c r="D73" s="422" t="n">
        <v>85.6</v>
      </c>
      <c r="E73" s="422" t="n">
        <v>69.4</v>
      </c>
      <c r="F73" s="422" t="n">
        <v>91.3</v>
      </c>
      <c r="G73" s="422" t="n">
        <v>85.6</v>
      </c>
      <c r="H73" s="422" t="n">
        <v>88.7</v>
      </c>
      <c r="I73" s="422" t="n">
        <v>62.9</v>
      </c>
      <c r="J73" s="422" t="n">
        <v>46.3</v>
      </c>
      <c r="K73" s="422" t="n">
        <v>90.21516</v>
      </c>
    </row>
    <row r="74" s="152" customFormat="true" ht="9.95" hidden="true" customHeight="true" outlineLevel="0" collapsed="false">
      <c r="B74" s="124" t="s">
        <v>338</v>
      </c>
      <c r="C74" s="422" t="n">
        <v>78.9</v>
      </c>
      <c r="D74" s="422" t="n">
        <v>88</v>
      </c>
      <c r="E74" s="422" t="n">
        <v>70.3</v>
      </c>
      <c r="F74" s="422" t="n">
        <v>91.3</v>
      </c>
      <c r="G74" s="422" t="n">
        <v>86.3</v>
      </c>
      <c r="H74" s="422" t="n">
        <v>91</v>
      </c>
      <c r="I74" s="422" t="n">
        <v>64.5</v>
      </c>
      <c r="J74" s="422" t="n">
        <v>49.2</v>
      </c>
      <c r="K74" s="422" t="n">
        <v>97.20602</v>
      </c>
    </row>
    <row r="75" s="152" customFormat="true" ht="9.95" hidden="true" customHeight="true" outlineLevel="0" collapsed="false">
      <c r="B75" s="124" t="s">
        <v>339</v>
      </c>
      <c r="C75" s="422" t="n">
        <v>80.1</v>
      </c>
      <c r="D75" s="422" t="n">
        <v>90</v>
      </c>
      <c r="E75" s="422" t="n">
        <v>70.8</v>
      </c>
      <c r="F75" s="422" t="n">
        <v>91.2</v>
      </c>
      <c r="G75" s="422" t="n">
        <v>87</v>
      </c>
      <c r="H75" s="422" t="n">
        <v>92.1</v>
      </c>
      <c r="I75" s="422" t="n">
        <v>66.3</v>
      </c>
      <c r="J75" s="422" t="n">
        <v>59.8</v>
      </c>
      <c r="K75" s="422" t="n">
        <v>99.03243</v>
      </c>
    </row>
    <row r="76" s="152" customFormat="true" ht="9.95" hidden="true" customHeight="true" outlineLevel="0" collapsed="false">
      <c r="B76" s="124" t="s">
        <v>340</v>
      </c>
      <c r="C76" s="422" t="n">
        <v>82.5</v>
      </c>
      <c r="D76" s="422" t="n">
        <v>91.3</v>
      </c>
      <c r="E76" s="422" t="n">
        <v>74.2</v>
      </c>
      <c r="F76" s="422" t="n">
        <v>90.6</v>
      </c>
      <c r="G76" s="422" t="n">
        <v>87.6</v>
      </c>
      <c r="H76" s="422" t="n">
        <v>93.3</v>
      </c>
      <c r="I76" s="422" t="n">
        <v>70.6</v>
      </c>
      <c r="J76" s="422" t="n">
        <v>59.2</v>
      </c>
      <c r="K76" s="422" t="n">
        <v>92.3591</v>
      </c>
      <c r="L76" s="422"/>
    </row>
    <row r="77" s="152" customFormat="true" ht="9.95" hidden="true" customHeight="true" outlineLevel="0" collapsed="false">
      <c r="B77" s="124" t="s">
        <v>248</v>
      </c>
      <c r="C77" s="422" t="n">
        <v>82.8</v>
      </c>
      <c r="D77" s="422" t="n">
        <v>92.1</v>
      </c>
      <c r="E77" s="422" t="n">
        <v>74.1</v>
      </c>
      <c r="F77" s="422" t="n">
        <v>90.6</v>
      </c>
      <c r="G77" s="422" t="n">
        <v>87.8</v>
      </c>
      <c r="H77" s="422" t="n">
        <v>94.7</v>
      </c>
      <c r="I77" s="422" t="n">
        <v>70.4</v>
      </c>
      <c r="J77" s="422" t="n">
        <v>68.1</v>
      </c>
      <c r="K77" s="422" t="n">
        <v>93.79954</v>
      </c>
    </row>
    <row r="78" s="152" customFormat="true" ht="9.95" hidden="true" customHeight="true" outlineLevel="0" collapsed="false">
      <c r="B78" s="124" t="s">
        <v>341</v>
      </c>
      <c r="C78" s="422" t="n">
        <v>84.4</v>
      </c>
      <c r="D78" s="422" t="n">
        <v>93.9</v>
      </c>
      <c r="E78" s="422" t="n">
        <v>75.5</v>
      </c>
      <c r="F78" s="422" t="n">
        <v>90.6</v>
      </c>
      <c r="G78" s="422" t="n">
        <v>95.1</v>
      </c>
      <c r="H78" s="422" t="n">
        <v>96.4</v>
      </c>
      <c r="I78" s="422" t="n">
        <v>71.5</v>
      </c>
      <c r="J78" s="422" t="n">
        <v>64.2</v>
      </c>
      <c r="K78" s="422" t="n">
        <v>91.7521</v>
      </c>
    </row>
    <row r="79" s="152" customFormat="true" ht="9.95" hidden="true" customHeight="true" outlineLevel="0" collapsed="false">
      <c r="B79" s="124" t="s">
        <v>342</v>
      </c>
      <c r="C79" s="422" t="n">
        <v>85.9</v>
      </c>
      <c r="D79" s="422" t="n">
        <v>94</v>
      </c>
      <c r="E79" s="422" t="n">
        <v>78.3</v>
      </c>
      <c r="F79" s="422" t="n">
        <v>91.1</v>
      </c>
      <c r="G79" s="422" t="n">
        <v>96.8</v>
      </c>
      <c r="H79" s="422" t="n">
        <v>96.6</v>
      </c>
      <c r="I79" s="422" t="n">
        <v>74.2</v>
      </c>
      <c r="J79" s="422" t="n">
        <v>63</v>
      </c>
      <c r="K79" s="422" t="n">
        <v>89.86746</v>
      </c>
    </row>
    <row r="80" s="152" customFormat="true" ht="9.95" hidden="true" customHeight="true" outlineLevel="0" collapsed="false">
      <c r="B80" s="124" t="s">
        <v>343</v>
      </c>
      <c r="C80" s="422" t="n">
        <v>87.3</v>
      </c>
      <c r="D80" s="422" t="n">
        <v>97.8</v>
      </c>
      <c r="E80" s="422" t="n">
        <v>77.4</v>
      </c>
      <c r="F80" s="422" t="n">
        <v>91.1</v>
      </c>
      <c r="G80" s="422" t="n">
        <v>95.4</v>
      </c>
      <c r="H80" s="422" t="n">
        <v>95.1</v>
      </c>
      <c r="I80" s="422" t="n">
        <v>78.8</v>
      </c>
      <c r="J80" s="422" t="n">
        <v>65.7</v>
      </c>
      <c r="K80" s="422" t="n">
        <v>78.6</v>
      </c>
    </row>
    <row r="81" s="152" customFormat="true" ht="9.95" hidden="true" customHeight="true" outlineLevel="0" collapsed="false">
      <c r="B81" s="124" t="s">
        <v>344</v>
      </c>
      <c r="C81" s="422" t="n">
        <v>90.4</v>
      </c>
      <c r="D81" s="422" t="n">
        <v>99</v>
      </c>
      <c r="E81" s="422" t="n">
        <v>82.3</v>
      </c>
      <c r="F81" s="422" t="n">
        <v>91</v>
      </c>
      <c r="G81" s="422" t="n">
        <v>99.5</v>
      </c>
      <c r="H81" s="422" t="n">
        <v>101.8</v>
      </c>
      <c r="I81" s="422" t="n">
        <v>79.7</v>
      </c>
      <c r="J81" s="422" t="n">
        <v>69.9</v>
      </c>
      <c r="K81" s="422" t="n">
        <v>83</v>
      </c>
    </row>
    <row r="82" s="152" customFormat="true" ht="9.95" hidden="true" customHeight="true" outlineLevel="0" collapsed="false">
      <c r="B82" s="124" t="s">
        <v>345</v>
      </c>
      <c r="C82" s="422" t="n">
        <v>91.9</v>
      </c>
      <c r="D82" s="422" t="n">
        <v>98.8</v>
      </c>
      <c r="E82" s="422" t="n">
        <v>85.5</v>
      </c>
      <c r="F82" s="422" t="n">
        <v>92.2</v>
      </c>
      <c r="G82" s="422" t="n">
        <v>100.3</v>
      </c>
      <c r="H82" s="422" t="n">
        <v>104.7</v>
      </c>
      <c r="I82" s="422" t="n">
        <v>80.3</v>
      </c>
      <c r="J82" s="422" t="n">
        <v>78.9</v>
      </c>
      <c r="K82" s="422" t="n">
        <v>85.7</v>
      </c>
    </row>
    <row r="83" s="152" customFormat="true" ht="9.95" hidden="true" customHeight="true" outlineLevel="0" collapsed="false">
      <c r="B83" s="124" t="s">
        <v>346</v>
      </c>
      <c r="C83" s="422" t="n">
        <v>95.5</v>
      </c>
      <c r="D83" s="422" t="n">
        <v>101.9</v>
      </c>
      <c r="E83" s="422" t="n">
        <v>89.4</v>
      </c>
      <c r="F83" s="422" t="n">
        <v>92.3</v>
      </c>
      <c r="G83" s="422" t="n">
        <v>104.1</v>
      </c>
      <c r="H83" s="422" t="n">
        <v>109.7</v>
      </c>
      <c r="I83" s="422" t="n">
        <v>83.6</v>
      </c>
      <c r="J83" s="422" t="n">
        <v>80</v>
      </c>
      <c r="K83" s="422" t="n">
        <v>92.6</v>
      </c>
    </row>
    <row r="84" s="152" customFormat="true" ht="9.95" hidden="true" customHeight="true" outlineLevel="0" collapsed="false">
      <c r="B84" s="124" t="s">
        <v>347</v>
      </c>
      <c r="C84" s="422" t="n">
        <v>98.1</v>
      </c>
      <c r="D84" s="422" t="n">
        <v>104.8</v>
      </c>
      <c r="E84" s="422" t="n">
        <v>91.9</v>
      </c>
      <c r="F84" s="422" t="n">
        <v>92.9</v>
      </c>
      <c r="G84" s="422" t="n">
        <v>106.4</v>
      </c>
      <c r="H84" s="422" t="n">
        <v>112.2</v>
      </c>
      <c r="I84" s="422" t="n">
        <v>87.1</v>
      </c>
      <c r="J84" s="422" t="n">
        <v>82.4</v>
      </c>
      <c r="K84" s="422" t="n">
        <v>103.5</v>
      </c>
    </row>
    <row r="85" s="152" customFormat="true" ht="8.1" hidden="false" customHeight="true" outlineLevel="0" collapsed="false">
      <c r="B85" s="124"/>
      <c r="C85" s="422"/>
      <c r="D85" s="422"/>
      <c r="E85" s="422"/>
      <c r="F85" s="422"/>
      <c r="G85" s="422"/>
      <c r="H85" s="422"/>
      <c r="I85" s="422"/>
      <c r="J85" s="422"/>
      <c r="K85" s="422"/>
    </row>
    <row r="86" s="152" customFormat="true" ht="9.95" hidden="false" customHeight="true" outlineLevel="0" collapsed="false">
      <c r="A86" s="315" t="n">
        <v>2000</v>
      </c>
      <c r="B86" s="315"/>
      <c r="C86" s="422"/>
      <c r="D86" s="422"/>
      <c r="E86" s="422"/>
      <c r="F86" s="422"/>
      <c r="G86" s="422"/>
      <c r="H86" s="422"/>
      <c r="I86" s="422"/>
      <c r="J86" s="422"/>
      <c r="K86" s="422"/>
    </row>
    <row r="87" s="152" customFormat="true" ht="9.95" hidden="true" customHeight="true" outlineLevel="0" collapsed="false">
      <c r="B87" s="124" t="s">
        <v>337</v>
      </c>
      <c r="C87" s="422" t="n">
        <v>103.6</v>
      </c>
      <c r="D87" s="422" t="n">
        <v>106</v>
      </c>
      <c r="E87" s="422" t="n">
        <v>101.4</v>
      </c>
      <c r="F87" s="422" t="n">
        <v>93.8</v>
      </c>
      <c r="G87" s="422" t="n">
        <v>117.6</v>
      </c>
      <c r="H87" s="422" t="n">
        <v>124</v>
      </c>
      <c r="I87" s="422" t="n">
        <v>87.9</v>
      </c>
      <c r="J87" s="422" t="n">
        <v>86.4</v>
      </c>
      <c r="K87" s="422" t="n">
        <v>96.9</v>
      </c>
    </row>
    <row r="88" s="152" customFormat="true" ht="9.95" hidden="true" customHeight="true" outlineLevel="0" collapsed="false">
      <c r="B88" s="124" t="s">
        <v>338</v>
      </c>
      <c r="C88" s="422" t="n">
        <v>102.8</v>
      </c>
      <c r="D88" s="422" t="n">
        <v>101.8</v>
      </c>
      <c r="E88" s="422" t="n">
        <v>103.8</v>
      </c>
      <c r="F88" s="422" t="n">
        <v>94.6</v>
      </c>
      <c r="G88" s="422" t="n">
        <v>119.3</v>
      </c>
      <c r="H88" s="422" t="n">
        <v>117.6</v>
      </c>
      <c r="I88" s="422" t="n">
        <v>90.7</v>
      </c>
      <c r="J88" s="422" t="n">
        <v>89.2</v>
      </c>
      <c r="K88" s="422" t="n">
        <v>113.3</v>
      </c>
    </row>
    <row r="89" s="152" customFormat="true" ht="9.95" hidden="true" customHeight="true" outlineLevel="0" collapsed="false">
      <c r="B89" s="124" t="s">
        <v>339</v>
      </c>
      <c r="C89" s="422" t="n">
        <v>104.6</v>
      </c>
      <c r="D89" s="422" t="n">
        <v>104.2</v>
      </c>
      <c r="E89" s="422" t="n">
        <v>105</v>
      </c>
      <c r="F89" s="422" t="n">
        <v>94.6</v>
      </c>
      <c r="G89" s="422" t="n">
        <v>121</v>
      </c>
      <c r="H89" s="422" t="n">
        <v>119.6</v>
      </c>
      <c r="I89" s="422" t="n">
        <v>92.9</v>
      </c>
      <c r="J89" s="422" t="n">
        <v>101.2</v>
      </c>
      <c r="K89" s="422" t="n">
        <v>134.7</v>
      </c>
    </row>
    <row r="90" s="152" customFormat="true" ht="9.95" hidden="true" customHeight="true" outlineLevel="0" collapsed="false">
      <c r="B90" s="124" t="s">
        <v>340</v>
      </c>
      <c r="C90" s="422" t="n">
        <v>112.6</v>
      </c>
      <c r="D90" s="422" t="n">
        <v>109.5</v>
      </c>
      <c r="E90" s="422" t="n">
        <v>115.5</v>
      </c>
      <c r="F90" s="422" t="n">
        <v>94.7</v>
      </c>
      <c r="G90" s="422" t="n">
        <v>129.5</v>
      </c>
      <c r="H90" s="422" t="n">
        <v>123</v>
      </c>
      <c r="I90" s="422" t="n">
        <v>106.6</v>
      </c>
      <c r="J90" s="422" t="n">
        <v>106.5</v>
      </c>
      <c r="K90" s="422" t="n">
        <v>137.4</v>
      </c>
    </row>
    <row r="91" s="152" customFormat="true" ht="9.95" hidden="true" customHeight="true" outlineLevel="0" collapsed="false">
      <c r="B91" s="124" t="s">
        <v>248</v>
      </c>
      <c r="C91" s="422" t="n">
        <v>119.4</v>
      </c>
      <c r="D91" s="422" t="n">
        <v>113.5</v>
      </c>
      <c r="E91" s="422" t="n">
        <v>125</v>
      </c>
      <c r="F91" s="422" t="n">
        <v>94.7</v>
      </c>
      <c r="G91" s="422" t="n">
        <v>131.3</v>
      </c>
      <c r="H91" s="422" t="n">
        <v>135.6</v>
      </c>
      <c r="I91" s="422" t="n">
        <v>111.6</v>
      </c>
      <c r="J91" s="422" t="n">
        <v>108.3</v>
      </c>
      <c r="K91" s="422" t="n">
        <v>147</v>
      </c>
    </row>
    <row r="92" s="152" customFormat="true" ht="9.95" hidden="true" customHeight="true" outlineLevel="0" collapsed="false">
      <c r="B92" s="124" t="s">
        <v>341</v>
      </c>
      <c r="C92" s="422" t="n">
        <v>115.6</v>
      </c>
      <c r="D92" s="422" t="n">
        <v>110.2</v>
      </c>
      <c r="E92" s="422" t="n">
        <v>120.6</v>
      </c>
      <c r="F92" s="422" t="n">
        <v>95.4</v>
      </c>
      <c r="G92" s="422" t="n">
        <v>127</v>
      </c>
      <c r="H92" s="422" t="n">
        <v>130.3</v>
      </c>
      <c r="I92" s="422" t="n">
        <v>107.7</v>
      </c>
      <c r="J92" s="422" t="n">
        <v>106.4</v>
      </c>
      <c r="K92" s="422" t="n">
        <v>150.4</v>
      </c>
    </row>
    <row r="93" s="152" customFormat="true" ht="9.95" hidden="true" customHeight="true" outlineLevel="0" collapsed="false">
      <c r="B93" s="124" t="s">
        <v>342</v>
      </c>
      <c r="C93" s="422" t="n">
        <v>114.4</v>
      </c>
      <c r="D93" s="422" t="n">
        <v>111.2</v>
      </c>
      <c r="E93" s="422" t="n">
        <v>117.5</v>
      </c>
      <c r="F93" s="422" t="n">
        <v>96.1</v>
      </c>
      <c r="G93" s="422" t="n">
        <v>135.4</v>
      </c>
      <c r="H93" s="422" t="n">
        <v>123.8</v>
      </c>
      <c r="I93" s="422" t="n">
        <v>108.9</v>
      </c>
      <c r="J93" s="422" t="n">
        <v>108.2</v>
      </c>
      <c r="K93" s="422" t="n">
        <v>191.8</v>
      </c>
    </row>
    <row r="94" s="152" customFormat="true" ht="9.95" hidden="true" customHeight="true" outlineLevel="0" collapsed="false">
      <c r="B94" s="124" t="s">
        <v>343</v>
      </c>
      <c r="C94" s="422" t="n">
        <v>121.7</v>
      </c>
      <c r="D94" s="422" t="n">
        <v>121.7</v>
      </c>
      <c r="E94" s="422" t="n">
        <v>121.8</v>
      </c>
      <c r="F94" s="422" t="n">
        <v>96.1</v>
      </c>
      <c r="G94" s="422" t="n">
        <v>139.1</v>
      </c>
      <c r="H94" s="422" t="n">
        <v>129.4</v>
      </c>
      <c r="I94" s="422" t="n">
        <v>120.1</v>
      </c>
      <c r="J94" s="422" t="n">
        <v>113.1</v>
      </c>
      <c r="K94" s="422" t="n">
        <v>193</v>
      </c>
    </row>
    <row r="95" s="152" customFormat="true" ht="9.95" hidden="true" customHeight="true" outlineLevel="0" collapsed="false">
      <c r="B95" s="124" t="s">
        <v>344</v>
      </c>
      <c r="C95" s="422" t="n">
        <v>126.5</v>
      </c>
      <c r="D95" s="422" t="n">
        <v>125.2</v>
      </c>
      <c r="E95" s="422" t="n">
        <v>127.8</v>
      </c>
      <c r="F95" s="422" t="n">
        <v>96.8</v>
      </c>
      <c r="G95" s="422" t="n">
        <v>144.3</v>
      </c>
      <c r="H95" s="422" t="n">
        <v>136.9</v>
      </c>
      <c r="I95" s="422" t="n">
        <v>123.8</v>
      </c>
      <c r="J95" s="422" t="n">
        <v>122.2</v>
      </c>
      <c r="K95" s="422" t="n">
        <v>181.7</v>
      </c>
      <c r="L95" s="422"/>
    </row>
    <row r="96" s="152" customFormat="true" ht="9.95" hidden="true" customHeight="true" outlineLevel="0" collapsed="false">
      <c r="B96" s="124" t="s">
        <v>345</v>
      </c>
      <c r="C96" s="422" t="n">
        <v>130.3</v>
      </c>
      <c r="D96" s="422" t="n">
        <v>127.6</v>
      </c>
      <c r="E96" s="422" t="n">
        <v>132.8</v>
      </c>
      <c r="F96" s="422" t="n">
        <v>97.8</v>
      </c>
      <c r="G96" s="422" t="n">
        <v>149.7</v>
      </c>
      <c r="H96" s="422" t="n">
        <v>140.8</v>
      </c>
      <c r="I96" s="422" t="n">
        <v>128</v>
      </c>
      <c r="J96" s="422" t="n">
        <v>120.9</v>
      </c>
      <c r="K96" s="422" t="n">
        <v>226.8</v>
      </c>
    </row>
    <row r="97" s="152" customFormat="true" ht="9.95" hidden="false" customHeight="true" outlineLevel="0" collapsed="false">
      <c r="B97" s="124" t="s">
        <v>346</v>
      </c>
      <c r="C97" s="422" t="n">
        <v>129.9</v>
      </c>
      <c r="D97" s="422" t="n">
        <v>126.1</v>
      </c>
      <c r="E97" s="422" t="n">
        <v>133.4</v>
      </c>
      <c r="F97" s="422" t="n">
        <v>98.1</v>
      </c>
      <c r="G97" s="422" t="n">
        <v>151.6</v>
      </c>
      <c r="H97" s="422" t="n">
        <v>141.1</v>
      </c>
      <c r="I97" s="422" t="n">
        <v>126.6</v>
      </c>
      <c r="J97" s="422" t="n">
        <v>122.5</v>
      </c>
      <c r="K97" s="422" t="n">
        <v>228</v>
      </c>
    </row>
    <row r="98" s="152" customFormat="true" ht="9.95" hidden="false" customHeight="true" outlineLevel="0" collapsed="false">
      <c r="B98" s="124" t="s">
        <v>347</v>
      </c>
      <c r="C98" s="422" t="n">
        <v>125.4</v>
      </c>
      <c r="D98" s="422" t="n">
        <v>121.5</v>
      </c>
      <c r="E98" s="422" t="n">
        <v>129</v>
      </c>
      <c r="F98" s="422" t="n">
        <v>98.1</v>
      </c>
      <c r="G98" s="422" t="n">
        <v>148</v>
      </c>
      <c r="H98" s="422" t="n">
        <v>135.7</v>
      </c>
      <c r="I98" s="422" t="n">
        <v>121.4</v>
      </c>
      <c r="J98" s="422" t="n">
        <v>107.5</v>
      </c>
      <c r="K98" s="422" t="n">
        <v>226.9</v>
      </c>
    </row>
    <row r="99" s="152" customFormat="true" ht="8.1" hidden="false" customHeight="true" outlineLevel="0" collapsed="false">
      <c r="B99" s="124"/>
      <c r="C99" s="422"/>
      <c r="D99" s="422"/>
      <c r="E99" s="422"/>
      <c r="F99" s="422"/>
      <c r="G99" s="422"/>
      <c r="H99" s="422"/>
      <c r="I99" s="422"/>
      <c r="J99" s="422"/>
      <c r="K99" s="422"/>
    </row>
    <row r="100" s="152" customFormat="true" ht="9.95" hidden="false" customHeight="true" outlineLevel="0" collapsed="false">
      <c r="A100" s="315" t="n">
        <v>2001</v>
      </c>
      <c r="B100" s="315"/>
      <c r="C100" s="422"/>
      <c r="D100" s="422"/>
      <c r="E100" s="422"/>
      <c r="F100" s="422"/>
      <c r="G100" s="422"/>
      <c r="H100" s="422"/>
      <c r="I100" s="422"/>
      <c r="J100" s="422"/>
      <c r="K100" s="422"/>
    </row>
    <row r="101" s="152" customFormat="true" ht="9.95" hidden="false" customHeight="true" outlineLevel="0" collapsed="false">
      <c r="B101" s="124" t="s">
        <v>337</v>
      </c>
      <c r="C101" s="422" t="n">
        <v>119.1</v>
      </c>
      <c r="D101" s="422" t="n">
        <v>112.7</v>
      </c>
      <c r="E101" s="422" t="n">
        <v>125.2</v>
      </c>
      <c r="F101" s="422" t="n">
        <v>98.3</v>
      </c>
      <c r="G101" s="422" t="n">
        <v>142.2</v>
      </c>
      <c r="H101" s="422" t="n">
        <v>131.3</v>
      </c>
      <c r="I101" s="422" t="n">
        <v>111.6</v>
      </c>
      <c r="J101" s="422" t="n">
        <v>105</v>
      </c>
      <c r="K101" s="422" t="n">
        <v>191.2</v>
      </c>
    </row>
    <row r="102" s="152" customFormat="true" ht="9.95" hidden="false" customHeight="true" outlineLevel="0" collapsed="false">
      <c r="B102" s="124" t="s">
        <v>338</v>
      </c>
      <c r="C102" s="422" t="n">
        <v>120.6</v>
      </c>
      <c r="D102" s="422" t="n">
        <v>115</v>
      </c>
      <c r="E102" s="422" t="n">
        <v>125.9</v>
      </c>
      <c r="F102" s="422" t="n">
        <v>98.1</v>
      </c>
      <c r="G102" s="422" t="n">
        <v>138.3</v>
      </c>
      <c r="H102" s="422" t="n">
        <v>132.4</v>
      </c>
      <c r="I102" s="422" t="n">
        <v>114.8</v>
      </c>
      <c r="J102" s="422" t="n">
        <v>103.2</v>
      </c>
      <c r="K102" s="422" t="n">
        <v>162.8</v>
      </c>
    </row>
    <row r="103" s="152" customFormat="true" ht="9.95" hidden="false" customHeight="true" outlineLevel="0" collapsed="false">
      <c r="B103" s="124" t="s">
        <v>339</v>
      </c>
      <c r="C103" s="422" t="n">
        <v>121.4</v>
      </c>
      <c r="D103" s="422" t="n">
        <v>115.8</v>
      </c>
      <c r="E103" s="422" t="n">
        <v>126.7</v>
      </c>
      <c r="F103" s="422" t="n">
        <v>97.9</v>
      </c>
      <c r="G103" s="422" t="n">
        <v>138.9</v>
      </c>
      <c r="H103" s="422" t="n">
        <v>133.4</v>
      </c>
      <c r="I103" s="422" t="n">
        <v>115.7</v>
      </c>
      <c r="J103" s="422" t="n">
        <v>108</v>
      </c>
      <c r="K103" s="422" t="n">
        <v>167</v>
      </c>
    </row>
    <row r="104" s="152" customFormat="true" ht="9.95" hidden="false" customHeight="true" outlineLevel="0" collapsed="false">
      <c r="B104" s="124" t="s">
        <v>340</v>
      </c>
      <c r="C104" s="422" t="n">
        <v>122.2</v>
      </c>
      <c r="D104" s="422" t="n">
        <v>118</v>
      </c>
      <c r="E104" s="422" t="n">
        <v>126.1</v>
      </c>
      <c r="F104" s="422" t="n">
        <v>97.8</v>
      </c>
      <c r="G104" s="422" t="n">
        <v>141.7</v>
      </c>
      <c r="H104" s="422" t="n">
        <v>137.3</v>
      </c>
      <c r="I104" s="422" t="n">
        <v>113.9</v>
      </c>
      <c r="J104" s="422" t="n">
        <v>108.5</v>
      </c>
      <c r="K104" s="422" t="n">
        <v>173.9</v>
      </c>
    </row>
    <row r="105" s="152" customFormat="true" ht="9.95" hidden="false" customHeight="true" outlineLevel="0" collapsed="false">
      <c r="B105" s="124" t="s">
        <v>248</v>
      </c>
      <c r="C105" s="422" t="n">
        <v>121</v>
      </c>
      <c r="D105" s="422" t="n">
        <v>115.7</v>
      </c>
      <c r="E105" s="422" t="n">
        <v>126</v>
      </c>
      <c r="F105" s="422" t="n">
        <v>97.8</v>
      </c>
      <c r="G105" s="422" t="n">
        <v>142</v>
      </c>
      <c r="H105" s="422" t="n">
        <v>138.7</v>
      </c>
      <c r="I105" s="422" t="n">
        <v>110.1</v>
      </c>
      <c r="J105" s="422" t="n">
        <v>109</v>
      </c>
      <c r="K105" s="422" t="n">
        <v>135.3</v>
      </c>
    </row>
    <row r="106" s="152" customFormat="true" ht="9.95" hidden="false" customHeight="true" outlineLevel="0" collapsed="false">
      <c r="B106" s="124" t="s">
        <v>341</v>
      </c>
      <c r="C106" s="422" t="n">
        <v>119.1</v>
      </c>
      <c r="D106" s="422" t="n">
        <v>112.4</v>
      </c>
      <c r="E106" s="422" t="n">
        <v>125.5</v>
      </c>
      <c r="F106" s="422" t="n">
        <v>97.8</v>
      </c>
      <c r="G106" s="422" t="n">
        <v>148</v>
      </c>
      <c r="H106" s="422" t="n">
        <v>141.5</v>
      </c>
      <c r="I106" s="422" t="n">
        <v>102.8</v>
      </c>
      <c r="J106" s="422" t="n">
        <v>105.7</v>
      </c>
      <c r="K106" s="422" t="n">
        <v>110</v>
      </c>
    </row>
    <row r="107" s="152" customFormat="true" ht="9.95" hidden="false" customHeight="true" outlineLevel="0" collapsed="false">
      <c r="B107" s="124" t="s">
        <v>342</v>
      </c>
      <c r="C107" s="422" t="n">
        <v>117.2</v>
      </c>
      <c r="D107" s="422" t="n">
        <v>111.2</v>
      </c>
      <c r="E107" s="422" t="n">
        <v>122.9</v>
      </c>
      <c r="F107" s="422" t="n">
        <v>97.8</v>
      </c>
      <c r="G107" s="422" t="n">
        <v>147.3</v>
      </c>
      <c r="H107" s="422" t="n">
        <v>141.4</v>
      </c>
      <c r="I107" s="422" t="n">
        <v>98.6</v>
      </c>
      <c r="J107" s="422" t="n">
        <v>92.9</v>
      </c>
      <c r="K107" s="422" t="n">
        <v>114.8</v>
      </c>
      <c r="L107" s="424"/>
    </row>
    <row r="108" s="152" customFormat="true" ht="9.95" hidden="false" customHeight="true" outlineLevel="0" collapsed="false">
      <c r="B108" s="124" t="s">
        <v>343</v>
      </c>
      <c r="C108" s="422" t="n">
        <v>111.8</v>
      </c>
      <c r="D108" s="422" t="n">
        <v>106.6</v>
      </c>
      <c r="E108" s="422" t="n">
        <v>116.6</v>
      </c>
      <c r="F108" s="422" t="n">
        <v>97.3</v>
      </c>
      <c r="G108" s="422" t="n">
        <v>142.8</v>
      </c>
      <c r="H108" s="422" t="n">
        <v>135.8</v>
      </c>
      <c r="I108" s="422" t="n">
        <v>91.8</v>
      </c>
      <c r="J108" s="422" t="n">
        <v>71.8</v>
      </c>
      <c r="K108" s="422" t="n">
        <v>110.9</v>
      </c>
    </row>
    <row r="109" s="152" customFormat="true" ht="9.95" hidden="false" customHeight="true" outlineLevel="0" collapsed="false">
      <c r="B109" s="124" t="s">
        <v>344</v>
      </c>
      <c r="C109" s="422" t="n">
        <v>105</v>
      </c>
      <c r="D109" s="422" t="n">
        <v>96.7</v>
      </c>
      <c r="E109" s="422" t="n">
        <v>112.9</v>
      </c>
      <c r="F109" s="422" t="n">
        <v>97.3</v>
      </c>
      <c r="G109" s="422" t="n">
        <v>140</v>
      </c>
      <c r="H109" s="422" t="n">
        <v>134.3</v>
      </c>
      <c r="I109" s="422" t="n">
        <v>78.3</v>
      </c>
      <c r="J109" s="422" t="n">
        <v>68.3</v>
      </c>
      <c r="K109" s="422" t="n">
        <v>115.2</v>
      </c>
    </row>
    <row r="110" s="152" customFormat="true" ht="9.95" hidden="false" customHeight="true" outlineLevel="0" collapsed="false">
      <c r="B110" s="124" t="s">
        <v>345</v>
      </c>
      <c r="C110" s="422" t="n">
        <v>103.3</v>
      </c>
      <c r="D110" s="422" t="n">
        <v>91.1</v>
      </c>
      <c r="E110" s="422" t="n">
        <v>114.8</v>
      </c>
      <c r="F110" s="422" t="n">
        <v>97.3</v>
      </c>
      <c r="G110" s="422" t="n">
        <v>140.1</v>
      </c>
      <c r="H110" s="422" t="n">
        <v>135.9</v>
      </c>
      <c r="I110" s="422" t="n">
        <v>73.2</v>
      </c>
      <c r="J110" s="422" t="n">
        <v>67.4</v>
      </c>
      <c r="K110" s="422" t="n">
        <v>112.5</v>
      </c>
    </row>
    <row r="111" s="152" customFormat="true" ht="9.95" hidden="false" customHeight="true" outlineLevel="0" collapsed="false">
      <c r="B111" s="124" t="s">
        <v>346</v>
      </c>
      <c r="C111" s="422" t="n">
        <v>104.1</v>
      </c>
      <c r="D111" s="422" t="n">
        <v>91.5</v>
      </c>
      <c r="E111" s="422" t="n">
        <v>115.9</v>
      </c>
      <c r="F111" s="422" t="n">
        <v>97.3</v>
      </c>
      <c r="G111" s="422" t="n">
        <v>141.1</v>
      </c>
      <c r="H111" s="422" t="n">
        <v>137.6</v>
      </c>
      <c r="I111" s="422" t="n">
        <v>73.4</v>
      </c>
      <c r="J111" s="422" t="n">
        <v>67.1</v>
      </c>
      <c r="K111" s="422" t="n">
        <v>92.4</v>
      </c>
    </row>
    <row r="112" s="152" customFormat="true" ht="9.95" hidden="false" customHeight="true" outlineLevel="0" collapsed="false">
      <c r="B112" s="124" t="s">
        <v>347</v>
      </c>
      <c r="C112" s="422" t="n">
        <v>101.8</v>
      </c>
      <c r="D112" s="422" t="n">
        <v>89.3</v>
      </c>
      <c r="E112" s="422" t="n">
        <v>113.6</v>
      </c>
      <c r="F112" s="422" t="n">
        <v>97.1</v>
      </c>
      <c r="G112" s="422" t="n">
        <v>137.3</v>
      </c>
      <c r="H112" s="422" t="n">
        <v>136.4</v>
      </c>
      <c r="I112" s="422" t="n">
        <v>69.9</v>
      </c>
      <c r="J112" s="422" t="n">
        <v>67.7</v>
      </c>
      <c r="K112" s="422" t="n">
        <v>85.6</v>
      </c>
    </row>
    <row r="113" s="152" customFormat="true" ht="6" hidden="false" customHeight="true" outlineLevel="0" collapsed="false">
      <c r="B113" s="124"/>
      <c r="C113" s="422"/>
      <c r="D113" s="422"/>
      <c r="E113" s="422"/>
      <c r="F113" s="422"/>
      <c r="G113" s="422"/>
      <c r="H113" s="422"/>
      <c r="I113" s="422"/>
      <c r="J113" s="422"/>
      <c r="K113" s="422"/>
    </row>
    <row r="114" s="152" customFormat="true" ht="9.95" hidden="false" customHeight="true" outlineLevel="0" collapsed="false">
      <c r="A114" s="315" t="n">
        <v>2002</v>
      </c>
      <c r="B114" s="315"/>
      <c r="C114" s="422"/>
      <c r="D114" s="422"/>
      <c r="E114" s="422"/>
      <c r="F114" s="422"/>
      <c r="G114" s="422"/>
      <c r="H114" s="422"/>
      <c r="I114" s="422"/>
      <c r="J114" s="422"/>
      <c r="K114" s="422"/>
    </row>
    <row r="115" s="152" customFormat="true" ht="9.95" hidden="false" customHeight="true" outlineLevel="0" collapsed="false">
      <c r="B115" s="124" t="s">
        <v>337</v>
      </c>
      <c r="C115" s="422" t="n">
        <v>92.8</v>
      </c>
      <c r="D115" s="422" t="n">
        <v>81.1</v>
      </c>
      <c r="E115" s="422" t="n">
        <v>103.9</v>
      </c>
      <c r="F115" s="422" t="n">
        <v>95.2</v>
      </c>
      <c r="G115" s="422" t="n">
        <v>134.4</v>
      </c>
      <c r="H115" s="422" t="n">
        <v>113.1</v>
      </c>
      <c r="I115" s="422" t="n">
        <v>69.4</v>
      </c>
      <c r="J115" s="422" t="n">
        <v>72.2</v>
      </c>
      <c r="K115" s="422" t="n">
        <v>87.5</v>
      </c>
    </row>
    <row r="116" s="152" customFormat="true" ht="9.95" hidden="false" customHeight="true" outlineLevel="0" collapsed="false">
      <c r="B116" s="124" t="s">
        <v>338</v>
      </c>
      <c r="C116" s="422" t="n">
        <v>92.6</v>
      </c>
      <c r="D116" s="422" t="n">
        <v>81</v>
      </c>
      <c r="E116" s="422" t="n">
        <v>103.4</v>
      </c>
      <c r="F116" s="422" t="n">
        <v>95.1</v>
      </c>
      <c r="G116" s="422" t="n">
        <v>134.6</v>
      </c>
      <c r="H116" s="422" t="n">
        <v>114.4</v>
      </c>
      <c r="I116" s="422" t="n">
        <v>67.8</v>
      </c>
      <c r="J116" s="422" t="n">
        <v>73.5</v>
      </c>
      <c r="K116" s="422" t="n">
        <v>85.4</v>
      </c>
    </row>
    <row r="117" s="152" customFormat="true" ht="9.95" hidden="false" customHeight="true" outlineLevel="0" collapsed="false">
      <c r="B117" s="124" t="s">
        <v>339</v>
      </c>
      <c r="C117" s="422" t="n">
        <v>94.8</v>
      </c>
      <c r="D117" s="422" t="n">
        <v>79.6</v>
      </c>
      <c r="E117" s="422" t="n">
        <v>109.1</v>
      </c>
      <c r="F117" s="422" t="n">
        <v>95.3</v>
      </c>
      <c r="G117" s="422" t="n">
        <v>134.8</v>
      </c>
      <c r="H117" s="422" t="n">
        <v>113.7</v>
      </c>
      <c r="I117" s="422" t="n">
        <v>73.3</v>
      </c>
      <c r="J117" s="422" t="n">
        <v>80.2</v>
      </c>
      <c r="K117" s="422" t="n">
        <v>89.4</v>
      </c>
      <c r="L117" s="424"/>
    </row>
    <row r="118" s="152" customFormat="true" ht="9.95" hidden="false" customHeight="true" outlineLevel="0" collapsed="false">
      <c r="B118" s="124" t="s">
        <v>340</v>
      </c>
      <c r="C118" s="422" t="n">
        <v>95.2</v>
      </c>
      <c r="D118" s="422" t="n">
        <v>82.2</v>
      </c>
      <c r="E118" s="422" t="n">
        <v>107.5</v>
      </c>
      <c r="F118" s="422" t="n">
        <v>93.4</v>
      </c>
      <c r="G118" s="422" t="n">
        <v>135.8</v>
      </c>
      <c r="H118" s="422" t="n">
        <v>111.8</v>
      </c>
      <c r="I118" s="422" t="n">
        <v>76.2</v>
      </c>
      <c r="J118" s="422" t="n">
        <v>81.9</v>
      </c>
      <c r="K118" s="422" t="n">
        <v>91.8</v>
      </c>
    </row>
    <row r="119" s="152" customFormat="true" ht="9.95" hidden="false" customHeight="true" outlineLevel="0" collapsed="false">
      <c r="B119" s="124" t="s">
        <v>248</v>
      </c>
      <c r="C119" s="422" t="n">
        <v>94.3</v>
      </c>
      <c r="D119" s="422" t="n">
        <v>81.9</v>
      </c>
      <c r="E119" s="422" t="n">
        <v>106.1</v>
      </c>
      <c r="F119" s="422" t="n">
        <v>93.4</v>
      </c>
      <c r="G119" s="422" t="n">
        <v>133.2</v>
      </c>
      <c r="H119" s="422" t="n">
        <v>110.6</v>
      </c>
      <c r="I119" s="422" t="n">
        <v>75.5</v>
      </c>
      <c r="J119" s="422" t="n">
        <v>76.5</v>
      </c>
      <c r="K119" s="422" t="n">
        <v>90.8</v>
      </c>
    </row>
    <row r="120" s="152" customFormat="true" ht="9.95" hidden="false" customHeight="true" outlineLevel="0" collapsed="false">
      <c r="B120" s="124" t="s">
        <v>341</v>
      </c>
      <c r="C120" s="422" t="n">
        <v>94.1</v>
      </c>
      <c r="D120" s="422" t="n">
        <v>81</v>
      </c>
      <c r="E120" s="422" t="n">
        <v>106.4</v>
      </c>
      <c r="F120" s="422" t="n">
        <v>94.3</v>
      </c>
      <c r="G120" s="422" t="n">
        <v>130.7</v>
      </c>
      <c r="H120" s="422" t="n">
        <v>106.9</v>
      </c>
      <c r="I120" s="422" t="n">
        <v>78.1</v>
      </c>
      <c r="J120" s="422" t="n">
        <v>71</v>
      </c>
      <c r="K120" s="422" t="n">
        <v>80</v>
      </c>
    </row>
    <row r="121" s="152" customFormat="true" ht="9.95" hidden="false" customHeight="true" outlineLevel="0" collapsed="false">
      <c r="B121" s="124" t="s">
        <v>342</v>
      </c>
      <c r="C121" s="422" t="n">
        <v>94.2</v>
      </c>
      <c r="D121" s="422" t="n">
        <v>85.1</v>
      </c>
      <c r="E121" s="422" t="n">
        <v>102.8</v>
      </c>
      <c r="F121" s="422" t="n">
        <v>94.7</v>
      </c>
      <c r="G121" s="422" t="n">
        <v>124.8</v>
      </c>
      <c r="H121" s="422" t="n">
        <v>103.6</v>
      </c>
      <c r="I121" s="422" t="n">
        <v>81.8</v>
      </c>
      <c r="J121" s="422" t="n">
        <v>68</v>
      </c>
      <c r="K121" s="422" t="n">
        <v>76.1</v>
      </c>
    </row>
    <row r="122" s="152" customFormat="true" ht="9.95" hidden="false" customHeight="true" outlineLevel="0" collapsed="false">
      <c r="B122" s="124" t="s">
        <v>343</v>
      </c>
      <c r="C122" s="422" t="n">
        <v>94</v>
      </c>
      <c r="D122" s="422" t="n">
        <v>85.1</v>
      </c>
      <c r="E122" s="422" t="n">
        <v>102.3</v>
      </c>
      <c r="F122" s="422" t="n">
        <v>94.8</v>
      </c>
      <c r="G122" s="422" t="n">
        <v>125.8</v>
      </c>
      <c r="H122" s="422" t="n">
        <v>102.7</v>
      </c>
      <c r="I122" s="422" t="n">
        <v>81.8</v>
      </c>
      <c r="J122" s="422" t="n">
        <v>70.6</v>
      </c>
      <c r="K122" s="422" t="n">
        <v>69.7</v>
      </c>
    </row>
    <row r="123" s="152" customFormat="true" ht="9.95" hidden="false" customHeight="true" outlineLevel="0" collapsed="false">
      <c r="B123" s="124" t="s">
        <v>344</v>
      </c>
      <c r="C123" s="422" t="n">
        <v>92.8</v>
      </c>
      <c r="D123" s="422" t="n">
        <v>85</v>
      </c>
      <c r="E123" s="422" t="n">
        <v>100.2</v>
      </c>
      <c r="F123" s="422" t="n">
        <v>94.7</v>
      </c>
      <c r="G123" s="422" t="n">
        <v>123.4</v>
      </c>
      <c r="H123" s="422" t="n">
        <v>102.4</v>
      </c>
      <c r="I123" s="422" t="n">
        <v>79.9</v>
      </c>
      <c r="J123" s="422" t="n">
        <v>79.9</v>
      </c>
      <c r="K123" s="422" t="n">
        <v>68.5</v>
      </c>
    </row>
    <row r="124" s="152" customFormat="true" ht="9.95" hidden="false" customHeight="true" outlineLevel="0" collapsed="false">
      <c r="B124" s="124" t="s">
        <v>345</v>
      </c>
      <c r="C124" s="422" t="n">
        <v>99</v>
      </c>
      <c r="D124" s="422" t="n">
        <v>88.2</v>
      </c>
      <c r="E124" s="422" t="n">
        <v>109.2</v>
      </c>
      <c r="F124" s="422" t="n">
        <v>95</v>
      </c>
      <c r="G124" s="422" t="n">
        <v>124.1</v>
      </c>
      <c r="H124" s="422" t="n">
        <v>115.1</v>
      </c>
      <c r="I124" s="422" t="n">
        <v>83.4</v>
      </c>
      <c r="J124" s="422" t="n">
        <v>88.3</v>
      </c>
      <c r="K124" s="422" t="n">
        <v>83.9</v>
      </c>
    </row>
    <row r="125" s="152" customFormat="true" ht="9.95" hidden="false" customHeight="true" outlineLevel="0" collapsed="false">
      <c r="B125" s="124" t="s">
        <v>346</v>
      </c>
      <c r="C125" s="422" t="n">
        <v>99.1</v>
      </c>
      <c r="D125" s="422" t="n">
        <v>90</v>
      </c>
      <c r="E125" s="422" t="n">
        <v>107.7</v>
      </c>
      <c r="F125" s="422" t="n">
        <v>95.4</v>
      </c>
      <c r="G125" s="422" t="n">
        <v>122.8</v>
      </c>
      <c r="H125" s="422" t="n">
        <v>113</v>
      </c>
      <c r="I125" s="422" t="n">
        <v>85.4</v>
      </c>
      <c r="J125" s="422" t="n">
        <v>94.7</v>
      </c>
      <c r="K125" s="422" t="n">
        <v>105.5</v>
      </c>
    </row>
    <row r="126" s="152" customFormat="true" ht="9.95" hidden="false" customHeight="true" outlineLevel="0" collapsed="false">
      <c r="B126" s="124" t="s">
        <v>347</v>
      </c>
      <c r="C126" s="422" t="n">
        <v>96.7</v>
      </c>
      <c r="D126" s="422" t="n">
        <v>87.9</v>
      </c>
      <c r="E126" s="422" t="n">
        <v>104.9</v>
      </c>
      <c r="F126" s="422" t="n">
        <v>95.4</v>
      </c>
      <c r="G126" s="422" t="n">
        <v>118.7</v>
      </c>
      <c r="H126" s="422" t="n">
        <v>111</v>
      </c>
      <c r="I126" s="422" t="n">
        <v>82.1</v>
      </c>
      <c r="J126" s="422" t="n">
        <v>104.1</v>
      </c>
      <c r="K126" s="422" t="n">
        <v>136.3</v>
      </c>
    </row>
    <row r="127" s="152" customFormat="true" ht="6" hidden="false" customHeight="true" outlineLevel="0" collapsed="false">
      <c r="B127" s="124"/>
      <c r="C127" s="422"/>
      <c r="D127" s="422"/>
      <c r="E127" s="422"/>
      <c r="F127" s="422"/>
      <c r="G127" s="422"/>
      <c r="H127" s="422"/>
      <c r="I127" s="422"/>
      <c r="J127" s="422"/>
      <c r="K127" s="422"/>
    </row>
    <row r="128" s="152" customFormat="true" ht="9.95" hidden="false" customHeight="true" outlineLevel="0" collapsed="false">
      <c r="A128" s="315" t="n">
        <v>2003</v>
      </c>
      <c r="B128" s="315"/>
      <c r="C128" s="422"/>
      <c r="D128" s="422"/>
      <c r="E128" s="422"/>
      <c r="F128" s="422"/>
      <c r="G128" s="422"/>
      <c r="H128" s="422"/>
      <c r="I128" s="422"/>
      <c r="J128" s="422"/>
      <c r="K128" s="422"/>
    </row>
    <row r="129" s="152" customFormat="true" ht="9.95" hidden="false" customHeight="true" outlineLevel="0" collapsed="false">
      <c r="B129" s="124" t="s">
        <v>337</v>
      </c>
      <c r="C129" s="422" t="n">
        <v>96</v>
      </c>
      <c r="D129" s="422" t="n">
        <v>91.3</v>
      </c>
      <c r="E129" s="422" t="n">
        <v>100.5</v>
      </c>
      <c r="F129" s="422" t="n">
        <v>95.9</v>
      </c>
      <c r="G129" s="422" t="n">
        <v>117.5</v>
      </c>
      <c r="H129" s="422" t="n">
        <v>105.7</v>
      </c>
      <c r="I129" s="422" t="n">
        <v>85</v>
      </c>
      <c r="J129" s="422" t="n">
        <v>104.3</v>
      </c>
      <c r="K129" s="422" t="n">
        <v>171.5</v>
      </c>
    </row>
    <row r="130" s="152" customFormat="true" ht="9.95" hidden="false" customHeight="true" outlineLevel="0" collapsed="false">
      <c r="B130" s="124" t="s">
        <v>338</v>
      </c>
      <c r="C130" s="422" t="n">
        <v>95.5</v>
      </c>
      <c r="D130" s="422" t="n">
        <v>90.8</v>
      </c>
      <c r="E130" s="422" t="n">
        <v>99.9</v>
      </c>
      <c r="F130" s="422" t="n">
        <v>96.9</v>
      </c>
      <c r="G130" s="422" t="n">
        <v>118.6</v>
      </c>
      <c r="H130" s="422" t="n">
        <v>105</v>
      </c>
      <c r="I130" s="422" t="n">
        <v>83.8</v>
      </c>
      <c r="J130" s="422" t="n">
        <v>101.5</v>
      </c>
      <c r="K130" s="422" t="n">
        <v>163.8</v>
      </c>
    </row>
    <row r="131" s="152" customFormat="true" ht="9.95" hidden="false" customHeight="true" outlineLevel="0" collapsed="false">
      <c r="B131" s="124" t="s">
        <v>339</v>
      </c>
      <c r="C131" s="422" t="n">
        <v>100.5</v>
      </c>
      <c r="D131" s="422" t="n">
        <v>93.5</v>
      </c>
      <c r="E131" s="422" t="n">
        <v>107.1</v>
      </c>
      <c r="F131" s="422" t="n">
        <v>97</v>
      </c>
      <c r="G131" s="422" t="n">
        <v>122.1</v>
      </c>
      <c r="H131" s="422" t="n">
        <v>110.3</v>
      </c>
      <c r="I131" s="422" t="n">
        <v>90.3</v>
      </c>
      <c r="J131" s="422" t="n">
        <v>108.5</v>
      </c>
      <c r="K131" s="422" t="n">
        <v>195.2</v>
      </c>
    </row>
    <row r="132" s="152" customFormat="true" ht="9.95" hidden="false" customHeight="true" outlineLevel="0" collapsed="false">
      <c r="B132" s="124" t="s">
        <v>340</v>
      </c>
      <c r="C132" s="422" t="n">
        <v>107</v>
      </c>
      <c r="D132" s="422" t="n">
        <v>99.7</v>
      </c>
      <c r="E132" s="422" t="n">
        <v>113.9</v>
      </c>
      <c r="F132" s="422" t="n">
        <v>97</v>
      </c>
      <c r="G132" s="422" t="n">
        <v>121.5</v>
      </c>
      <c r="H132" s="422" t="n">
        <v>119.8</v>
      </c>
      <c r="I132" s="422" t="n">
        <v>97.3</v>
      </c>
      <c r="J132" s="423" t="s">
        <v>628</v>
      </c>
      <c r="K132" s="423" t="s">
        <v>628</v>
      </c>
    </row>
    <row r="133" s="152" customFormat="true" ht="9.95" hidden="false" customHeight="true" outlineLevel="0" collapsed="false">
      <c r="B133" s="124" t="s">
        <v>248</v>
      </c>
      <c r="C133" s="422" t="n">
        <v>99.1</v>
      </c>
      <c r="D133" s="422" t="n">
        <v>92.4</v>
      </c>
      <c r="E133" s="422" t="n">
        <v>105.3</v>
      </c>
      <c r="F133" s="422" t="n">
        <v>95</v>
      </c>
      <c r="G133" s="422" t="n">
        <v>113.7</v>
      </c>
      <c r="H133" s="422" t="n">
        <v>109.5</v>
      </c>
      <c r="I133" s="422" t="n">
        <v>89.6</v>
      </c>
      <c r="J133" s="423" t="s">
        <v>628</v>
      </c>
      <c r="K133" s="423" t="s">
        <v>628</v>
      </c>
    </row>
    <row r="134" s="152" customFormat="true" ht="9.95" hidden="false" customHeight="true" outlineLevel="0" collapsed="false">
      <c r="B134" s="124" t="s">
        <v>341</v>
      </c>
      <c r="C134" s="422" t="n">
        <v>100.5</v>
      </c>
      <c r="D134" s="422" t="n">
        <v>89.9</v>
      </c>
      <c r="E134" s="422" t="n">
        <v>110.5</v>
      </c>
      <c r="F134" s="422" t="n">
        <v>94.7</v>
      </c>
      <c r="G134" s="422" t="n">
        <v>113.2</v>
      </c>
      <c r="H134" s="422" t="n">
        <v>108.5</v>
      </c>
      <c r="I134" s="422" t="n">
        <v>93.7</v>
      </c>
      <c r="J134" s="423" t="s">
        <v>628</v>
      </c>
      <c r="K134" s="423" t="s">
        <v>628</v>
      </c>
    </row>
    <row r="135" s="152" customFormat="true" ht="8.1" hidden="false" customHeight="true" outlineLevel="0" collapsed="false">
      <c r="B135" s="127"/>
      <c r="C135" s="422"/>
      <c r="D135" s="422"/>
      <c r="E135" s="422"/>
      <c r="F135" s="422"/>
      <c r="G135" s="422"/>
      <c r="H135" s="422"/>
      <c r="I135" s="422"/>
      <c r="J135" s="422"/>
      <c r="K135" s="422"/>
    </row>
    <row r="136" s="152" customFormat="true" ht="12" hidden="false" customHeight="true" outlineLevel="0" collapsed="false">
      <c r="A136" s="83" t="s">
        <v>630</v>
      </c>
      <c r="B136" s="127"/>
      <c r="C136" s="425"/>
      <c r="D136" s="257"/>
      <c r="E136" s="257"/>
      <c r="F136" s="257"/>
      <c r="G136" s="257"/>
      <c r="H136" s="257"/>
      <c r="I136" s="257"/>
      <c r="J136" s="257"/>
      <c r="K136" s="257"/>
    </row>
    <row r="137" s="152" customFormat="true" ht="12" hidden="false" customHeight="true" outlineLevel="0" collapsed="false">
      <c r="A137" s="152" t="s">
        <v>631</v>
      </c>
      <c r="B137" s="127"/>
      <c r="C137" s="425"/>
      <c r="D137" s="257"/>
      <c r="E137" s="257"/>
      <c r="F137" s="257"/>
      <c r="G137" s="257"/>
      <c r="H137" s="257"/>
      <c r="I137" s="257"/>
      <c r="J137" s="257"/>
      <c r="K137" s="257"/>
    </row>
    <row r="138" s="152" customFormat="true" ht="9.95" hidden="false" customHeight="true" outlineLevel="0" collapsed="false">
      <c r="A138" s="152" t="s">
        <v>632</v>
      </c>
      <c r="B138" s="127"/>
      <c r="C138" s="425"/>
      <c r="D138" s="257"/>
      <c r="E138" s="257"/>
      <c r="F138" s="257"/>
      <c r="G138" s="257"/>
      <c r="H138" s="257"/>
      <c r="I138" s="257"/>
      <c r="J138" s="257"/>
      <c r="K138" s="257"/>
    </row>
    <row r="139" s="152" customFormat="true" ht="8.1" hidden="false" customHeight="true" outlineLevel="0" collapsed="false">
      <c r="A139" s="152" t="s">
        <v>633</v>
      </c>
      <c r="B139" s="127"/>
      <c r="C139" s="425"/>
      <c r="D139" s="257"/>
      <c r="E139" s="257"/>
      <c r="F139" s="257"/>
      <c r="G139" s="257"/>
      <c r="H139" s="257"/>
      <c r="I139" s="257"/>
      <c r="J139" s="257"/>
      <c r="K139" s="257"/>
    </row>
    <row r="140" s="147" customFormat="true" ht="12" hidden="false" customHeight="true" outlineLevel="0" collapsed="false">
      <c r="A140" s="426" t="s">
        <v>634</v>
      </c>
      <c r="B140" s="427"/>
      <c r="C140" s="428"/>
      <c r="D140" s="262"/>
      <c r="E140" s="262"/>
      <c r="F140" s="262"/>
      <c r="G140" s="262"/>
      <c r="H140" s="262"/>
      <c r="I140" s="262"/>
      <c r="J140" s="262"/>
      <c r="K140" s="262"/>
    </row>
    <row r="141" s="147" customFormat="true" ht="9.95" hidden="false" customHeight="true" outlineLevel="0" collapsed="false">
      <c r="A141" s="147" t="s">
        <v>635</v>
      </c>
      <c r="B141" s="427"/>
      <c r="C141" s="428"/>
      <c r="D141" s="262"/>
      <c r="E141" s="262"/>
      <c r="F141" s="262"/>
      <c r="G141" s="262"/>
      <c r="H141" s="262"/>
      <c r="I141" s="262"/>
      <c r="J141" s="262"/>
      <c r="K141" s="262"/>
    </row>
    <row r="142" s="147" customFormat="true" ht="9.95" hidden="false" customHeight="true" outlineLevel="0" collapsed="false">
      <c r="A142" s="147" t="s">
        <v>636</v>
      </c>
      <c r="B142" s="427"/>
      <c r="C142" s="428"/>
      <c r="D142" s="262"/>
      <c r="E142" s="262"/>
      <c r="F142" s="262"/>
      <c r="G142" s="262"/>
      <c r="H142" s="262"/>
      <c r="I142" s="262"/>
      <c r="J142" s="262"/>
      <c r="K142" s="262"/>
    </row>
    <row r="143" s="147" customFormat="true" ht="9.95" hidden="false" customHeight="true" outlineLevel="0" collapsed="false">
      <c r="B143" s="427"/>
      <c r="C143" s="428"/>
      <c r="D143" s="262"/>
      <c r="E143" s="262"/>
      <c r="F143" s="262"/>
      <c r="G143" s="262"/>
      <c r="H143" s="262"/>
      <c r="I143" s="262"/>
      <c r="J143" s="262"/>
      <c r="K143" s="262"/>
    </row>
    <row r="144" s="152" customFormat="true" ht="9.95" hidden="true" customHeight="true" outlineLevel="0" collapsed="false">
      <c r="B144" s="127"/>
      <c r="C144" s="425"/>
      <c r="D144" s="257"/>
      <c r="E144" s="257"/>
      <c r="F144" s="257"/>
      <c r="G144" s="257"/>
      <c r="H144" s="257"/>
      <c r="I144" s="257"/>
      <c r="J144" s="257"/>
      <c r="K144" s="257"/>
    </row>
    <row r="145" s="152" customFormat="true" ht="9.95" hidden="true" customHeight="true" outlineLevel="0" collapsed="false">
      <c r="B145" s="127"/>
      <c r="C145" s="425"/>
      <c r="D145" s="257"/>
      <c r="E145" s="257"/>
      <c r="F145" s="257"/>
      <c r="G145" s="257"/>
      <c r="H145" s="257"/>
      <c r="I145" s="257"/>
      <c r="J145" s="257"/>
      <c r="K145" s="257"/>
    </row>
    <row r="146" s="152" customFormat="true" ht="9.95" hidden="true" customHeight="true" outlineLevel="0" collapsed="false"/>
    <row r="147" s="152" customFormat="true" ht="9.95" hidden="false" customHeight="true" outlineLevel="0" collapsed="false">
      <c r="A147" s="153" t="s">
        <v>308</v>
      </c>
      <c r="G147" s="152" t="s">
        <v>637</v>
      </c>
    </row>
    <row r="148" s="152" customFormat="true" ht="12" hidden="false" customHeight="false" outlineLevel="0" collapsed="false"/>
    <row r="149" s="152" customFormat="true" ht="12" hidden="false" customHeight="false" outlineLevel="0" collapsed="false"/>
    <row r="150" s="152" customFormat="true" ht="12" hidden="false" customHeight="false" outlineLevel="0" collapsed="false"/>
    <row r="151" s="152" customFormat="true" ht="12" hidden="false" customHeight="false" outlineLevel="0" collapsed="false">
      <c r="C151" s="422"/>
      <c r="D151" s="422"/>
      <c r="E151" s="422"/>
      <c r="F151" s="422"/>
      <c r="G151" s="422"/>
      <c r="H151" s="422"/>
      <c r="I151" s="422"/>
      <c r="J151" s="422"/>
      <c r="K151" s="422"/>
    </row>
    <row r="152" s="152" customFormat="true" ht="12" hidden="false" customHeight="false" outlineLevel="0" collapsed="false"/>
    <row r="153" s="152" customFormat="true" ht="12" hidden="false" customHeight="false" outlineLevel="0" collapsed="false"/>
    <row r="154" s="152" customFormat="true" ht="12" hidden="false" customHeight="false" outlineLevel="0" collapsed="false"/>
    <row r="155" s="152" customFormat="true" ht="12" hidden="false" customHeight="false" outlineLevel="0" collapsed="false"/>
    <row r="156" s="152" customFormat="true" ht="12" hidden="false" customHeight="false" outlineLevel="0" collapsed="false"/>
    <row r="157" s="152" customFormat="true" ht="12" hidden="false" customHeight="false" outlineLevel="0" collapsed="false"/>
    <row r="158" s="152" customFormat="true" ht="12" hidden="false" customHeight="false" outlineLevel="0" collapsed="false"/>
    <row r="159" s="152" customFormat="true" ht="12" hidden="false" customHeight="false" outlineLevel="0" collapsed="false"/>
    <row r="160" s="152" customFormat="true" ht="12" hidden="false" customHeight="false" outlineLevel="0" collapsed="false"/>
    <row r="161" s="152" customFormat="true" ht="12" hidden="false" customHeight="false" outlineLevel="0" collapsed="false"/>
    <row r="162" s="152" customFormat="true" ht="12" hidden="false" customHeight="false" outlineLevel="0" collapsed="false"/>
    <row r="163" s="152" customFormat="true" ht="12" hidden="false" customHeight="false" outlineLevel="0" collapsed="false"/>
    <row r="164" s="152" customFormat="true" ht="12" hidden="false" customHeight="false" outlineLevel="0" collapsed="false"/>
    <row r="165" s="152" customFormat="true" ht="12" hidden="false" customHeight="false" outlineLevel="0" collapsed="false"/>
    <row r="166" s="152" customFormat="true" ht="12" hidden="false" customHeight="false" outlineLevel="0" collapsed="false"/>
    <row r="167" s="152" customFormat="true" ht="12" hidden="false" customHeight="false" outlineLevel="0" collapsed="false"/>
    <row r="168" s="152" customFormat="true" ht="12" hidden="false" customHeight="false" outlineLevel="0" collapsed="false"/>
    <row r="169" s="152" customFormat="true" ht="12" hidden="false" customHeight="false" outlineLevel="0" collapsed="false"/>
    <row r="170" s="152" customFormat="true" ht="12" hidden="false" customHeight="false" outlineLevel="0" collapsed="false"/>
    <row r="171" s="152" customFormat="true" ht="12" hidden="false" customHeight="false" outlineLevel="0" collapsed="false"/>
    <row r="172" s="152" customFormat="true" ht="12" hidden="false" customHeight="false" outlineLevel="0" collapsed="false"/>
    <row r="173" s="152" customFormat="true" ht="12" hidden="false" customHeight="false" outlineLevel="0" collapsed="false"/>
    <row r="174" s="152" customFormat="true" ht="12" hidden="false" customHeight="false" outlineLevel="0" collapsed="false"/>
    <row r="175" s="152" customFormat="true" ht="12" hidden="false" customHeight="false" outlineLevel="0" collapsed="false"/>
    <row r="176" s="152" customFormat="true" ht="12" hidden="false" customHeight="false" outlineLevel="0" collapsed="false"/>
    <row r="177" s="152" customFormat="true" ht="12" hidden="false" customHeight="false" outlineLevel="0" collapsed="false"/>
    <row r="178" s="152" customFormat="true" ht="12" hidden="false" customHeight="false" outlineLevel="0" collapsed="false"/>
    <row r="179" s="152" customFormat="true" ht="12" hidden="false" customHeight="false" outlineLevel="0" collapsed="false"/>
    <row r="180" s="152" customFormat="true" ht="12" hidden="false" customHeight="false" outlineLevel="0" collapsed="false"/>
    <row r="181" s="152" customFormat="true" ht="12" hidden="false" customHeight="false" outlineLevel="0" collapsed="false"/>
    <row r="182" s="152" customFormat="true" ht="12" hidden="false" customHeight="false" outlineLevel="0" collapsed="false"/>
    <row r="183" s="152" customFormat="true" ht="12" hidden="false" customHeight="false" outlineLevel="0" collapsed="false"/>
    <row r="184" s="152" customFormat="true" ht="12" hidden="false" customHeight="false" outlineLevel="0" collapsed="false"/>
    <row r="185" s="152" customFormat="true" ht="12" hidden="false" customHeight="false" outlineLevel="0" collapsed="false"/>
    <row r="186" s="152" customFormat="true" ht="12" hidden="false" customHeight="false" outlineLevel="0" collapsed="false"/>
    <row r="187" s="152" customFormat="true" ht="12" hidden="false" customHeight="false" outlineLevel="0" collapsed="false"/>
    <row r="188" s="152" customFormat="true" ht="12" hidden="false" customHeight="false" outlineLevel="0" collapsed="false"/>
    <row r="189" s="152" customFormat="true" ht="12" hidden="false" customHeight="false" outlineLevel="0" collapsed="false"/>
    <row r="190" s="152" customFormat="true" ht="12" hidden="false" customHeight="false" outlineLevel="0" collapsed="false"/>
    <row r="191" s="152" customFormat="true" ht="12" hidden="false" customHeight="false" outlineLevel="0" collapsed="false"/>
    <row r="192" s="152" customFormat="true" ht="12" hidden="false" customHeight="false" outlineLevel="0" collapsed="false"/>
    <row r="193" s="152" customFormat="true" ht="12" hidden="false" customHeight="false" outlineLevel="0" collapsed="false"/>
    <row r="194" s="152" customFormat="true" ht="12" hidden="false" customHeight="false" outlineLevel="0" collapsed="false"/>
    <row r="195" s="152" customFormat="true" ht="12" hidden="false" customHeight="false" outlineLevel="0" collapsed="false"/>
    <row r="196" s="152" customFormat="true" ht="12" hidden="false" customHeight="false" outlineLevel="0" collapsed="false"/>
    <row r="197" s="152" customFormat="true" ht="12" hidden="false" customHeight="false" outlineLevel="0" collapsed="false"/>
    <row r="198" s="152" customFormat="true" ht="12" hidden="false" customHeight="false" outlineLevel="0" collapsed="false"/>
    <row r="199" s="152" customFormat="true" ht="12" hidden="false" customHeight="false" outlineLevel="0" collapsed="false"/>
    <row r="200" s="152" customFormat="true" ht="12" hidden="false" customHeight="false" outlineLevel="0" collapsed="false"/>
    <row r="201" s="152" customFormat="true" ht="12" hidden="false" customHeight="false" outlineLevel="0" collapsed="false"/>
    <row r="202" s="152" customFormat="true" ht="12" hidden="false" customHeight="false" outlineLevel="0" collapsed="false"/>
    <row r="203" s="152" customFormat="true" ht="12" hidden="false" customHeight="false" outlineLevel="0" collapsed="false"/>
    <row r="204" s="152" customFormat="true" ht="12" hidden="false" customHeight="false" outlineLevel="0" collapsed="false"/>
    <row r="205" s="152" customFormat="true" ht="12" hidden="false" customHeight="false" outlineLevel="0" collapsed="false"/>
    <row r="206" s="152" customFormat="true" ht="12" hidden="false" customHeight="false" outlineLevel="0" collapsed="false"/>
    <row r="207" s="152" customFormat="true" ht="12" hidden="false" customHeight="false" outlineLevel="0" collapsed="false"/>
    <row r="208" s="152" customFormat="true" ht="12" hidden="false" customHeight="false" outlineLevel="0" collapsed="false"/>
  </sheetData>
  <mergeCells count="23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6:B86"/>
    <mergeCell ref="A100:B100"/>
    <mergeCell ref="A114:B114"/>
    <mergeCell ref="A128:B128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4" width="4.28"/>
    <col collapsed="false" customWidth="true" hidden="false" outlineLevel="0" max="12" min="3" style="84" width="8.99"/>
    <col collapsed="false" customWidth="true" hidden="false" outlineLevel="0" max="13" min="13" style="84" width="9.85"/>
    <col collapsed="false" customWidth="true" hidden="false" outlineLevel="0" max="14" min="14" style="84" width="8.85"/>
    <col collapsed="false" customWidth="true" hidden="false" outlineLevel="0" max="15" min="15" style="84" width="8.99"/>
    <col collapsed="false" customWidth="true" hidden="false" outlineLevel="0" max="16" min="16" style="84" width="9.85"/>
    <col collapsed="false" customWidth="true" hidden="false" outlineLevel="0" max="17" min="17" style="84" width="8.7"/>
    <col collapsed="false" customWidth="true" hidden="false" outlineLevel="0" max="18" min="18" style="84" width="8.99"/>
    <col collapsed="false" customWidth="true" hidden="false" outlineLevel="0" max="19" min="19" style="1" width="8.99"/>
    <col collapsed="false" customWidth="true" hidden="false" outlineLevel="0" max="20" min="20" style="84" width="7.99"/>
    <col collapsed="false" customWidth="true" hidden="false" outlineLevel="0" max="21" min="21" style="84" width="1.7"/>
    <col collapsed="false" customWidth="true" hidden="false" outlineLevel="0" max="22" min="22" style="84" width="3.99"/>
    <col collapsed="false" customWidth="true" hidden="false" outlineLevel="0" max="23" min="23" style="84" width="4.28"/>
    <col collapsed="false" customWidth="false" hidden="false" outlineLevel="0" max="257" min="24" style="84" width="7.28"/>
  </cols>
  <sheetData>
    <row r="1" s="90" customFormat="true" ht="18.95" hidden="false" customHeight="true" outlineLevel="0" collapsed="false">
      <c r="A1" s="277"/>
      <c r="B1" s="429"/>
      <c r="C1" s="429"/>
      <c r="F1" s="429"/>
      <c r="G1" s="429"/>
      <c r="H1" s="429"/>
      <c r="I1" s="1"/>
      <c r="J1" s="1"/>
      <c r="K1" s="157" t="s">
        <v>356</v>
      </c>
      <c r="L1" s="158" t="s">
        <v>323</v>
      </c>
      <c r="N1" s="159"/>
      <c r="O1" s="159"/>
      <c r="P1" s="159"/>
      <c r="R1" s="159"/>
      <c r="S1" s="1"/>
      <c r="T1" s="429"/>
      <c r="U1" s="429"/>
      <c r="W1" s="88" t="s">
        <v>470</v>
      </c>
    </row>
    <row r="2" s="90" customFormat="true" ht="18.95" hidden="false" customHeight="true" outlineLevel="0" collapsed="false">
      <c r="A2" s="277"/>
      <c r="B2" s="429"/>
      <c r="C2" s="429"/>
      <c r="F2" s="429"/>
      <c r="G2" s="429"/>
      <c r="H2" s="429"/>
      <c r="I2" s="1"/>
      <c r="J2" s="1"/>
      <c r="K2" s="157" t="s">
        <v>638</v>
      </c>
      <c r="L2" s="158" t="s">
        <v>41</v>
      </c>
      <c r="N2" s="159"/>
      <c r="O2" s="159"/>
      <c r="P2" s="159"/>
      <c r="R2" s="159"/>
      <c r="S2" s="1"/>
      <c r="T2" s="429"/>
      <c r="U2" s="429"/>
    </row>
    <row r="3" s="90" customFormat="true" ht="15" hidden="false" customHeight="true" outlineLevel="0" collapsed="false">
      <c r="A3" s="277"/>
      <c r="B3" s="429"/>
      <c r="C3" s="429"/>
      <c r="F3" s="429"/>
      <c r="G3" s="429"/>
      <c r="H3" s="429"/>
      <c r="I3" s="1"/>
      <c r="J3" s="1"/>
      <c r="K3" s="430" t="s">
        <v>639</v>
      </c>
      <c r="L3" s="431" t="s">
        <v>640</v>
      </c>
      <c r="N3" s="73"/>
      <c r="O3" s="73"/>
      <c r="P3" s="73"/>
      <c r="R3" s="73"/>
      <c r="S3" s="1"/>
      <c r="T3" s="429"/>
      <c r="U3" s="429"/>
    </row>
    <row r="4" customFormat="false" ht="8.1" hidden="false" customHeight="true" outlineLevel="0" collapsed="false">
      <c r="A4" s="432"/>
      <c r="B4" s="228"/>
      <c r="C4" s="228"/>
      <c r="D4" s="1"/>
      <c r="E4" s="1"/>
      <c r="F4" s="228"/>
      <c r="G4" s="228"/>
      <c r="H4" s="228"/>
      <c r="I4" s="1"/>
      <c r="J4" s="1"/>
      <c r="K4" s="433"/>
      <c r="L4" s="1"/>
      <c r="N4" s="38"/>
      <c r="O4" s="38"/>
      <c r="P4" s="38"/>
      <c r="R4" s="38"/>
      <c r="T4" s="228"/>
      <c r="U4" s="228"/>
    </row>
    <row r="5" s="96" customFormat="true" ht="12" hidden="false" customHeight="true" outlineLevel="0" collapsed="false">
      <c r="A5" s="434"/>
      <c r="B5" s="435"/>
      <c r="C5" s="435"/>
      <c r="F5" s="435"/>
      <c r="G5" s="435"/>
      <c r="H5" s="435"/>
      <c r="I5" s="1"/>
      <c r="J5" s="1"/>
      <c r="K5" s="248" t="s">
        <v>641</v>
      </c>
      <c r="L5" s="436" t="s">
        <v>642</v>
      </c>
      <c r="N5" s="351"/>
      <c r="O5" s="351"/>
      <c r="P5" s="351"/>
      <c r="R5" s="351"/>
      <c r="S5" s="1"/>
      <c r="T5" s="435"/>
      <c r="U5" s="435"/>
    </row>
    <row r="6" customFormat="false" ht="9.95" hidden="false" customHeight="true" outlineLevel="0" collapsed="false">
      <c r="A6" s="372"/>
      <c r="B6" s="372"/>
      <c r="C6" s="372"/>
      <c r="D6" s="27"/>
      <c r="E6" s="27"/>
      <c r="F6" s="372"/>
      <c r="G6" s="372"/>
      <c r="H6" s="372"/>
      <c r="I6" s="372"/>
      <c r="J6" s="372"/>
      <c r="K6" s="372"/>
      <c r="L6" s="372"/>
      <c r="M6" s="372"/>
      <c r="N6" s="372"/>
      <c r="O6" s="198"/>
      <c r="P6" s="372"/>
      <c r="Q6" s="372"/>
      <c r="R6" s="372"/>
      <c r="S6" s="372"/>
      <c r="T6" s="372"/>
      <c r="U6" s="372"/>
      <c r="V6" s="372"/>
      <c r="W6" s="372"/>
    </row>
    <row r="7" s="38" customFormat="true" ht="12" hidden="false" customHeight="true" outlineLevel="0" collapsed="false">
      <c r="A7" s="31" t="s">
        <v>315</v>
      </c>
      <c r="B7" s="31"/>
      <c r="C7" s="31"/>
      <c r="D7" s="31"/>
      <c r="E7" s="31"/>
      <c r="F7" s="31"/>
      <c r="G7" s="31"/>
      <c r="H7" s="31"/>
      <c r="I7" s="172"/>
      <c r="J7" s="358"/>
      <c r="K7" s="358"/>
      <c r="L7" s="172"/>
      <c r="M7" s="357"/>
      <c r="N7" s="172"/>
      <c r="O7" s="357"/>
      <c r="P7" s="357"/>
      <c r="Q7" s="358"/>
      <c r="R7" s="357"/>
      <c r="S7" s="31"/>
      <c r="T7" s="358"/>
      <c r="U7" s="172"/>
      <c r="V7" s="358" t="s">
        <v>315</v>
      </c>
      <c r="W7" s="358"/>
    </row>
    <row r="8" s="38" customFormat="true" ht="9.95" hidden="false" customHeight="true" outlineLevel="0" collapsed="false">
      <c r="A8" s="183" t="s">
        <v>317</v>
      </c>
      <c r="B8" s="183"/>
      <c r="C8" s="179" t="s">
        <v>435</v>
      </c>
      <c r="D8" s="179" t="s">
        <v>643</v>
      </c>
      <c r="E8" s="179" t="s">
        <v>644</v>
      </c>
      <c r="F8" s="179" t="s">
        <v>645</v>
      </c>
      <c r="G8" s="179" t="s">
        <v>646</v>
      </c>
      <c r="H8" s="179" t="s">
        <v>647</v>
      </c>
      <c r="I8" s="65" t="s">
        <v>648</v>
      </c>
      <c r="J8" s="180" t="s">
        <v>649</v>
      </c>
      <c r="K8" s="180" t="s">
        <v>650</v>
      </c>
      <c r="L8" s="65" t="s">
        <v>651</v>
      </c>
      <c r="M8" s="46" t="s">
        <v>652</v>
      </c>
      <c r="N8" s="46" t="s">
        <v>653</v>
      </c>
      <c r="O8" s="46" t="s">
        <v>654</v>
      </c>
      <c r="P8" s="46" t="s">
        <v>655</v>
      </c>
      <c r="Q8" s="46" t="s">
        <v>656</v>
      </c>
      <c r="R8" s="46" t="s">
        <v>657</v>
      </c>
      <c r="S8" s="46" t="s">
        <v>658</v>
      </c>
      <c r="T8" s="46" t="s">
        <v>659</v>
      </c>
      <c r="U8" s="46"/>
      <c r="V8" s="188" t="s">
        <v>317</v>
      </c>
      <c r="W8" s="188"/>
    </row>
    <row r="9" s="38" customFormat="true" ht="9.95" hidden="false" customHeight="true" outlineLevel="0" collapsed="false">
      <c r="B9" s="179"/>
      <c r="C9" s="183"/>
      <c r="D9" s="183"/>
      <c r="E9" s="179" t="s">
        <v>660</v>
      </c>
      <c r="F9" s="179" t="s">
        <v>661</v>
      </c>
      <c r="G9" s="183"/>
      <c r="H9" s="179"/>
      <c r="I9" s="29"/>
      <c r="J9" s="188"/>
      <c r="K9" s="188"/>
      <c r="L9" s="65" t="s">
        <v>662</v>
      </c>
      <c r="M9" s="184"/>
      <c r="N9" s="183"/>
      <c r="O9" s="29"/>
      <c r="P9" s="59"/>
      <c r="Q9" s="46" t="s">
        <v>663</v>
      </c>
      <c r="R9" s="184"/>
      <c r="S9" s="46" t="s">
        <v>664</v>
      </c>
      <c r="T9" s="188"/>
      <c r="U9" s="29"/>
      <c r="V9" s="383"/>
      <c r="W9" s="65"/>
    </row>
    <row r="10" s="38" customFormat="true" ht="9.95" hidden="false" customHeight="true" outlineLevel="0" collapsed="false">
      <c r="A10" s="179" t="s">
        <v>324</v>
      </c>
      <c r="B10" s="179"/>
      <c r="C10" s="183"/>
      <c r="D10" s="183"/>
      <c r="E10" s="183"/>
      <c r="F10" s="183"/>
      <c r="G10" s="183"/>
      <c r="H10" s="183"/>
      <c r="I10" s="29"/>
      <c r="J10" s="188"/>
      <c r="K10" s="188"/>
      <c r="L10" s="29"/>
      <c r="M10" s="184"/>
      <c r="N10" s="183"/>
      <c r="O10" s="29"/>
      <c r="P10" s="59"/>
      <c r="Q10" s="184"/>
      <c r="R10" s="184"/>
      <c r="S10" s="184"/>
      <c r="T10" s="188"/>
      <c r="U10" s="29"/>
      <c r="V10" s="180" t="s">
        <v>324</v>
      </c>
      <c r="W10" s="180"/>
    </row>
    <row r="11" s="38" customFormat="true" ht="9.95" hidden="false" customHeight="true" outlineLevel="0" collapsed="false">
      <c r="A11" s="195" t="s">
        <v>328</v>
      </c>
      <c r="B11" s="195"/>
      <c r="C11" s="437"/>
      <c r="D11" s="437"/>
      <c r="E11" s="437"/>
      <c r="F11" s="437"/>
      <c r="G11" s="437"/>
      <c r="H11" s="437"/>
      <c r="I11" s="356"/>
      <c r="J11" s="438"/>
      <c r="K11" s="438"/>
      <c r="L11" s="356"/>
      <c r="M11" s="439"/>
      <c r="N11" s="437"/>
      <c r="O11" s="356"/>
      <c r="P11" s="439"/>
      <c r="Q11" s="439"/>
      <c r="R11" s="439"/>
      <c r="S11" s="439"/>
      <c r="T11" s="438"/>
      <c r="U11" s="356"/>
      <c r="V11" s="194" t="s">
        <v>328</v>
      </c>
      <c r="W11" s="194"/>
    </row>
    <row r="12" s="38" customFormat="true" ht="5.25" hidden="false" customHeight="true" outlineLevel="0" collapsed="false">
      <c r="A12" s="65"/>
      <c r="B12" s="65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Q12" s="29"/>
      <c r="R12" s="29"/>
      <c r="S12" s="29"/>
      <c r="T12" s="29"/>
      <c r="U12" s="29"/>
      <c r="V12" s="65"/>
      <c r="W12" s="65"/>
    </row>
    <row r="13" s="38" customFormat="true" ht="9.75" hidden="false" customHeight="true" outlineLevel="0" collapsed="false">
      <c r="A13" s="65"/>
      <c r="B13" s="65"/>
      <c r="C13" s="29"/>
      <c r="D13" s="29"/>
      <c r="E13" s="29"/>
      <c r="F13" s="29"/>
      <c r="G13" s="29"/>
      <c r="H13" s="29"/>
      <c r="I13" s="60"/>
      <c r="K13" s="440" t="n">
        <v>1000</v>
      </c>
      <c r="L13" s="204" t="s">
        <v>467</v>
      </c>
      <c r="N13" s="29"/>
      <c r="O13" s="29"/>
      <c r="Q13" s="377"/>
      <c r="R13" s="377"/>
      <c r="S13" s="60"/>
      <c r="T13" s="29"/>
      <c r="U13" s="29"/>
      <c r="V13" s="65"/>
      <c r="W13" s="65"/>
    </row>
    <row r="14" s="38" customFormat="true" ht="5.25" hidden="false" customHeight="true" outlineLevel="0" collapsed="false">
      <c r="A14" s="29"/>
      <c r="B14" s="29"/>
      <c r="C14" s="361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Q14" s="29"/>
      <c r="R14" s="29"/>
      <c r="S14" s="29"/>
      <c r="T14" s="29"/>
      <c r="U14" s="29"/>
      <c r="V14" s="29"/>
      <c r="W14" s="29"/>
    </row>
    <row r="15" s="38" customFormat="true" ht="9.95" hidden="true" customHeight="true" outlineLevel="0" collapsed="false">
      <c r="A15" s="65" t="n">
        <v>1991</v>
      </c>
      <c r="B15" s="65"/>
      <c r="C15" s="441" t="n">
        <v>69235.8</v>
      </c>
      <c r="D15" s="442" t="n">
        <v>48691.6</v>
      </c>
      <c r="E15" s="442" t="n">
        <v>33808.8</v>
      </c>
      <c r="F15" s="442" t="n">
        <v>17757.9</v>
      </c>
      <c r="G15" s="442" t="n">
        <v>11779.8</v>
      </c>
      <c r="H15" s="443" t="s">
        <v>170</v>
      </c>
      <c r="I15" s="442" t="n">
        <v>9379.2</v>
      </c>
      <c r="J15" s="442" t="n">
        <v>9210.2</v>
      </c>
      <c r="K15" s="442" t="n">
        <v>8129.8</v>
      </c>
      <c r="L15" s="442"/>
      <c r="M15" s="442" t="n">
        <v>8226.8</v>
      </c>
      <c r="N15" s="442" t="n">
        <v>5272.1</v>
      </c>
      <c r="O15" s="442" t="n">
        <v>4397.7</v>
      </c>
      <c r="P15" s="442" t="n">
        <v>3528.4</v>
      </c>
      <c r="Q15" s="442" t="n">
        <v>5616.7</v>
      </c>
      <c r="R15" s="442" t="n">
        <v>5281</v>
      </c>
      <c r="S15" s="442" t="n">
        <v>7827.7</v>
      </c>
      <c r="T15" s="442" t="n">
        <v>3146.5</v>
      </c>
      <c r="U15" s="444"/>
      <c r="V15" s="180" t="n">
        <v>1991</v>
      </c>
      <c r="W15" s="180"/>
    </row>
    <row r="16" s="38" customFormat="true" ht="9.95" hidden="true" customHeight="true" outlineLevel="0" collapsed="false">
      <c r="A16" s="65" t="n">
        <v>1993</v>
      </c>
      <c r="B16" s="65"/>
      <c r="C16" s="441" t="n">
        <v>68546.6</v>
      </c>
      <c r="D16" s="442" t="n">
        <v>41122.4</v>
      </c>
      <c r="E16" s="442" t="n">
        <v>31110</v>
      </c>
      <c r="F16" s="442" t="n">
        <v>32693.5</v>
      </c>
      <c r="G16" s="442" t="n">
        <v>13052.7</v>
      </c>
      <c r="H16" s="442" t="n">
        <v>11705.2</v>
      </c>
      <c r="I16" s="442" t="n">
        <v>8994.2</v>
      </c>
      <c r="J16" s="442" t="n">
        <v>9901.2</v>
      </c>
      <c r="K16" s="442" t="n">
        <v>7006.7</v>
      </c>
      <c r="L16" s="442" t="n">
        <v>7316.4</v>
      </c>
      <c r="M16" s="442" t="n">
        <v>12561.3</v>
      </c>
      <c r="N16" s="442" t="n">
        <v>5292.7</v>
      </c>
      <c r="O16" s="442" t="n">
        <v>4339</v>
      </c>
      <c r="P16" s="442" t="n">
        <v>3515.2</v>
      </c>
      <c r="Q16" s="442" t="n">
        <v>4526.5</v>
      </c>
      <c r="R16" s="442" t="n">
        <v>4968.3</v>
      </c>
      <c r="S16" s="442" t="n">
        <v>8981.4</v>
      </c>
      <c r="T16" s="442" t="n">
        <v>3093.4</v>
      </c>
      <c r="U16" s="444"/>
      <c r="V16" s="180" t="n">
        <v>1993</v>
      </c>
      <c r="W16" s="180"/>
    </row>
    <row r="17" s="38" customFormat="true" ht="9.95" hidden="false" customHeight="true" outlineLevel="0" collapsed="false">
      <c r="A17" s="65" t="n">
        <v>1994</v>
      </c>
      <c r="B17" s="65"/>
      <c r="C17" s="441" t="n">
        <v>72170.7</v>
      </c>
      <c r="D17" s="442" t="n">
        <v>45691.3</v>
      </c>
      <c r="E17" s="442" t="n">
        <v>33532.7</v>
      </c>
      <c r="F17" s="442" t="n">
        <v>34527.4</v>
      </c>
      <c r="G17" s="442" t="n">
        <v>14552.2</v>
      </c>
      <c r="H17" s="442" t="n">
        <v>14318.6</v>
      </c>
      <c r="I17" s="442" t="n">
        <v>10189.9</v>
      </c>
      <c r="J17" s="442" t="n">
        <v>9662.7</v>
      </c>
      <c r="K17" s="442" t="n">
        <v>7097.1</v>
      </c>
      <c r="L17" s="442" t="n">
        <v>8189.6</v>
      </c>
      <c r="M17" s="442" t="n">
        <v>11324.2</v>
      </c>
      <c r="N17" s="442" t="n">
        <v>5347.9</v>
      </c>
      <c r="O17" s="442" t="n">
        <v>4782.5</v>
      </c>
      <c r="P17" s="442" t="n">
        <v>4088.9</v>
      </c>
      <c r="Q17" s="442" t="n">
        <v>4330.5</v>
      </c>
      <c r="R17" s="442" t="n">
        <v>4860</v>
      </c>
      <c r="S17" s="442" t="n">
        <v>8622.7</v>
      </c>
      <c r="T17" s="442" t="n">
        <v>3610</v>
      </c>
      <c r="U17" s="444"/>
      <c r="V17" s="180" t="n">
        <v>1994</v>
      </c>
      <c r="W17" s="180"/>
    </row>
    <row r="18" s="38" customFormat="true" ht="9.95" hidden="false" customHeight="true" outlineLevel="0" collapsed="false">
      <c r="A18" s="65" t="n">
        <v>1995</v>
      </c>
      <c r="B18" s="65"/>
      <c r="C18" s="441" t="n">
        <v>76233.2</v>
      </c>
      <c r="D18" s="442" t="n">
        <v>45812.4</v>
      </c>
      <c r="E18" s="442" t="n">
        <v>34882.2</v>
      </c>
      <c r="F18" s="442" t="n">
        <v>33066.4</v>
      </c>
      <c r="G18" s="442" t="n">
        <v>15082.7</v>
      </c>
      <c r="H18" s="442" t="n">
        <v>16185.916</v>
      </c>
      <c r="I18" s="442" t="n">
        <v>9643.1</v>
      </c>
      <c r="J18" s="442" t="n">
        <v>9664</v>
      </c>
      <c r="K18" s="442" t="n">
        <v>7816.9</v>
      </c>
      <c r="L18" s="442" t="n">
        <v>8225.2</v>
      </c>
      <c r="M18" s="442" t="n">
        <v>10333.6</v>
      </c>
      <c r="N18" s="442" t="n">
        <v>5310.9</v>
      </c>
      <c r="O18" s="442" t="n">
        <v>4899.2</v>
      </c>
      <c r="P18" s="442" t="n">
        <v>4334.6</v>
      </c>
      <c r="Q18" s="442" t="n">
        <v>4489.7</v>
      </c>
      <c r="R18" s="442" t="n">
        <v>4827</v>
      </c>
      <c r="S18" s="442" t="n">
        <v>8707.9</v>
      </c>
      <c r="T18" s="442" t="n">
        <v>3418.7</v>
      </c>
      <c r="U18" s="444"/>
      <c r="V18" s="180" t="n">
        <v>1995</v>
      </c>
      <c r="W18" s="180"/>
    </row>
    <row r="19" s="38" customFormat="true" ht="9.95" hidden="false" customHeight="true" outlineLevel="0" collapsed="false">
      <c r="A19" s="65" t="n">
        <v>1996</v>
      </c>
      <c r="B19" s="65"/>
      <c r="C19" s="441" t="n">
        <v>73614.3</v>
      </c>
      <c r="D19" s="442" t="n">
        <v>42207.7</v>
      </c>
      <c r="E19" s="442" t="n">
        <v>34076.7</v>
      </c>
      <c r="F19" s="442" t="n">
        <v>36121.5</v>
      </c>
      <c r="G19" s="442" t="n">
        <v>15508.1</v>
      </c>
      <c r="H19" s="442" t="n">
        <v>16659.8</v>
      </c>
      <c r="I19" s="442" t="n">
        <v>10542.9</v>
      </c>
      <c r="J19" s="442" t="n">
        <v>9872</v>
      </c>
      <c r="K19" s="442" t="n">
        <v>7958.7</v>
      </c>
      <c r="L19" s="442" t="n">
        <v>7734.5</v>
      </c>
      <c r="M19" s="442" t="n">
        <v>10310.5</v>
      </c>
      <c r="N19" s="442" t="n">
        <v>5050.8</v>
      </c>
      <c r="O19" s="442" t="n">
        <v>4576.5</v>
      </c>
      <c r="P19" s="442" t="n">
        <v>4057.5</v>
      </c>
      <c r="Q19" s="442" t="n">
        <v>4857.7</v>
      </c>
      <c r="R19" s="442" t="n">
        <v>5126.7</v>
      </c>
      <c r="S19" s="442" t="n">
        <v>7487.3</v>
      </c>
      <c r="T19" s="442" t="n">
        <v>3084.6</v>
      </c>
      <c r="U19" s="444"/>
      <c r="V19" s="180" t="n">
        <v>1996</v>
      </c>
      <c r="W19" s="180"/>
    </row>
    <row r="20" s="38" customFormat="true" ht="9.95" hidden="false" customHeight="true" outlineLevel="0" collapsed="false">
      <c r="A20" s="179" t="n">
        <v>1997</v>
      </c>
      <c r="B20" s="179"/>
      <c r="C20" s="442" t="n">
        <v>78300</v>
      </c>
      <c r="D20" s="442" t="n">
        <v>47036.8</v>
      </c>
      <c r="E20" s="442" t="n">
        <v>35992.5</v>
      </c>
      <c r="F20" s="442" t="n">
        <v>36442.8</v>
      </c>
      <c r="G20" s="442" t="n">
        <v>17359.7</v>
      </c>
      <c r="H20" s="442" t="n">
        <v>16817.8</v>
      </c>
      <c r="I20" s="442" t="n">
        <v>11210.4</v>
      </c>
      <c r="J20" s="442" t="n">
        <v>9563.1</v>
      </c>
      <c r="K20" s="442" t="n">
        <v>7853.6</v>
      </c>
      <c r="L20" s="442" t="n">
        <v>8003.4</v>
      </c>
      <c r="M20" s="442" t="n">
        <v>8390.6</v>
      </c>
      <c r="N20" s="442" t="n">
        <v>5090.1</v>
      </c>
      <c r="O20" s="442" t="n">
        <v>4573.3</v>
      </c>
      <c r="P20" s="442" t="n">
        <v>4463.3</v>
      </c>
      <c r="Q20" s="442" t="n">
        <v>4931.5</v>
      </c>
      <c r="R20" s="442" t="n">
        <v>4851.8</v>
      </c>
      <c r="S20" s="442" t="n">
        <v>7840.5</v>
      </c>
      <c r="T20" s="442" t="n">
        <v>3386.3</v>
      </c>
      <c r="U20" s="444"/>
      <c r="V20" s="180" t="n">
        <v>1997</v>
      </c>
      <c r="W20" s="180"/>
    </row>
    <row r="21" s="38" customFormat="true" ht="9.95" hidden="false" customHeight="true" outlineLevel="0" collapsed="false">
      <c r="A21" s="179" t="n">
        <v>1998</v>
      </c>
      <c r="B21" s="179"/>
      <c r="C21" s="441" t="n">
        <v>78576.8</v>
      </c>
      <c r="D21" s="442" t="n">
        <v>47624.4</v>
      </c>
      <c r="E21" s="442" t="n">
        <v>36155.5</v>
      </c>
      <c r="F21" s="442" t="n">
        <v>43950.1</v>
      </c>
      <c r="G21" s="442" t="n">
        <v>18061.7</v>
      </c>
      <c r="H21" s="442" t="n">
        <v>15416.6</v>
      </c>
      <c r="I21" s="442" t="n">
        <v>11437.2</v>
      </c>
      <c r="J21" s="442" t="n">
        <v>10173.8</v>
      </c>
      <c r="K21" s="442" t="n">
        <v>8044.6</v>
      </c>
      <c r="L21" s="442" t="n">
        <v>7225.3</v>
      </c>
      <c r="M21" s="442" t="n">
        <v>6023.1</v>
      </c>
      <c r="N21" s="442" t="n">
        <v>5699.6</v>
      </c>
      <c r="O21" s="442" t="n">
        <v>4898.1</v>
      </c>
      <c r="P21" s="442" t="n">
        <v>4495.6</v>
      </c>
      <c r="Q21" s="442" t="n">
        <v>4767.6</v>
      </c>
      <c r="R21" s="442" t="n">
        <v>5357</v>
      </c>
      <c r="S21" s="442" t="n">
        <v>5935.4</v>
      </c>
      <c r="T21" s="442" t="n">
        <v>3564</v>
      </c>
      <c r="U21" s="444"/>
      <c r="V21" s="180" t="n">
        <v>1998</v>
      </c>
      <c r="W21" s="180"/>
    </row>
    <row r="22" s="38" customFormat="true" ht="9.95" hidden="false" customHeight="true" outlineLevel="0" collapsed="false">
      <c r="A22" s="179" t="n">
        <v>1999</v>
      </c>
      <c r="B22" s="179"/>
      <c r="C22" s="442" t="n">
        <v>83483.1</v>
      </c>
      <c r="D22" s="442" t="n">
        <v>45815.8</v>
      </c>
      <c r="E22" s="442" t="n">
        <v>36679.2</v>
      </c>
      <c r="F22" s="442" t="n">
        <v>39730.7</v>
      </c>
      <c r="G22" s="442" t="n">
        <v>18197.9</v>
      </c>
      <c r="H22" s="442" t="n">
        <v>17405.812</v>
      </c>
      <c r="I22" s="442" t="n">
        <v>11228.6</v>
      </c>
      <c r="J22" s="442" t="n">
        <v>9597.7</v>
      </c>
      <c r="K22" s="442" t="n">
        <v>7761.5</v>
      </c>
      <c r="L22" s="442" t="n">
        <v>7267.8</v>
      </c>
      <c r="M22" s="442" t="n">
        <v>5521.3</v>
      </c>
      <c r="N22" s="442" t="n">
        <v>6137.9</v>
      </c>
      <c r="O22" s="442" t="n">
        <v>4454.2</v>
      </c>
      <c r="P22" s="442" t="n">
        <v>4851.3</v>
      </c>
      <c r="Q22" s="442" t="n">
        <v>4525</v>
      </c>
      <c r="R22" s="442" t="n">
        <v>5301.1</v>
      </c>
      <c r="S22" s="442" t="n">
        <v>5179.6</v>
      </c>
      <c r="T22" s="442" t="n">
        <v>3887.5</v>
      </c>
      <c r="U22" s="444"/>
      <c r="V22" s="180" t="n">
        <v>1999</v>
      </c>
      <c r="W22" s="180"/>
    </row>
    <row r="23" s="38" customFormat="true" ht="9.95" hidden="false" customHeight="true" outlineLevel="0" collapsed="false">
      <c r="A23" s="179" t="n">
        <v>2000</v>
      </c>
      <c r="B23" s="179"/>
      <c r="C23" s="443" t="n">
        <v>86364.28</v>
      </c>
      <c r="D23" s="442" t="n">
        <v>50147.8</v>
      </c>
      <c r="E23" s="443" t="n">
        <v>44108.8</v>
      </c>
      <c r="F23" s="443" t="n">
        <v>43402.7</v>
      </c>
      <c r="G23" s="443" t="n">
        <v>18541.8</v>
      </c>
      <c r="H23" s="443" t="n">
        <v>18633.8</v>
      </c>
      <c r="I23" s="442" t="n">
        <v>12283.6</v>
      </c>
      <c r="J23" s="443" t="n">
        <v>9824.9</v>
      </c>
      <c r="K23" s="442" t="n">
        <v>7923.8</v>
      </c>
      <c r="L23" s="442" t="n">
        <v>8304.3</v>
      </c>
      <c r="M23" s="442" t="n">
        <v>6727.7</v>
      </c>
      <c r="N23" s="443" t="n">
        <v>6593.7</v>
      </c>
      <c r="O23" s="442" t="n">
        <v>4362.1</v>
      </c>
      <c r="P23" s="443" t="n">
        <v>4789</v>
      </c>
      <c r="Q23" s="442" t="n">
        <v>4771.8</v>
      </c>
      <c r="R23" s="442" t="n">
        <v>4436.2</v>
      </c>
      <c r="S23" s="442" t="n">
        <v>4137</v>
      </c>
      <c r="T23" s="442" t="n">
        <v>3564.9</v>
      </c>
      <c r="U23" s="444"/>
      <c r="V23" s="180" t="n">
        <v>2000</v>
      </c>
      <c r="W23" s="180"/>
    </row>
    <row r="24" s="38" customFormat="true" ht="9.95" hidden="false" customHeight="true" outlineLevel="0" collapsed="false">
      <c r="A24" s="179" t="n">
        <v>2001</v>
      </c>
      <c r="B24" s="179"/>
      <c r="C24" s="443" t="n">
        <f aca="false">SUM(C56:C67)</f>
        <v>93537</v>
      </c>
      <c r="D24" s="443" t="n">
        <f aca="false">SUM(D56:D67)</f>
        <v>46961.1</v>
      </c>
      <c r="E24" s="443" t="n">
        <f aca="false">SUM(E56:E67)</f>
        <v>45667.1</v>
      </c>
      <c r="F24" s="443" t="n">
        <f aca="false">SUM(F56:F67)</f>
        <v>40850.3</v>
      </c>
      <c r="G24" s="443" t="n">
        <f aca="false">SUM(G56:G67)</f>
        <v>17541.6</v>
      </c>
      <c r="H24" s="443" t="n">
        <f aca="false">SUM(H56:H67)</f>
        <v>17064.9</v>
      </c>
      <c r="I24" s="443" t="n">
        <f aca="false">SUM(I56:I67)</f>
        <v>13103.3</v>
      </c>
      <c r="J24" s="443" t="n">
        <f aca="false">SUM(J56:J67)</f>
        <v>9496.9</v>
      </c>
      <c r="K24" s="443" t="n">
        <f aca="false">SUM(K56:K67)</f>
        <v>8340.5</v>
      </c>
      <c r="L24" s="443" t="n">
        <f aca="false">SUM(L56:L67)</f>
        <v>7621</v>
      </c>
      <c r="M24" s="443" t="n">
        <f aca="false">SUM(M56:M67)</f>
        <v>6212.9</v>
      </c>
      <c r="N24" s="443" t="n">
        <f aca="false">SUM(N56:N67)</f>
        <v>6098.7</v>
      </c>
      <c r="O24" s="443" t="n">
        <f aca="false">SUM(O56:O67)</f>
        <v>4581</v>
      </c>
      <c r="P24" s="443" t="n">
        <f aca="false">SUM(P56:P67)</f>
        <v>4517.8</v>
      </c>
      <c r="Q24" s="443" t="n">
        <f aca="false">SUM(Q56:Q67)</f>
        <v>4509.6</v>
      </c>
      <c r="R24" s="443" t="n">
        <f aca="false">SUM(R56:R67)</f>
        <v>4335.2</v>
      </c>
      <c r="S24" s="443" t="n">
        <f aca="false">SUM(S56:S67)</f>
        <v>4054.8</v>
      </c>
      <c r="T24" s="443" t="n">
        <f aca="false">SUM(T56:T67)</f>
        <v>3001.7</v>
      </c>
      <c r="U24" s="444"/>
      <c r="V24" s="180" t="n">
        <v>2001</v>
      </c>
      <c r="W24" s="180"/>
    </row>
    <row r="25" s="38" customFormat="true" ht="9.95" hidden="false" customHeight="true" outlineLevel="0" collapsed="false">
      <c r="A25" s="179" t="n">
        <v>2002</v>
      </c>
      <c r="B25" s="179"/>
      <c r="C25" s="443" t="n">
        <f aca="false">SUM(C70:C81)</f>
        <v>96165.2</v>
      </c>
      <c r="D25" s="443" t="n">
        <f aca="false">SUM(D70:D81)</f>
        <v>47192.4</v>
      </c>
      <c r="E25" s="443" t="n">
        <f aca="false">SUM(E70:E81)</f>
        <v>45473.1</v>
      </c>
      <c r="F25" s="443" t="n">
        <f aca="false">SUM(F70:F81)</f>
        <v>38797.8</v>
      </c>
      <c r="G25" s="443" t="n">
        <f aca="false">SUM(G70:G81)</f>
        <v>17588.8</v>
      </c>
      <c r="H25" s="443" t="n">
        <f aca="false">SUM(H70:H81)</f>
        <v>17347.2</v>
      </c>
      <c r="I25" s="443" t="n">
        <f aca="false">SUM(I70:I81)</f>
        <v>13189.5</v>
      </c>
      <c r="J25" s="443" t="n">
        <f aca="false">SUM(J70:J81)</f>
        <v>9580.1</v>
      </c>
      <c r="K25" s="443" t="n">
        <f aca="false">SUM(K70:K81)</f>
        <v>7957.7</v>
      </c>
      <c r="L25" s="443" t="n">
        <f aca="false">SUM(L70:L81)</f>
        <v>7808.9</v>
      </c>
      <c r="M25" s="443" t="n">
        <f aca="false">SUM(M70:M81)</f>
        <v>6874.5</v>
      </c>
      <c r="N25" s="443" t="n">
        <f aca="false">SUM(N70:N81)</f>
        <v>6187.4</v>
      </c>
      <c r="O25" s="443" t="n">
        <f aca="false">SUM(O70:O81)</f>
        <v>4553.9</v>
      </c>
      <c r="P25" s="443" t="n">
        <f aca="false">SUM(P70:P81)</f>
        <v>4176.8</v>
      </c>
      <c r="Q25" s="443" t="n">
        <f aca="false">SUM(Q70:Q81)</f>
        <v>4075.1</v>
      </c>
      <c r="R25" s="443" t="n">
        <f aca="false">SUM(R70:R81)</f>
        <v>4928.8</v>
      </c>
      <c r="S25" s="443" t="n">
        <f aca="false">SUM(S70:S81)</f>
        <v>3148</v>
      </c>
      <c r="T25" s="443" t="n">
        <f aca="false">SUM(T70:T81)</f>
        <v>3166.6</v>
      </c>
      <c r="U25" s="444"/>
      <c r="V25" s="180" t="n">
        <v>2002</v>
      </c>
      <c r="W25" s="180"/>
    </row>
    <row r="26" s="38" customFormat="true" ht="8.1" hidden="false" customHeight="true" outlineLevel="0" collapsed="false">
      <c r="A26" s="365"/>
      <c r="B26" s="299"/>
      <c r="C26" s="443"/>
      <c r="D26" s="443"/>
      <c r="E26" s="443"/>
      <c r="F26" s="443"/>
      <c r="G26" s="443"/>
      <c r="H26" s="443"/>
      <c r="I26" s="442"/>
      <c r="J26" s="443"/>
      <c r="K26" s="442"/>
      <c r="L26" s="442"/>
      <c r="M26" s="442"/>
      <c r="N26" s="443"/>
      <c r="O26" s="442"/>
      <c r="P26" s="442"/>
      <c r="Q26" s="443"/>
      <c r="R26" s="443"/>
      <c r="S26" s="442"/>
      <c r="T26" s="442"/>
      <c r="U26" s="444"/>
      <c r="V26" s="393"/>
      <c r="W26" s="130"/>
    </row>
    <row r="27" s="38" customFormat="true" ht="9.95" hidden="true" customHeight="true" outlineLevel="0" collapsed="false">
      <c r="A27" s="60" t="n">
        <v>1999</v>
      </c>
      <c r="B27" s="445"/>
      <c r="C27" s="443"/>
      <c r="D27" s="443"/>
      <c r="E27" s="443"/>
      <c r="F27" s="443"/>
      <c r="G27" s="443"/>
      <c r="H27" s="443"/>
      <c r="I27" s="443"/>
      <c r="J27" s="443"/>
      <c r="K27" s="443"/>
      <c r="L27" s="443"/>
      <c r="M27" s="443"/>
      <c r="N27" s="443"/>
      <c r="O27" s="442"/>
      <c r="P27" s="442"/>
      <c r="Q27" s="443"/>
      <c r="R27" s="443"/>
      <c r="S27" s="443"/>
      <c r="T27" s="442"/>
      <c r="U27" s="444"/>
      <c r="V27" s="393"/>
      <c r="W27" s="377" t="n">
        <v>1999</v>
      </c>
    </row>
    <row r="28" s="38" customFormat="true" ht="9.95" hidden="true" customHeight="true" outlineLevel="0" collapsed="false">
      <c r="A28" s="446" t="s">
        <v>337</v>
      </c>
      <c r="B28" s="299"/>
      <c r="C28" s="443" t="n">
        <v>6236.5</v>
      </c>
      <c r="D28" s="443" t="n">
        <v>3335.7</v>
      </c>
      <c r="E28" s="443" t="n">
        <v>2741.8</v>
      </c>
      <c r="F28" s="443" t="n">
        <v>3515.6</v>
      </c>
      <c r="G28" s="443" t="n">
        <v>1388.4</v>
      </c>
      <c r="H28" s="443" t="n">
        <v>967.3</v>
      </c>
      <c r="I28" s="443" t="n">
        <v>852.2</v>
      </c>
      <c r="J28" s="443" t="n">
        <v>821.1</v>
      </c>
      <c r="K28" s="443" t="n">
        <v>709.3</v>
      </c>
      <c r="L28" s="443" t="n">
        <v>603</v>
      </c>
      <c r="M28" s="443" t="n">
        <v>440.7</v>
      </c>
      <c r="N28" s="443" t="n">
        <v>408.3</v>
      </c>
      <c r="O28" s="442" t="n">
        <v>354.3</v>
      </c>
      <c r="P28" s="442" t="n">
        <v>298.6</v>
      </c>
      <c r="Q28" s="443" t="n">
        <v>301.1</v>
      </c>
      <c r="R28" s="443" t="n">
        <v>444.6</v>
      </c>
      <c r="S28" s="443" t="n">
        <v>418</v>
      </c>
      <c r="T28" s="442" t="n">
        <v>297.3</v>
      </c>
      <c r="U28" s="444"/>
      <c r="V28" s="375" t="s">
        <v>337</v>
      </c>
      <c r="W28" s="130"/>
    </row>
    <row r="29" s="38" customFormat="true" ht="9.95" hidden="true" customHeight="true" outlineLevel="0" collapsed="false">
      <c r="A29" s="446" t="s">
        <v>338</v>
      </c>
      <c r="B29" s="299"/>
      <c r="C29" s="443" t="n">
        <v>6016.9</v>
      </c>
      <c r="D29" s="443" t="n">
        <v>3287.8</v>
      </c>
      <c r="E29" s="443" t="n">
        <v>2643.2</v>
      </c>
      <c r="F29" s="443" t="n">
        <v>2926.1</v>
      </c>
      <c r="G29" s="443" t="n">
        <v>1451.9</v>
      </c>
      <c r="H29" s="443" t="n">
        <v>1247.1</v>
      </c>
      <c r="I29" s="443" t="n">
        <v>814.3</v>
      </c>
      <c r="J29" s="443" t="n">
        <v>719.1</v>
      </c>
      <c r="K29" s="443" t="n">
        <v>546.3</v>
      </c>
      <c r="L29" s="443" t="n">
        <v>511.5</v>
      </c>
      <c r="M29" s="443" t="n">
        <v>345.8</v>
      </c>
      <c r="N29" s="443" t="n">
        <v>327.5</v>
      </c>
      <c r="O29" s="442" t="n">
        <v>372.2</v>
      </c>
      <c r="P29" s="442" t="n">
        <v>417.6</v>
      </c>
      <c r="Q29" s="443" t="n">
        <v>372.3</v>
      </c>
      <c r="R29" s="443" t="n">
        <v>415.6</v>
      </c>
      <c r="S29" s="443" t="n">
        <v>431.4</v>
      </c>
      <c r="T29" s="442" t="n">
        <v>311.3</v>
      </c>
      <c r="U29" s="444"/>
      <c r="V29" s="375" t="s">
        <v>338</v>
      </c>
      <c r="W29" s="130"/>
    </row>
    <row r="30" s="38" customFormat="true" ht="9.95" hidden="true" customHeight="true" outlineLevel="0" collapsed="false">
      <c r="A30" s="446" t="s">
        <v>339</v>
      </c>
      <c r="B30" s="299"/>
      <c r="C30" s="443" t="n">
        <v>7573.7</v>
      </c>
      <c r="D30" s="443" t="n">
        <v>3891.2</v>
      </c>
      <c r="E30" s="443" t="n">
        <v>3159.5</v>
      </c>
      <c r="F30" s="443" t="n">
        <v>3507.9</v>
      </c>
      <c r="G30" s="443" t="n">
        <v>1628.1</v>
      </c>
      <c r="H30" s="443" t="n">
        <v>1511.6</v>
      </c>
      <c r="I30" s="443" t="n">
        <v>1178.8</v>
      </c>
      <c r="J30" s="443" t="n">
        <v>784.5</v>
      </c>
      <c r="K30" s="443" t="n">
        <v>705.2</v>
      </c>
      <c r="L30" s="443" t="n">
        <v>663.5</v>
      </c>
      <c r="M30" s="443" t="n">
        <v>707.2</v>
      </c>
      <c r="N30" s="443" t="n">
        <v>543.5</v>
      </c>
      <c r="O30" s="442" t="n">
        <v>431.2</v>
      </c>
      <c r="P30" s="442" t="n">
        <v>454.7</v>
      </c>
      <c r="Q30" s="443" t="n">
        <v>477.9</v>
      </c>
      <c r="R30" s="443" t="n">
        <v>518.7</v>
      </c>
      <c r="S30" s="443" t="n">
        <v>495</v>
      </c>
      <c r="T30" s="442" t="n">
        <v>359.2</v>
      </c>
      <c r="U30" s="444"/>
      <c r="V30" s="375" t="s">
        <v>339</v>
      </c>
      <c r="W30" s="130"/>
    </row>
    <row r="31" s="38" customFormat="true" ht="9.95" hidden="true" customHeight="true" outlineLevel="0" collapsed="false">
      <c r="A31" s="446" t="s">
        <v>340</v>
      </c>
      <c r="B31" s="299"/>
      <c r="C31" s="447" t="n">
        <v>7040.8</v>
      </c>
      <c r="D31" s="443" t="n">
        <v>3767.3</v>
      </c>
      <c r="E31" s="447" t="n">
        <v>2845.7</v>
      </c>
      <c r="F31" s="447" t="n">
        <v>3914.1</v>
      </c>
      <c r="G31" s="447" t="n">
        <v>1478.4</v>
      </c>
      <c r="H31" s="447" t="n">
        <v>1576.3</v>
      </c>
      <c r="I31" s="443" t="n">
        <v>922.2</v>
      </c>
      <c r="J31" s="447" t="n">
        <v>873.9</v>
      </c>
      <c r="K31" s="443" t="n">
        <v>643</v>
      </c>
      <c r="L31" s="443" t="n">
        <v>569.3</v>
      </c>
      <c r="M31" s="443" t="n">
        <v>511.4</v>
      </c>
      <c r="N31" s="447" t="n">
        <v>627.4</v>
      </c>
      <c r="O31" s="442" t="n">
        <v>365.8</v>
      </c>
      <c r="P31" s="442" t="n">
        <v>415</v>
      </c>
      <c r="Q31" s="443" t="n">
        <v>368.3</v>
      </c>
      <c r="R31" s="443" t="n">
        <v>425.4</v>
      </c>
      <c r="S31" s="443" t="n">
        <v>497.3</v>
      </c>
      <c r="T31" s="442" t="n">
        <v>320.4</v>
      </c>
      <c r="U31" s="444"/>
      <c r="V31" s="375" t="s">
        <v>340</v>
      </c>
      <c r="W31" s="130"/>
    </row>
    <row r="32" s="38" customFormat="true" ht="9.95" hidden="true" customHeight="true" outlineLevel="0" collapsed="false">
      <c r="A32" s="446" t="s">
        <v>248</v>
      </c>
      <c r="B32" s="299"/>
      <c r="C32" s="447" t="n">
        <v>7027.4</v>
      </c>
      <c r="D32" s="443" t="n">
        <v>3924.5</v>
      </c>
      <c r="E32" s="447" t="n">
        <v>3128.5</v>
      </c>
      <c r="F32" s="447" t="n">
        <v>2987.9</v>
      </c>
      <c r="G32" s="447" t="n">
        <v>1503.1</v>
      </c>
      <c r="H32" s="447" t="n">
        <v>1611.2</v>
      </c>
      <c r="I32" s="443" t="n">
        <v>698.9</v>
      </c>
      <c r="J32" s="447" t="n">
        <v>870.8</v>
      </c>
      <c r="K32" s="443" t="n">
        <v>581.9</v>
      </c>
      <c r="L32" s="443" t="n">
        <v>488.9</v>
      </c>
      <c r="M32" s="443" t="n">
        <v>225.9</v>
      </c>
      <c r="N32" s="447" t="n">
        <v>513</v>
      </c>
      <c r="O32" s="442" t="n">
        <v>320.2</v>
      </c>
      <c r="P32" s="442" t="n">
        <v>480.4</v>
      </c>
      <c r="Q32" s="443" t="n">
        <v>285.8</v>
      </c>
      <c r="R32" s="443" t="n">
        <v>362.2</v>
      </c>
      <c r="S32" s="443" t="n">
        <v>380.3</v>
      </c>
      <c r="T32" s="442" t="n">
        <v>304.3</v>
      </c>
      <c r="U32" s="444"/>
      <c r="V32" s="375" t="s">
        <v>248</v>
      </c>
      <c r="W32" s="130"/>
    </row>
    <row r="33" s="38" customFormat="true" ht="9.95" hidden="true" customHeight="true" outlineLevel="0" collapsed="false">
      <c r="A33" s="446" t="s">
        <v>341</v>
      </c>
      <c r="B33" s="299"/>
      <c r="C33" s="447" t="n">
        <v>7209.6</v>
      </c>
      <c r="D33" s="443" t="n">
        <v>3924.5</v>
      </c>
      <c r="E33" s="447" t="n">
        <v>3227.8</v>
      </c>
      <c r="F33" s="447" t="n">
        <v>2819</v>
      </c>
      <c r="G33" s="447" t="n">
        <v>1558</v>
      </c>
      <c r="H33" s="447" t="n">
        <v>1282.1</v>
      </c>
      <c r="I33" s="443" t="n">
        <v>883</v>
      </c>
      <c r="J33" s="447" t="n">
        <v>810.7</v>
      </c>
      <c r="K33" s="443" t="n">
        <v>609.4</v>
      </c>
      <c r="L33" s="443" t="n">
        <v>520.7</v>
      </c>
      <c r="M33" s="443" t="n">
        <v>524.3</v>
      </c>
      <c r="N33" s="447" t="n">
        <v>402.9</v>
      </c>
      <c r="O33" s="442" t="n">
        <v>292.7</v>
      </c>
      <c r="P33" s="442" t="n">
        <v>306.3</v>
      </c>
      <c r="Q33" s="443" t="n">
        <v>389</v>
      </c>
      <c r="R33" s="443" t="n">
        <v>482.6</v>
      </c>
      <c r="S33" s="443" t="n">
        <v>331.6</v>
      </c>
      <c r="T33" s="442" t="n">
        <v>306.3</v>
      </c>
      <c r="U33" s="444"/>
      <c r="V33" s="375" t="s">
        <v>341</v>
      </c>
      <c r="W33" s="130"/>
    </row>
    <row r="34" s="38" customFormat="true" ht="9.95" hidden="true" customHeight="true" outlineLevel="0" collapsed="false">
      <c r="A34" s="446" t="s">
        <v>342</v>
      </c>
      <c r="B34" s="299"/>
      <c r="C34" s="447" t="n">
        <v>6992.6</v>
      </c>
      <c r="D34" s="443" t="n">
        <v>3721</v>
      </c>
      <c r="E34" s="447" t="n">
        <v>3217.3</v>
      </c>
      <c r="F34" s="447" t="n">
        <v>3093.5</v>
      </c>
      <c r="G34" s="447" t="n">
        <v>1445.3</v>
      </c>
      <c r="H34" s="447" t="n">
        <v>1384</v>
      </c>
      <c r="I34" s="443" t="n">
        <v>965.3</v>
      </c>
      <c r="J34" s="447" t="n">
        <v>850.9</v>
      </c>
      <c r="K34" s="443" t="n">
        <v>621.6</v>
      </c>
      <c r="L34" s="443" t="n">
        <v>662.9</v>
      </c>
      <c r="M34" s="443" t="n">
        <v>512.5</v>
      </c>
      <c r="N34" s="447" t="n">
        <v>485</v>
      </c>
      <c r="O34" s="442" t="n">
        <v>348.7</v>
      </c>
      <c r="P34" s="442" t="n">
        <v>396.9</v>
      </c>
      <c r="Q34" s="443" t="n">
        <v>353.8</v>
      </c>
      <c r="R34" s="443" t="n">
        <v>412.2</v>
      </c>
      <c r="S34" s="443" t="n">
        <v>327.8</v>
      </c>
      <c r="T34" s="442" t="n">
        <v>319.1</v>
      </c>
      <c r="U34" s="444"/>
      <c r="V34" s="375" t="s">
        <v>342</v>
      </c>
      <c r="W34" s="130"/>
    </row>
    <row r="35" s="38" customFormat="true" ht="9.95" hidden="true" customHeight="true" outlineLevel="0" collapsed="false">
      <c r="A35" s="446" t="s">
        <v>343</v>
      </c>
      <c r="B35" s="299"/>
      <c r="C35" s="447" t="n">
        <v>6501</v>
      </c>
      <c r="D35" s="443" t="n">
        <v>3923.3</v>
      </c>
      <c r="E35" s="447" t="n">
        <v>3146.5</v>
      </c>
      <c r="F35" s="447" t="n">
        <v>3525.8</v>
      </c>
      <c r="G35" s="447" t="n">
        <v>1385.9</v>
      </c>
      <c r="H35" s="447" t="n">
        <v>1498</v>
      </c>
      <c r="I35" s="443" t="n">
        <v>908.8</v>
      </c>
      <c r="J35" s="447" t="n">
        <v>808</v>
      </c>
      <c r="K35" s="443" t="n">
        <v>664.9</v>
      </c>
      <c r="L35" s="443" t="n">
        <v>688.7</v>
      </c>
      <c r="M35" s="443" t="n">
        <v>461.1</v>
      </c>
      <c r="N35" s="447" t="n">
        <v>501.6</v>
      </c>
      <c r="O35" s="442" t="n">
        <v>403.8</v>
      </c>
      <c r="P35" s="442" t="n">
        <v>393.1</v>
      </c>
      <c r="Q35" s="443" t="n">
        <v>362.2</v>
      </c>
      <c r="R35" s="443" t="n">
        <v>443.8</v>
      </c>
      <c r="S35" s="443" t="n">
        <v>409.8</v>
      </c>
      <c r="T35" s="442" t="n">
        <v>328.3</v>
      </c>
      <c r="U35" s="444"/>
      <c r="V35" s="375" t="s">
        <v>343</v>
      </c>
      <c r="W35" s="130"/>
    </row>
    <row r="36" s="38" customFormat="true" ht="9.95" hidden="true" customHeight="true" outlineLevel="0" collapsed="false">
      <c r="A36" s="446" t="s">
        <v>344</v>
      </c>
      <c r="B36" s="299"/>
      <c r="C36" s="447" t="n">
        <v>7048.8</v>
      </c>
      <c r="D36" s="443" t="n">
        <v>3796.9</v>
      </c>
      <c r="E36" s="447" t="n">
        <v>2880.5</v>
      </c>
      <c r="F36" s="447" t="n">
        <v>3199.7</v>
      </c>
      <c r="G36" s="447" t="n">
        <v>1620.8</v>
      </c>
      <c r="H36" s="447" t="n">
        <v>1772.6</v>
      </c>
      <c r="I36" s="443" t="n">
        <v>883.9</v>
      </c>
      <c r="J36" s="447" t="n">
        <v>816.4</v>
      </c>
      <c r="K36" s="443" t="n">
        <v>674.3</v>
      </c>
      <c r="L36" s="443" t="n">
        <v>595.5</v>
      </c>
      <c r="M36" s="443" t="n">
        <v>419.8</v>
      </c>
      <c r="N36" s="443" t="n">
        <v>623.6</v>
      </c>
      <c r="O36" s="442" t="n">
        <v>408.7</v>
      </c>
      <c r="P36" s="442" t="n">
        <v>371.6</v>
      </c>
      <c r="Q36" s="443" t="n">
        <v>376.2</v>
      </c>
      <c r="R36" s="443" t="n">
        <v>409.7</v>
      </c>
      <c r="S36" s="447" t="n">
        <v>441.6</v>
      </c>
      <c r="T36" s="442" t="n">
        <v>292.6</v>
      </c>
      <c r="U36" s="444"/>
      <c r="V36" s="375" t="s">
        <v>344</v>
      </c>
      <c r="W36" s="130"/>
    </row>
    <row r="37" s="38" customFormat="true" ht="9.95" hidden="true" customHeight="true" outlineLevel="0" collapsed="false">
      <c r="A37" s="446" t="s">
        <v>345</v>
      </c>
      <c r="B37" s="299"/>
      <c r="C37" s="447" t="n">
        <v>7343.6</v>
      </c>
      <c r="D37" s="443" t="n">
        <v>4128.8</v>
      </c>
      <c r="E37" s="447" t="n">
        <v>3048.8</v>
      </c>
      <c r="F37" s="447" t="n">
        <v>3438.1</v>
      </c>
      <c r="G37" s="447" t="n">
        <v>1731.3</v>
      </c>
      <c r="H37" s="447" t="n">
        <v>1439.524</v>
      </c>
      <c r="I37" s="443" t="n">
        <v>1031</v>
      </c>
      <c r="J37" s="447" t="n">
        <v>819.9</v>
      </c>
      <c r="K37" s="443" t="n">
        <v>696</v>
      </c>
      <c r="L37" s="443" t="n">
        <v>669.6</v>
      </c>
      <c r="M37" s="443" t="n">
        <v>465.3</v>
      </c>
      <c r="N37" s="447" t="n">
        <v>510.8</v>
      </c>
      <c r="O37" s="442" t="n">
        <v>432.7</v>
      </c>
      <c r="P37" s="442" t="n">
        <v>455.9</v>
      </c>
      <c r="Q37" s="443" t="n">
        <v>438.2</v>
      </c>
      <c r="R37" s="443" t="n">
        <v>538.7</v>
      </c>
      <c r="S37" s="443" t="n">
        <v>477</v>
      </c>
      <c r="T37" s="442" t="n">
        <v>354.9</v>
      </c>
      <c r="U37" s="444"/>
      <c r="V37" s="375" t="s">
        <v>345</v>
      </c>
      <c r="W37" s="130"/>
    </row>
    <row r="38" s="38" customFormat="true" ht="9.95" hidden="true" customHeight="true" outlineLevel="0" collapsed="false">
      <c r="A38" s="446" t="s">
        <v>346</v>
      </c>
      <c r="B38" s="299"/>
      <c r="C38" s="447" t="n">
        <v>7001.4</v>
      </c>
      <c r="D38" s="443" t="n">
        <v>4096.7</v>
      </c>
      <c r="E38" s="447" t="n">
        <v>3336.1</v>
      </c>
      <c r="F38" s="447" t="n">
        <v>3496.7</v>
      </c>
      <c r="G38" s="447" t="n">
        <v>1615.3</v>
      </c>
      <c r="H38" s="447" t="n">
        <v>1699.801</v>
      </c>
      <c r="I38" s="443" t="n">
        <v>1033.1</v>
      </c>
      <c r="J38" s="447" t="n">
        <v>701.3</v>
      </c>
      <c r="K38" s="443" t="n">
        <v>646</v>
      </c>
      <c r="L38" s="443" t="n">
        <v>636.7</v>
      </c>
      <c r="M38" s="443" t="n">
        <v>438.7</v>
      </c>
      <c r="N38" s="447" t="n">
        <v>658</v>
      </c>
      <c r="O38" s="442" t="n">
        <v>375.7</v>
      </c>
      <c r="P38" s="442" t="n">
        <v>434.4</v>
      </c>
      <c r="Q38" s="443" t="n">
        <v>401.2</v>
      </c>
      <c r="R38" s="443" t="n">
        <v>507.2</v>
      </c>
      <c r="S38" s="443" t="n">
        <v>502.5</v>
      </c>
      <c r="T38" s="442" t="n">
        <v>348.1</v>
      </c>
      <c r="U38" s="444"/>
      <c r="V38" s="375" t="s">
        <v>346</v>
      </c>
      <c r="W38" s="130"/>
    </row>
    <row r="39" s="38" customFormat="true" ht="9.95" hidden="true" customHeight="true" outlineLevel="0" collapsed="false">
      <c r="A39" s="446" t="s">
        <v>347</v>
      </c>
      <c r="B39" s="299"/>
      <c r="C39" s="447" t="n">
        <v>7490.8</v>
      </c>
      <c r="D39" s="443" t="n">
        <v>4018.1</v>
      </c>
      <c r="E39" s="447" t="n">
        <v>3303.5</v>
      </c>
      <c r="F39" s="447" t="n">
        <v>3306.3</v>
      </c>
      <c r="G39" s="447" t="n">
        <v>1391.4</v>
      </c>
      <c r="H39" s="447" t="n">
        <v>1416.279</v>
      </c>
      <c r="I39" s="443" t="n">
        <v>1057.1</v>
      </c>
      <c r="J39" s="447" t="n">
        <v>721.1</v>
      </c>
      <c r="K39" s="443" t="n">
        <v>663.6</v>
      </c>
      <c r="L39" s="443" t="n">
        <v>657.5</v>
      </c>
      <c r="M39" s="443" t="n">
        <v>468.6</v>
      </c>
      <c r="N39" s="447" t="n">
        <v>536.3</v>
      </c>
      <c r="O39" s="442" t="n">
        <v>348.2</v>
      </c>
      <c r="P39" s="442" t="n">
        <v>426.8</v>
      </c>
      <c r="Q39" s="443" t="n">
        <v>399</v>
      </c>
      <c r="R39" s="443" t="n">
        <v>340.4</v>
      </c>
      <c r="S39" s="443" t="n">
        <v>467.3</v>
      </c>
      <c r="T39" s="442" t="n">
        <v>345.8</v>
      </c>
      <c r="U39" s="444"/>
      <c r="V39" s="375" t="s">
        <v>347</v>
      </c>
      <c r="W39" s="130"/>
    </row>
    <row r="40" s="38" customFormat="true" ht="9.95" hidden="true" customHeight="true" outlineLevel="0" collapsed="false">
      <c r="A40" s="365"/>
      <c r="B40" s="299"/>
      <c r="C40" s="447"/>
      <c r="D40" s="443"/>
      <c r="E40" s="447"/>
      <c r="F40" s="447"/>
      <c r="G40" s="447"/>
      <c r="H40" s="447"/>
      <c r="I40" s="443"/>
      <c r="J40" s="447"/>
      <c r="K40" s="443"/>
      <c r="L40" s="443"/>
      <c r="M40" s="443"/>
      <c r="N40" s="447"/>
      <c r="O40" s="448"/>
      <c r="P40" s="442"/>
      <c r="Q40" s="443"/>
      <c r="S40" s="443"/>
      <c r="T40" s="443"/>
      <c r="U40" s="444"/>
      <c r="V40" s="375"/>
      <c r="W40" s="130"/>
    </row>
    <row r="41" s="38" customFormat="true" ht="9.95" hidden="true" customHeight="true" outlineLevel="0" collapsed="false">
      <c r="A41" s="60" t="n">
        <v>2000</v>
      </c>
      <c r="B41" s="445"/>
      <c r="C41" s="443"/>
      <c r="D41" s="443"/>
      <c r="E41" s="443"/>
      <c r="F41" s="443"/>
      <c r="G41" s="443"/>
      <c r="H41" s="443"/>
      <c r="I41" s="443"/>
      <c r="J41" s="443"/>
      <c r="K41" s="443"/>
      <c r="L41" s="443"/>
      <c r="M41" s="443"/>
      <c r="N41" s="443"/>
      <c r="O41" s="442"/>
      <c r="P41" s="444"/>
      <c r="Q41" s="443"/>
      <c r="S41" s="443"/>
      <c r="T41" s="443"/>
      <c r="U41" s="444"/>
      <c r="V41" s="393"/>
      <c r="W41" s="377" t="n">
        <v>2000</v>
      </c>
    </row>
    <row r="42" s="38" customFormat="true" ht="9.95" hidden="true" customHeight="true" outlineLevel="0" collapsed="false">
      <c r="A42" s="446" t="s">
        <v>337</v>
      </c>
      <c r="B42" s="299"/>
      <c r="C42" s="443" t="n">
        <v>6280.82</v>
      </c>
      <c r="D42" s="443" t="n">
        <v>4164.5</v>
      </c>
      <c r="E42" s="443" t="n">
        <v>3344.1</v>
      </c>
      <c r="F42" s="443" t="n">
        <v>4045</v>
      </c>
      <c r="G42" s="443" t="n">
        <v>1405.2</v>
      </c>
      <c r="H42" s="443" t="n">
        <v>1271</v>
      </c>
      <c r="I42" s="443" t="n">
        <v>1001.8</v>
      </c>
      <c r="J42" s="443" t="n">
        <v>866.8</v>
      </c>
      <c r="K42" s="443" t="n">
        <v>657</v>
      </c>
      <c r="L42" s="443" t="n">
        <v>653.7</v>
      </c>
      <c r="M42" s="443" t="n">
        <v>570.5</v>
      </c>
      <c r="N42" s="443" t="n">
        <v>540.1</v>
      </c>
      <c r="O42" s="443" t="n">
        <v>347.1</v>
      </c>
      <c r="P42" s="443" t="n">
        <v>413.2</v>
      </c>
      <c r="Q42" s="443" t="n">
        <v>262.3</v>
      </c>
      <c r="R42" s="443" t="n">
        <v>346.2</v>
      </c>
      <c r="S42" s="443" t="n">
        <v>313.4</v>
      </c>
      <c r="T42" s="443" t="n">
        <v>339.3</v>
      </c>
      <c r="U42" s="444"/>
      <c r="V42" s="375" t="s">
        <v>337</v>
      </c>
      <c r="W42" s="130"/>
    </row>
    <row r="43" s="38" customFormat="true" ht="9.95" hidden="true" customHeight="true" outlineLevel="0" collapsed="false">
      <c r="A43" s="446" t="s">
        <v>338</v>
      </c>
      <c r="B43" s="299"/>
      <c r="C43" s="443" t="n">
        <v>6621.5</v>
      </c>
      <c r="D43" s="443" t="n">
        <v>4092.3</v>
      </c>
      <c r="E43" s="443" t="n">
        <v>3591.7</v>
      </c>
      <c r="F43" s="443" t="n">
        <v>3474</v>
      </c>
      <c r="G43" s="443" t="n">
        <v>1446</v>
      </c>
      <c r="H43" s="443" t="n">
        <v>1551</v>
      </c>
      <c r="I43" s="443" t="n">
        <v>995.1</v>
      </c>
      <c r="J43" s="443" t="n">
        <v>758.4</v>
      </c>
      <c r="K43" s="443" t="n">
        <v>731.2</v>
      </c>
      <c r="L43" s="443" t="n">
        <v>739.4</v>
      </c>
      <c r="M43" s="443" t="n">
        <v>617.5</v>
      </c>
      <c r="N43" s="443" t="n">
        <v>691.6</v>
      </c>
      <c r="O43" s="443" t="n">
        <v>354</v>
      </c>
      <c r="P43" s="443" t="n">
        <v>469.4</v>
      </c>
      <c r="Q43" s="443" t="n">
        <v>376.8</v>
      </c>
      <c r="R43" s="443" t="n">
        <v>399.6</v>
      </c>
      <c r="S43" s="443" t="n">
        <v>390</v>
      </c>
      <c r="T43" s="443" t="n">
        <v>273.8</v>
      </c>
      <c r="U43" s="444"/>
      <c r="V43" s="375" t="s">
        <v>338</v>
      </c>
      <c r="W43" s="130"/>
    </row>
    <row r="44" s="38" customFormat="true" ht="9.95" hidden="true" customHeight="true" outlineLevel="0" collapsed="false">
      <c r="A44" s="446" t="s">
        <v>339</v>
      </c>
      <c r="B44" s="299"/>
      <c r="C44" s="443" t="n">
        <v>6748.14</v>
      </c>
      <c r="D44" s="443" t="n">
        <v>4127.8</v>
      </c>
      <c r="E44" s="443" t="n">
        <v>3652.9</v>
      </c>
      <c r="F44" s="443" t="n">
        <v>3370</v>
      </c>
      <c r="G44" s="443" t="n">
        <v>1612</v>
      </c>
      <c r="H44" s="443" t="n">
        <v>1874</v>
      </c>
      <c r="I44" s="443" t="n">
        <v>1159</v>
      </c>
      <c r="J44" s="443" t="n">
        <v>1030.9</v>
      </c>
      <c r="K44" s="443" t="n">
        <v>696</v>
      </c>
      <c r="L44" s="443" t="n">
        <v>799.3</v>
      </c>
      <c r="M44" s="443" t="n">
        <v>629</v>
      </c>
      <c r="N44" s="443" t="n">
        <v>496.8</v>
      </c>
      <c r="O44" s="443" t="n">
        <v>365.8</v>
      </c>
      <c r="P44" s="443" t="n">
        <v>436.7</v>
      </c>
      <c r="Q44" s="443" t="n">
        <v>437.2</v>
      </c>
      <c r="R44" s="443" t="n">
        <v>439</v>
      </c>
      <c r="S44" s="443" t="n">
        <v>408.3</v>
      </c>
      <c r="T44" s="443" t="n">
        <v>301</v>
      </c>
      <c r="U44" s="444"/>
      <c r="V44" s="375" t="s">
        <v>339</v>
      </c>
      <c r="W44" s="130"/>
    </row>
    <row r="45" s="38" customFormat="true" ht="9.95" hidden="true" customHeight="true" outlineLevel="0" collapsed="false">
      <c r="A45" s="446" t="s">
        <v>340</v>
      </c>
      <c r="B45" s="299"/>
      <c r="C45" s="443" t="n">
        <v>7419.68</v>
      </c>
      <c r="D45" s="443" t="n">
        <v>4001.1</v>
      </c>
      <c r="E45" s="443" t="n">
        <v>3464.7</v>
      </c>
      <c r="F45" s="443" t="n">
        <v>3903</v>
      </c>
      <c r="G45" s="443" t="n">
        <v>1497.6</v>
      </c>
      <c r="H45" s="443" t="n">
        <v>1471</v>
      </c>
      <c r="I45" s="443" t="n">
        <v>909.1</v>
      </c>
      <c r="J45" s="443" t="n">
        <v>852.6</v>
      </c>
      <c r="K45" s="443" t="n">
        <v>639.8</v>
      </c>
      <c r="L45" s="443" t="n">
        <v>686.8</v>
      </c>
      <c r="M45" s="443" t="n">
        <v>587.9</v>
      </c>
      <c r="N45" s="443" t="n">
        <v>532.9</v>
      </c>
      <c r="O45" s="443" t="n">
        <v>336</v>
      </c>
      <c r="P45" s="443" t="n">
        <v>307.5</v>
      </c>
      <c r="Q45" s="443" t="n">
        <v>376.6</v>
      </c>
      <c r="R45" s="443" t="n">
        <v>384</v>
      </c>
      <c r="S45" s="443" t="n">
        <v>325.9</v>
      </c>
      <c r="T45" s="443" t="n">
        <v>307.8</v>
      </c>
      <c r="U45" s="444"/>
      <c r="V45" s="375" t="s">
        <v>511</v>
      </c>
      <c r="W45" s="130"/>
    </row>
    <row r="46" s="38" customFormat="true" ht="9.95" hidden="true" customHeight="true" outlineLevel="0" collapsed="false">
      <c r="A46" s="446" t="s">
        <v>248</v>
      </c>
      <c r="B46" s="299"/>
      <c r="C46" s="443" t="n">
        <v>7434.64</v>
      </c>
      <c r="D46" s="443" t="n">
        <v>4324.2</v>
      </c>
      <c r="E46" s="443" t="n">
        <v>3808</v>
      </c>
      <c r="F46" s="443" t="n">
        <v>4316</v>
      </c>
      <c r="G46" s="443" t="n">
        <v>1628.6</v>
      </c>
      <c r="H46" s="443" t="n">
        <v>1681</v>
      </c>
      <c r="I46" s="443" t="n">
        <v>960</v>
      </c>
      <c r="J46" s="443" t="n">
        <v>586.7</v>
      </c>
      <c r="K46" s="443" t="n">
        <v>641.2</v>
      </c>
      <c r="L46" s="443" t="n">
        <v>688.2</v>
      </c>
      <c r="M46" s="443" t="n">
        <v>626.7</v>
      </c>
      <c r="N46" s="443" t="n">
        <v>550.6</v>
      </c>
      <c r="O46" s="443" t="n">
        <v>395.2</v>
      </c>
      <c r="P46" s="443" t="n">
        <v>427</v>
      </c>
      <c r="Q46" s="443" t="n">
        <v>364.4</v>
      </c>
      <c r="R46" s="443" t="n">
        <v>436.8</v>
      </c>
      <c r="S46" s="443" t="n">
        <v>319.2</v>
      </c>
      <c r="T46" s="443" t="n">
        <v>309.6</v>
      </c>
      <c r="U46" s="444"/>
      <c r="V46" s="375" t="s">
        <v>508</v>
      </c>
      <c r="W46" s="130"/>
    </row>
    <row r="47" s="38" customFormat="true" ht="9.95" hidden="true" customHeight="true" outlineLevel="0" collapsed="false">
      <c r="A47" s="446" t="s">
        <v>341</v>
      </c>
      <c r="B47" s="299"/>
      <c r="C47" s="443" t="n">
        <v>6953.6</v>
      </c>
      <c r="D47" s="443" t="n">
        <v>4102.6</v>
      </c>
      <c r="E47" s="443" t="n">
        <v>3451.9</v>
      </c>
      <c r="F47" s="443" t="n">
        <v>2970</v>
      </c>
      <c r="G47" s="443" t="n">
        <v>1592</v>
      </c>
      <c r="H47" s="443" t="n">
        <v>1495</v>
      </c>
      <c r="I47" s="443" t="n">
        <v>889.7</v>
      </c>
      <c r="J47" s="443" t="n">
        <v>839.1</v>
      </c>
      <c r="K47" s="443" t="n">
        <v>548.4</v>
      </c>
      <c r="L47" s="443" t="n">
        <v>617</v>
      </c>
      <c r="M47" s="443" t="n">
        <v>477.9</v>
      </c>
      <c r="N47" s="443" t="n">
        <v>492.1</v>
      </c>
      <c r="O47" s="443" t="n">
        <v>301.3</v>
      </c>
      <c r="P47" s="443" t="n">
        <v>406.8</v>
      </c>
      <c r="Q47" s="443" t="n">
        <v>382.5</v>
      </c>
      <c r="R47" s="443" t="n">
        <v>315.7</v>
      </c>
      <c r="S47" s="443" t="n">
        <v>301.9</v>
      </c>
      <c r="T47" s="443" t="n">
        <v>277.8</v>
      </c>
      <c r="U47" s="444"/>
      <c r="V47" s="375" t="s">
        <v>341</v>
      </c>
      <c r="W47" s="130"/>
    </row>
    <row r="48" s="38" customFormat="true" ht="9.95" hidden="true" customHeight="true" outlineLevel="0" collapsed="false">
      <c r="A48" s="446" t="s">
        <v>342</v>
      </c>
      <c r="B48" s="359"/>
      <c r="C48" s="443" t="n">
        <v>7568</v>
      </c>
      <c r="D48" s="443" t="n">
        <v>4316.3</v>
      </c>
      <c r="E48" s="443" t="n">
        <v>3911.8</v>
      </c>
      <c r="F48" s="443" t="n">
        <v>3695.5</v>
      </c>
      <c r="G48" s="443" t="n">
        <v>1524.3</v>
      </c>
      <c r="H48" s="443" t="n">
        <v>1575.1</v>
      </c>
      <c r="I48" s="443" t="n">
        <v>1143.1</v>
      </c>
      <c r="J48" s="443" t="n">
        <v>801.8</v>
      </c>
      <c r="K48" s="443" t="n">
        <v>634.4</v>
      </c>
      <c r="L48" s="443" t="n">
        <v>728.9</v>
      </c>
      <c r="M48" s="443" t="n">
        <v>468.6</v>
      </c>
      <c r="N48" s="443" t="n">
        <v>616</v>
      </c>
      <c r="O48" s="443" t="n">
        <v>355.6</v>
      </c>
      <c r="P48" s="443" t="n">
        <v>507.9</v>
      </c>
      <c r="Q48" s="443" t="n">
        <v>416.2</v>
      </c>
      <c r="R48" s="443" t="n">
        <v>318.6</v>
      </c>
      <c r="S48" s="443" t="n">
        <v>262.8</v>
      </c>
      <c r="T48" s="443" t="n">
        <v>280</v>
      </c>
      <c r="U48" s="444"/>
      <c r="V48" s="375" t="s">
        <v>342</v>
      </c>
      <c r="W48" s="130"/>
    </row>
    <row r="49" s="38" customFormat="true" ht="9.95" hidden="true" customHeight="true" outlineLevel="0" collapsed="false">
      <c r="A49" s="446" t="s">
        <v>343</v>
      </c>
      <c r="B49" s="299"/>
      <c r="C49" s="443" t="n">
        <v>7093.1</v>
      </c>
      <c r="D49" s="443" t="n">
        <v>4422.4</v>
      </c>
      <c r="E49" s="443" t="n">
        <v>3781.4</v>
      </c>
      <c r="F49" s="443" t="n">
        <v>3808</v>
      </c>
      <c r="G49" s="443" t="n">
        <v>1471.3</v>
      </c>
      <c r="H49" s="443" t="n">
        <v>1644.4</v>
      </c>
      <c r="I49" s="443" t="n">
        <v>1127.3</v>
      </c>
      <c r="J49" s="443" t="n">
        <v>936.1</v>
      </c>
      <c r="K49" s="443" t="n">
        <v>688.1</v>
      </c>
      <c r="L49" s="443" t="n">
        <v>699.7</v>
      </c>
      <c r="M49" s="443" t="n">
        <v>467.1</v>
      </c>
      <c r="N49" s="443" t="n">
        <v>559.7</v>
      </c>
      <c r="O49" s="443" t="n">
        <v>391.7</v>
      </c>
      <c r="P49" s="443" t="n">
        <v>314.9</v>
      </c>
      <c r="Q49" s="443" t="n">
        <v>437.2</v>
      </c>
      <c r="R49" s="443" t="n">
        <v>370.9</v>
      </c>
      <c r="S49" s="443" t="n">
        <v>319.6</v>
      </c>
      <c r="T49" s="443" t="n">
        <v>307.1</v>
      </c>
      <c r="U49" s="444"/>
      <c r="V49" s="375" t="s">
        <v>343</v>
      </c>
      <c r="W49" s="130"/>
    </row>
    <row r="50" s="38" customFormat="true" ht="9.95" hidden="true" customHeight="true" outlineLevel="0" collapsed="false">
      <c r="A50" s="446" t="s">
        <v>344</v>
      </c>
      <c r="B50" s="299"/>
      <c r="C50" s="443" t="n">
        <v>7582.8</v>
      </c>
      <c r="D50" s="443" t="n">
        <v>3975.7</v>
      </c>
      <c r="E50" s="443" t="n">
        <v>3646.8</v>
      </c>
      <c r="F50" s="443" t="n">
        <v>3332.2</v>
      </c>
      <c r="G50" s="443" t="n">
        <v>1640.8</v>
      </c>
      <c r="H50" s="443" t="n">
        <v>1855.3</v>
      </c>
      <c r="I50" s="443" t="n">
        <v>1083.9</v>
      </c>
      <c r="J50" s="443" t="n">
        <v>869.5</v>
      </c>
      <c r="K50" s="443" t="n">
        <v>733.2</v>
      </c>
      <c r="L50" s="443" t="n">
        <v>671.7</v>
      </c>
      <c r="M50" s="443" t="n">
        <v>637.9</v>
      </c>
      <c r="N50" s="443" t="n">
        <v>546.9</v>
      </c>
      <c r="O50" s="443" t="n">
        <v>390.8</v>
      </c>
      <c r="P50" s="443" t="n">
        <v>414.6</v>
      </c>
      <c r="Q50" s="443" t="n">
        <v>428.7</v>
      </c>
      <c r="R50" s="443" t="n">
        <v>351.2</v>
      </c>
      <c r="S50" s="443" t="n">
        <v>315.4</v>
      </c>
      <c r="T50" s="443" t="n">
        <v>305.6</v>
      </c>
      <c r="U50" s="444"/>
      <c r="V50" s="375" t="s">
        <v>344</v>
      </c>
      <c r="W50" s="130"/>
    </row>
    <row r="51" s="38" customFormat="true" ht="9.95" hidden="true" customHeight="true" outlineLevel="0" collapsed="false">
      <c r="A51" s="446" t="s">
        <v>345</v>
      </c>
      <c r="B51" s="299"/>
      <c r="C51" s="443" t="n">
        <v>7893</v>
      </c>
      <c r="D51" s="443" t="n">
        <v>4384.7</v>
      </c>
      <c r="E51" s="443" t="n">
        <v>3674</v>
      </c>
      <c r="F51" s="443" t="n">
        <v>3790</v>
      </c>
      <c r="G51" s="443" t="n">
        <v>1648</v>
      </c>
      <c r="H51" s="443" t="n">
        <v>1342.6</v>
      </c>
      <c r="I51" s="443" t="n">
        <v>1090.6</v>
      </c>
      <c r="J51" s="443" t="n">
        <v>850</v>
      </c>
      <c r="K51" s="443" t="n">
        <v>708.1</v>
      </c>
      <c r="L51" s="443" t="n">
        <v>645</v>
      </c>
      <c r="M51" s="443" t="n">
        <v>568.6</v>
      </c>
      <c r="N51" s="443" t="n">
        <v>551</v>
      </c>
      <c r="O51" s="443" t="n">
        <v>377.4</v>
      </c>
      <c r="P51" s="443" t="n">
        <v>457</v>
      </c>
      <c r="Q51" s="443" t="n">
        <v>434.6</v>
      </c>
      <c r="R51" s="443" t="n">
        <v>312</v>
      </c>
      <c r="S51" s="443" t="n">
        <v>369</v>
      </c>
      <c r="T51" s="443" t="n">
        <v>327.4</v>
      </c>
      <c r="U51" s="444"/>
      <c r="V51" s="375" t="s">
        <v>345</v>
      </c>
      <c r="W51" s="130"/>
    </row>
    <row r="52" s="38" customFormat="true" ht="9.95" hidden="true" customHeight="true" outlineLevel="0" collapsed="false">
      <c r="A52" s="446" t="s">
        <v>346</v>
      </c>
      <c r="B52" s="449"/>
      <c r="C52" s="443" t="n">
        <v>7401.3</v>
      </c>
      <c r="D52" s="443" t="n">
        <v>4217.8</v>
      </c>
      <c r="E52" s="443" t="n">
        <v>3774.5</v>
      </c>
      <c r="F52" s="443" t="n">
        <v>3468</v>
      </c>
      <c r="G52" s="443" t="n">
        <v>1643</v>
      </c>
      <c r="H52" s="443" t="n">
        <v>1701.1</v>
      </c>
      <c r="I52" s="443" t="n">
        <v>850</v>
      </c>
      <c r="J52" s="443" t="n">
        <v>739</v>
      </c>
      <c r="K52" s="443" t="n">
        <v>645.9</v>
      </c>
      <c r="L52" s="443" t="n">
        <v>744.8</v>
      </c>
      <c r="M52" s="443" t="n">
        <v>490.4</v>
      </c>
      <c r="N52" s="443" t="n">
        <v>484</v>
      </c>
      <c r="O52" s="443" t="n">
        <v>398.4</v>
      </c>
      <c r="P52" s="443" t="n">
        <v>422</v>
      </c>
      <c r="Q52" s="443" t="n">
        <v>417.6</v>
      </c>
      <c r="R52" s="443" t="n">
        <v>444</v>
      </c>
      <c r="S52" s="443" t="n">
        <v>414.2</v>
      </c>
      <c r="T52" s="443" t="n">
        <v>316.6</v>
      </c>
      <c r="U52" s="444"/>
      <c r="V52" s="375" t="s">
        <v>346</v>
      </c>
      <c r="W52" s="130"/>
    </row>
    <row r="53" s="38" customFormat="true" ht="9.95" hidden="true" customHeight="true" outlineLevel="0" collapsed="false">
      <c r="A53" s="446" t="s">
        <v>347</v>
      </c>
      <c r="B53" s="299"/>
      <c r="C53" s="443" t="n">
        <v>7367.7</v>
      </c>
      <c r="D53" s="443" t="n">
        <v>4018.4</v>
      </c>
      <c r="E53" s="443" t="n">
        <v>4007</v>
      </c>
      <c r="F53" s="443" t="n">
        <v>3231</v>
      </c>
      <c r="G53" s="443" t="n">
        <v>1433</v>
      </c>
      <c r="H53" s="443" t="n">
        <v>1172.3</v>
      </c>
      <c r="I53" s="443" t="n">
        <v>1074</v>
      </c>
      <c r="J53" s="443" t="n">
        <v>694</v>
      </c>
      <c r="K53" s="443" t="n">
        <v>600.5</v>
      </c>
      <c r="L53" s="443" t="n">
        <v>629.8</v>
      </c>
      <c r="M53" s="443" t="n">
        <v>585.6</v>
      </c>
      <c r="N53" s="443" t="n">
        <v>532</v>
      </c>
      <c r="O53" s="443" t="n">
        <v>348.8</v>
      </c>
      <c r="P53" s="443" t="n">
        <v>212</v>
      </c>
      <c r="Q53" s="443" t="n">
        <v>437.7</v>
      </c>
      <c r="R53" s="443" t="n">
        <v>318.2</v>
      </c>
      <c r="S53" s="443" t="n">
        <v>397.3</v>
      </c>
      <c r="T53" s="443" t="n">
        <v>218.9</v>
      </c>
      <c r="U53" s="444"/>
      <c r="V53" s="375" t="s">
        <v>347</v>
      </c>
      <c r="W53" s="130"/>
    </row>
    <row r="54" s="38" customFormat="true" ht="9.95" hidden="true" customHeight="true" outlineLevel="0" collapsed="false">
      <c r="B54" s="299"/>
      <c r="C54" s="443"/>
      <c r="D54" s="443"/>
      <c r="E54" s="447"/>
      <c r="F54" s="447"/>
      <c r="G54" s="447"/>
      <c r="H54" s="447"/>
      <c r="I54" s="443"/>
      <c r="J54" s="447"/>
      <c r="K54" s="443"/>
      <c r="L54" s="443"/>
      <c r="M54" s="443"/>
      <c r="N54" s="447"/>
      <c r="O54" s="448"/>
      <c r="P54" s="444"/>
      <c r="Q54" s="443"/>
      <c r="S54" s="443"/>
      <c r="T54" s="443"/>
      <c r="U54" s="444"/>
      <c r="V54" s="376"/>
      <c r="W54" s="365"/>
    </row>
    <row r="55" s="38" customFormat="true" ht="9.95" hidden="true" customHeight="true" outlineLevel="0" collapsed="false">
      <c r="A55" s="125" t="n">
        <v>2001</v>
      </c>
      <c r="B55" s="445"/>
      <c r="C55" s="443"/>
      <c r="D55" s="443"/>
      <c r="E55" s="447"/>
      <c r="F55" s="447"/>
      <c r="G55" s="447"/>
      <c r="H55" s="447"/>
      <c r="I55" s="443"/>
      <c r="J55" s="447"/>
      <c r="K55" s="443"/>
      <c r="L55" s="443"/>
      <c r="M55" s="443"/>
      <c r="N55" s="447"/>
      <c r="O55" s="448"/>
      <c r="P55" s="444"/>
      <c r="Q55" s="443"/>
      <c r="S55" s="443"/>
      <c r="T55" s="443"/>
      <c r="U55" s="444"/>
      <c r="V55" s="393"/>
      <c r="W55" s="125" t="n">
        <v>2001</v>
      </c>
    </row>
    <row r="56" s="38" customFormat="true" ht="9.95" hidden="true" customHeight="true" outlineLevel="0" collapsed="false">
      <c r="A56" s="446" t="s">
        <v>494</v>
      </c>
      <c r="B56" s="299"/>
      <c r="C56" s="443" t="n">
        <v>7003</v>
      </c>
      <c r="D56" s="443" t="n">
        <v>4069.1</v>
      </c>
      <c r="E56" s="443" t="n">
        <v>3636.9</v>
      </c>
      <c r="F56" s="443" t="n">
        <v>3671.8</v>
      </c>
      <c r="G56" s="443" t="n">
        <v>1476.8</v>
      </c>
      <c r="H56" s="443" t="n">
        <v>1372.8</v>
      </c>
      <c r="I56" s="443" t="n">
        <v>1222.7</v>
      </c>
      <c r="J56" s="443" t="n">
        <v>816.2</v>
      </c>
      <c r="K56" s="443" t="n">
        <v>665.3</v>
      </c>
      <c r="L56" s="443" t="n">
        <v>673.5</v>
      </c>
      <c r="M56" s="443" t="n">
        <v>479.8</v>
      </c>
      <c r="N56" s="443" t="n">
        <v>617.6</v>
      </c>
      <c r="O56" s="443" t="n">
        <v>402.9</v>
      </c>
      <c r="P56" s="443" t="n">
        <v>350.4</v>
      </c>
      <c r="Q56" s="443" t="n">
        <v>343.4</v>
      </c>
      <c r="R56" s="443" t="n">
        <v>330.1</v>
      </c>
      <c r="S56" s="443" t="n">
        <v>388.9</v>
      </c>
      <c r="T56" s="443" t="n">
        <v>346.3</v>
      </c>
      <c r="U56" s="444"/>
      <c r="V56" s="375" t="s">
        <v>337</v>
      </c>
      <c r="W56" s="130"/>
    </row>
    <row r="57" s="38" customFormat="true" ht="9.95" hidden="true" customHeight="true" outlineLevel="0" collapsed="false">
      <c r="A57" s="446" t="s">
        <v>493</v>
      </c>
      <c r="B57" s="299"/>
      <c r="C57" s="443" t="n">
        <v>6331.8</v>
      </c>
      <c r="D57" s="443" t="n">
        <v>3945.7</v>
      </c>
      <c r="E57" s="443" t="n">
        <v>3730.7</v>
      </c>
      <c r="F57" s="443" t="n">
        <v>3065.6</v>
      </c>
      <c r="G57" s="443" t="n">
        <v>1442.4</v>
      </c>
      <c r="H57" s="443" t="n">
        <v>1426.3</v>
      </c>
      <c r="I57" s="443" t="n">
        <v>1092.3</v>
      </c>
      <c r="J57" s="443" t="n">
        <v>769.4</v>
      </c>
      <c r="K57" s="443" t="n">
        <v>688.1</v>
      </c>
      <c r="L57" s="443" t="n">
        <v>660.6</v>
      </c>
      <c r="M57" s="443" t="n">
        <v>458</v>
      </c>
      <c r="N57" s="443" t="n">
        <v>410.8</v>
      </c>
      <c r="O57" s="443" t="n">
        <v>342.7</v>
      </c>
      <c r="P57" s="443" t="n">
        <v>357.6</v>
      </c>
      <c r="Q57" s="443" t="n">
        <v>393.1</v>
      </c>
      <c r="R57" s="443" t="n">
        <v>368.9</v>
      </c>
      <c r="S57" s="443" t="n">
        <v>355.7</v>
      </c>
      <c r="T57" s="443" t="n">
        <v>239.5</v>
      </c>
      <c r="U57" s="444"/>
      <c r="V57" s="375" t="s">
        <v>338</v>
      </c>
      <c r="W57" s="130"/>
    </row>
    <row r="58" s="38" customFormat="true" ht="9.95" hidden="true" customHeight="true" outlineLevel="0" collapsed="false">
      <c r="A58" s="446" t="s">
        <v>339</v>
      </c>
      <c r="B58" s="299"/>
      <c r="C58" s="443" t="n">
        <v>8747.4</v>
      </c>
      <c r="D58" s="443" t="n">
        <v>4183.3</v>
      </c>
      <c r="E58" s="443" t="n">
        <v>3825</v>
      </c>
      <c r="F58" s="443" t="n">
        <v>4067</v>
      </c>
      <c r="G58" s="443" t="n">
        <v>1671.1</v>
      </c>
      <c r="H58" s="443" t="n">
        <v>1530</v>
      </c>
      <c r="I58" s="443" t="n">
        <v>1014.7</v>
      </c>
      <c r="J58" s="443" t="n">
        <v>842.9</v>
      </c>
      <c r="K58" s="443" t="n">
        <v>585.3</v>
      </c>
      <c r="L58" s="443" t="n">
        <v>575.2</v>
      </c>
      <c r="M58" s="443" t="n">
        <v>400.6</v>
      </c>
      <c r="N58" s="443" t="n">
        <v>489.4</v>
      </c>
      <c r="O58" s="443" t="n">
        <v>368</v>
      </c>
      <c r="P58" s="443" t="n">
        <v>424.7</v>
      </c>
      <c r="Q58" s="443" t="n">
        <v>389.9</v>
      </c>
      <c r="R58" s="443" t="n">
        <v>295.6</v>
      </c>
      <c r="S58" s="443" t="n">
        <v>375.1</v>
      </c>
      <c r="T58" s="443" t="n">
        <v>243.1</v>
      </c>
      <c r="U58" s="444"/>
      <c r="V58" s="375" t="s">
        <v>339</v>
      </c>
      <c r="W58" s="130"/>
    </row>
    <row r="59" s="38" customFormat="true" ht="9.95" hidden="true" customHeight="true" outlineLevel="0" collapsed="false">
      <c r="A59" s="446" t="s">
        <v>340</v>
      </c>
      <c r="B59" s="299"/>
      <c r="C59" s="443" t="n">
        <v>7784.5</v>
      </c>
      <c r="D59" s="443" t="n">
        <v>4278</v>
      </c>
      <c r="E59" s="443" t="n">
        <v>3897.6</v>
      </c>
      <c r="F59" s="443" t="n">
        <v>3756.8</v>
      </c>
      <c r="G59" s="443" t="n">
        <v>1441.5</v>
      </c>
      <c r="H59" s="443" t="n">
        <v>1448.4</v>
      </c>
      <c r="I59" s="443" t="n">
        <v>1157.9</v>
      </c>
      <c r="J59" s="443" t="n">
        <v>672.6</v>
      </c>
      <c r="K59" s="443" t="n">
        <v>659.1</v>
      </c>
      <c r="L59" s="443" t="n">
        <v>627.8</v>
      </c>
      <c r="M59" s="443" t="n">
        <v>514.3</v>
      </c>
      <c r="N59" s="443" t="n">
        <v>444.9</v>
      </c>
      <c r="O59" s="443" t="n">
        <v>371.1</v>
      </c>
      <c r="P59" s="443" t="n">
        <v>387.4</v>
      </c>
      <c r="Q59" s="443" t="n">
        <v>377.1</v>
      </c>
      <c r="R59" s="443" t="n">
        <v>333.7</v>
      </c>
      <c r="S59" s="443" t="n">
        <v>364.4</v>
      </c>
      <c r="T59" s="443" t="n">
        <v>223</v>
      </c>
      <c r="U59" s="444"/>
      <c r="V59" s="375" t="s">
        <v>340</v>
      </c>
      <c r="W59" s="130"/>
    </row>
    <row r="60" s="38" customFormat="true" ht="9.95" hidden="true" customHeight="true" outlineLevel="0" collapsed="false">
      <c r="A60" s="446" t="s">
        <v>248</v>
      </c>
      <c r="B60" s="299"/>
      <c r="C60" s="443" t="n">
        <v>7845.5</v>
      </c>
      <c r="D60" s="443" t="n">
        <v>3998</v>
      </c>
      <c r="E60" s="443" t="n">
        <v>3857.7</v>
      </c>
      <c r="F60" s="443" t="n">
        <v>3288.7</v>
      </c>
      <c r="G60" s="443" t="n">
        <v>1497.4</v>
      </c>
      <c r="H60" s="443" t="n">
        <v>1361</v>
      </c>
      <c r="I60" s="443" t="n">
        <v>1245.8</v>
      </c>
      <c r="J60" s="443" t="n">
        <v>863.7</v>
      </c>
      <c r="K60" s="443" t="n">
        <v>840</v>
      </c>
      <c r="L60" s="443" t="n">
        <v>668.6</v>
      </c>
      <c r="M60" s="443" t="n">
        <v>671.3</v>
      </c>
      <c r="N60" s="443" t="n">
        <v>569.8</v>
      </c>
      <c r="O60" s="443" t="n">
        <v>375.3</v>
      </c>
      <c r="P60" s="443" t="n">
        <v>419.5</v>
      </c>
      <c r="Q60" s="443" t="n">
        <v>349.1</v>
      </c>
      <c r="R60" s="443" t="n">
        <v>413.8</v>
      </c>
      <c r="S60" s="443" t="n">
        <v>349.3</v>
      </c>
      <c r="T60" s="443" t="n">
        <v>204.3</v>
      </c>
      <c r="U60" s="444"/>
      <c r="V60" s="375" t="s">
        <v>248</v>
      </c>
      <c r="W60" s="130"/>
    </row>
    <row r="61" s="38" customFormat="true" ht="9.95" hidden="true" customHeight="true" outlineLevel="0" collapsed="false">
      <c r="A61" s="446" t="s">
        <v>341</v>
      </c>
      <c r="B61" s="299"/>
      <c r="C61" s="253" t="n">
        <v>7946.5</v>
      </c>
      <c r="D61" s="253" t="n">
        <v>3505.2</v>
      </c>
      <c r="E61" s="253" t="n">
        <v>3824.7</v>
      </c>
      <c r="F61" s="253" t="n">
        <v>2425.6</v>
      </c>
      <c r="G61" s="253" t="n">
        <v>1470.7</v>
      </c>
      <c r="H61" s="253" t="n">
        <v>1493.6</v>
      </c>
      <c r="I61" s="253" t="n">
        <v>1076.3</v>
      </c>
      <c r="J61" s="253" t="n">
        <v>963.6</v>
      </c>
      <c r="K61" s="253" t="n">
        <v>649</v>
      </c>
      <c r="L61" s="253" t="n">
        <v>578.4</v>
      </c>
      <c r="M61" s="253" t="n">
        <v>505.6</v>
      </c>
      <c r="N61" s="253" t="n">
        <v>517.8</v>
      </c>
      <c r="O61" s="253" t="n">
        <v>295.8</v>
      </c>
      <c r="P61" s="253" t="n">
        <v>293.1</v>
      </c>
      <c r="Q61" s="253" t="n">
        <v>375.1</v>
      </c>
      <c r="R61" s="253" t="n">
        <v>385.2</v>
      </c>
      <c r="S61" s="253" t="n">
        <v>288</v>
      </c>
      <c r="T61" s="253" t="n">
        <v>211.5</v>
      </c>
      <c r="U61" s="444"/>
      <c r="V61" s="375" t="s">
        <v>341</v>
      </c>
      <c r="W61" s="130"/>
    </row>
    <row r="62" s="38" customFormat="true" ht="9.95" hidden="true" customHeight="true" outlineLevel="0" collapsed="false">
      <c r="A62" s="446" t="s">
        <v>342</v>
      </c>
      <c r="B62" s="299"/>
      <c r="C62" s="253" t="n">
        <v>8000.9</v>
      </c>
      <c r="D62" s="253" t="n">
        <v>3725.7</v>
      </c>
      <c r="E62" s="253" t="n">
        <v>3811.4</v>
      </c>
      <c r="F62" s="253" t="n">
        <v>3206.3</v>
      </c>
      <c r="G62" s="253" t="n">
        <v>1329.4</v>
      </c>
      <c r="H62" s="253" t="n">
        <v>1732.6</v>
      </c>
      <c r="I62" s="253" t="n">
        <v>1018.5</v>
      </c>
      <c r="J62" s="253" t="n">
        <v>837.1</v>
      </c>
      <c r="K62" s="253" t="n">
        <v>634.5</v>
      </c>
      <c r="L62" s="253" t="n">
        <v>710.1</v>
      </c>
      <c r="M62" s="253" t="n">
        <v>555.2</v>
      </c>
      <c r="N62" s="253" t="n">
        <v>516.9</v>
      </c>
      <c r="O62" s="253" t="n">
        <v>401.4</v>
      </c>
      <c r="P62" s="253" t="n">
        <v>411.9</v>
      </c>
      <c r="Q62" s="253" t="n">
        <v>385.2</v>
      </c>
      <c r="R62" s="253" t="n">
        <v>422.7</v>
      </c>
      <c r="S62" s="253" t="n">
        <v>178.1</v>
      </c>
      <c r="T62" s="253" t="n">
        <v>308.5</v>
      </c>
      <c r="U62" s="444"/>
      <c r="V62" s="375" t="s">
        <v>342</v>
      </c>
      <c r="W62" s="130"/>
    </row>
    <row r="63" s="38" customFormat="true" ht="9.95" hidden="true" customHeight="true" outlineLevel="0" collapsed="false">
      <c r="A63" s="446" t="s">
        <v>343</v>
      </c>
      <c r="B63" s="299"/>
      <c r="C63" s="253" t="n">
        <v>7913.8</v>
      </c>
      <c r="D63" s="253" t="n">
        <v>3949.5</v>
      </c>
      <c r="E63" s="253" t="n">
        <v>3849.2</v>
      </c>
      <c r="F63" s="253" t="n">
        <v>3293.2</v>
      </c>
      <c r="G63" s="253" t="n">
        <v>1398.2</v>
      </c>
      <c r="H63" s="253" t="n">
        <v>1378.8</v>
      </c>
      <c r="I63" s="253" t="n">
        <v>1101.8</v>
      </c>
      <c r="J63" s="253" t="n">
        <v>660.5</v>
      </c>
      <c r="K63" s="253" t="n">
        <v>755.2</v>
      </c>
      <c r="L63" s="253" t="n">
        <v>643.6</v>
      </c>
      <c r="M63" s="253" t="n">
        <v>621.5</v>
      </c>
      <c r="N63" s="253" t="n">
        <v>463.9</v>
      </c>
      <c r="O63" s="253" t="n">
        <v>407.6</v>
      </c>
      <c r="P63" s="253" t="n">
        <v>401.4</v>
      </c>
      <c r="Q63" s="253" t="n">
        <v>406.1</v>
      </c>
      <c r="R63" s="253" t="n">
        <v>360.9</v>
      </c>
      <c r="S63" s="253" t="n">
        <v>262.2</v>
      </c>
      <c r="T63" s="253" t="n">
        <v>272.5</v>
      </c>
      <c r="U63" s="444"/>
      <c r="V63" s="375" t="s">
        <v>343</v>
      </c>
      <c r="W63" s="130"/>
    </row>
    <row r="64" s="38" customFormat="true" ht="9.95" hidden="true" customHeight="true" outlineLevel="0" collapsed="false">
      <c r="A64" s="446" t="s">
        <v>344</v>
      </c>
      <c r="B64" s="299"/>
      <c r="C64" s="253" t="n">
        <v>8010.1</v>
      </c>
      <c r="D64" s="253" t="n">
        <v>3762.9</v>
      </c>
      <c r="E64" s="253" t="n">
        <v>3666.5</v>
      </c>
      <c r="F64" s="253" t="n">
        <v>3402.3</v>
      </c>
      <c r="G64" s="253" t="n">
        <v>1531.9</v>
      </c>
      <c r="H64" s="253" t="n">
        <v>1351.4</v>
      </c>
      <c r="I64" s="253" t="n">
        <v>1021.4</v>
      </c>
      <c r="J64" s="253" t="n">
        <v>868.5</v>
      </c>
      <c r="K64" s="253" t="n">
        <v>700.5</v>
      </c>
      <c r="L64" s="253" t="n">
        <v>589</v>
      </c>
      <c r="M64" s="253" t="n">
        <v>577.6</v>
      </c>
      <c r="N64" s="253" t="n">
        <v>515.2</v>
      </c>
      <c r="O64" s="253" t="n">
        <v>354.4</v>
      </c>
      <c r="P64" s="253" t="n">
        <v>297.3</v>
      </c>
      <c r="Q64" s="253" t="n">
        <v>368.4</v>
      </c>
      <c r="R64" s="253" t="n">
        <v>342.3</v>
      </c>
      <c r="S64" s="253" t="n">
        <v>341.3</v>
      </c>
      <c r="T64" s="253" t="n">
        <v>212</v>
      </c>
      <c r="U64" s="444"/>
      <c r="V64" s="375" t="s">
        <v>344</v>
      </c>
      <c r="W64" s="130"/>
    </row>
    <row r="65" s="38" customFormat="true" ht="9.95" hidden="true" customHeight="true" outlineLevel="0" collapsed="false">
      <c r="A65" s="446" t="s">
        <v>345</v>
      </c>
      <c r="B65" s="299"/>
      <c r="C65" s="253" t="n">
        <v>7942.5</v>
      </c>
      <c r="D65" s="253" t="n">
        <v>4176.4</v>
      </c>
      <c r="E65" s="253" t="n">
        <v>3791.4</v>
      </c>
      <c r="F65" s="253" t="n">
        <v>3532</v>
      </c>
      <c r="G65" s="253" t="n">
        <v>1563.2</v>
      </c>
      <c r="H65" s="253" t="n">
        <v>1483</v>
      </c>
      <c r="I65" s="253" t="n">
        <v>1031.7</v>
      </c>
      <c r="J65" s="253" t="n">
        <v>756.4</v>
      </c>
      <c r="K65" s="253" t="n">
        <v>771.7</v>
      </c>
      <c r="L65" s="253" t="n">
        <v>689.7</v>
      </c>
      <c r="M65" s="253" t="n">
        <v>465.7</v>
      </c>
      <c r="N65" s="253" t="n">
        <v>471.4</v>
      </c>
      <c r="O65" s="253" t="n">
        <v>449.7</v>
      </c>
      <c r="P65" s="253" t="n">
        <v>484.5</v>
      </c>
      <c r="Q65" s="253" t="n">
        <v>409.3</v>
      </c>
      <c r="R65" s="253" t="n">
        <v>389.3</v>
      </c>
      <c r="S65" s="253" t="n">
        <v>359.8</v>
      </c>
      <c r="T65" s="253" t="n">
        <v>223.7</v>
      </c>
      <c r="U65" s="444"/>
      <c r="V65" s="375" t="s">
        <v>345</v>
      </c>
      <c r="W65" s="130"/>
    </row>
    <row r="66" s="38" customFormat="true" ht="9.95" hidden="true" customHeight="true" outlineLevel="0" collapsed="false">
      <c r="A66" s="446" t="s">
        <v>346</v>
      </c>
      <c r="B66" s="299"/>
      <c r="C66" s="253" t="n">
        <v>8023</v>
      </c>
      <c r="D66" s="253" t="n">
        <v>3880.9</v>
      </c>
      <c r="E66" s="253" t="n">
        <v>3895</v>
      </c>
      <c r="F66" s="253" t="n">
        <v>3315</v>
      </c>
      <c r="G66" s="253" t="n">
        <v>1494</v>
      </c>
      <c r="H66" s="253" t="n">
        <v>1346</v>
      </c>
      <c r="I66" s="253" t="n">
        <v>1098.5</v>
      </c>
      <c r="J66" s="253" t="n">
        <v>781</v>
      </c>
      <c r="K66" s="253" t="n">
        <v>743.7</v>
      </c>
      <c r="L66" s="253" t="n">
        <v>636.8</v>
      </c>
      <c r="M66" s="253" t="n">
        <v>463.2</v>
      </c>
      <c r="N66" s="253" t="n">
        <v>547</v>
      </c>
      <c r="O66" s="253" t="n">
        <v>430.3</v>
      </c>
      <c r="P66" s="253" t="n">
        <v>331</v>
      </c>
      <c r="Q66" s="253" t="n">
        <v>377.2</v>
      </c>
      <c r="R66" s="253" t="n">
        <v>372.2</v>
      </c>
      <c r="S66" s="253" t="n">
        <v>417.6</v>
      </c>
      <c r="T66" s="253" t="n">
        <v>280.5</v>
      </c>
      <c r="U66" s="444"/>
      <c r="V66" s="375" t="s">
        <v>346</v>
      </c>
      <c r="W66" s="130"/>
    </row>
    <row r="67" s="38" customFormat="true" ht="9.95" hidden="true" customHeight="true" outlineLevel="0" collapsed="false">
      <c r="A67" s="446" t="s">
        <v>347</v>
      </c>
      <c r="B67" s="299"/>
      <c r="C67" s="253" t="n">
        <v>7988</v>
      </c>
      <c r="D67" s="253" t="n">
        <v>3486.4</v>
      </c>
      <c r="E67" s="253" t="n">
        <v>3881</v>
      </c>
      <c r="F67" s="253" t="n">
        <v>3826</v>
      </c>
      <c r="G67" s="253" t="n">
        <v>1225</v>
      </c>
      <c r="H67" s="253" t="n">
        <v>1141</v>
      </c>
      <c r="I67" s="253" t="n">
        <v>1021.7</v>
      </c>
      <c r="J67" s="253" t="n">
        <v>665</v>
      </c>
      <c r="K67" s="253" t="n">
        <v>648.1</v>
      </c>
      <c r="L67" s="253" t="n">
        <v>567.7</v>
      </c>
      <c r="M67" s="253" t="n">
        <v>500.1</v>
      </c>
      <c r="N67" s="253" t="n">
        <v>534</v>
      </c>
      <c r="O67" s="253" t="n">
        <v>381.8</v>
      </c>
      <c r="P67" s="253" t="n">
        <v>359</v>
      </c>
      <c r="Q67" s="253" t="n">
        <v>335.7</v>
      </c>
      <c r="R67" s="253" t="n">
        <v>320.5</v>
      </c>
      <c r="S67" s="253" t="n">
        <v>374.4</v>
      </c>
      <c r="T67" s="253" t="n">
        <v>236.8</v>
      </c>
      <c r="U67" s="444"/>
      <c r="V67" s="375" t="s">
        <v>347</v>
      </c>
      <c r="W67" s="130"/>
    </row>
    <row r="68" s="38" customFormat="true" ht="9.95" hidden="true" customHeight="true" outlineLevel="0" collapsed="false">
      <c r="A68" s="365"/>
      <c r="B68" s="299"/>
      <c r="C68" s="443"/>
      <c r="D68" s="443"/>
      <c r="E68" s="447"/>
      <c r="F68" s="447"/>
      <c r="G68" s="447"/>
      <c r="H68" s="447"/>
      <c r="I68" s="443"/>
      <c r="J68" s="447"/>
      <c r="K68" s="447"/>
      <c r="L68" s="447"/>
      <c r="M68" s="443"/>
      <c r="N68" s="447"/>
      <c r="O68" s="443"/>
      <c r="P68" s="447"/>
      <c r="Q68" s="443"/>
      <c r="S68" s="444"/>
      <c r="T68" s="443"/>
      <c r="U68" s="444"/>
      <c r="V68" s="376"/>
      <c r="W68" s="365"/>
    </row>
    <row r="69" s="38" customFormat="true" ht="9.95" hidden="false" customHeight="true" outlineLevel="0" collapsed="false">
      <c r="A69" s="315" t="n">
        <v>2002</v>
      </c>
      <c r="B69" s="315"/>
      <c r="C69" s="443"/>
      <c r="D69" s="443"/>
      <c r="E69" s="443"/>
      <c r="F69" s="443"/>
      <c r="G69" s="443"/>
      <c r="H69" s="443"/>
      <c r="I69" s="443"/>
      <c r="J69" s="443"/>
      <c r="K69" s="443"/>
      <c r="L69" s="443"/>
      <c r="M69" s="443"/>
      <c r="N69" s="443"/>
      <c r="O69" s="443"/>
      <c r="P69" s="443"/>
      <c r="Q69" s="443"/>
      <c r="R69" s="443"/>
      <c r="S69" s="443"/>
      <c r="T69" s="443"/>
      <c r="U69" s="444"/>
      <c r="V69" s="252" t="n">
        <v>2002</v>
      </c>
      <c r="W69" s="252"/>
    </row>
    <row r="70" s="38" customFormat="true" ht="9.95" hidden="true" customHeight="true" outlineLevel="0" collapsed="false">
      <c r="A70" s="446" t="s">
        <v>494</v>
      </c>
      <c r="B70" s="299"/>
      <c r="C70" s="253" t="n">
        <v>7208.3</v>
      </c>
      <c r="D70" s="253" t="n">
        <v>3584.5</v>
      </c>
      <c r="E70" s="253" t="n">
        <v>3396.6</v>
      </c>
      <c r="F70" s="253" t="n">
        <v>3324.2</v>
      </c>
      <c r="G70" s="253" t="n">
        <v>1408</v>
      </c>
      <c r="H70" s="253" t="n">
        <v>1299</v>
      </c>
      <c r="I70" s="253" t="n">
        <v>1133.4</v>
      </c>
      <c r="J70" s="253" t="n">
        <v>830</v>
      </c>
      <c r="K70" s="253" t="n">
        <v>646.6</v>
      </c>
      <c r="L70" s="253" t="n">
        <v>584.9</v>
      </c>
      <c r="M70" s="253" t="n">
        <v>480.5</v>
      </c>
      <c r="N70" s="253" t="n">
        <v>586.8</v>
      </c>
      <c r="O70" s="253" t="n">
        <v>413.9</v>
      </c>
      <c r="P70" s="253" t="n">
        <v>212.8</v>
      </c>
      <c r="Q70" s="253" t="n">
        <v>358.4</v>
      </c>
      <c r="R70" s="253" t="n">
        <v>452.8</v>
      </c>
      <c r="S70" s="253" t="n">
        <v>215.6</v>
      </c>
      <c r="T70" s="253" t="n">
        <v>245</v>
      </c>
      <c r="U70" s="444"/>
      <c r="V70" s="375" t="s">
        <v>337</v>
      </c>
      <c r="W70" s="130"/>
    </row>
    <row r="71" s="38" customFormat="true" ht="9.95" hidden="false" customHeight="true" outlineLevel="0" collapsed="false">
      <c r="A71" s="446" t="s">
        <v>493</v>
      </c>
      <c r="B71" s="299"/>
      <c r="C71" s="253" t="n">
        <v>7015.7</v>
      </c>
      <c r="D71" s="253" t="n">
        <v>3685.1</v>
      </c>
      <c r="E71" s="253" t="n">
        <v>3254.8</v>
      </c>
      <c r="F71" s="253" t="n">
        <v>3122</v>
      </c>
      <c r="G71" s="253" t="n">
        <v>1417</v>
      </c>
      <c r="H71" s="253" t="n">
        <v>1157</v>
      </c>
      <c r="I71" s="253" t="n">
        <v>999.6</v>
      </c>
      <c r="J71" s="253" t="n">
        <v>631.3</v>
      </c>
      <c r="K71" s="253" t="n">
        <v>664.9</v>
      </c>
      <c r="L71" s="253" t="n">
        <v>610</v>
      </c>
      <c r="M71" s="253" t="n">
        <v>560.9</v>
      </c>
      <c r="N71" s="253" t="n">
        <v>390.6</v>
      </c>
      <c r="O71" s="253" t="n">
        <v>322.4</v>
      </c>
      <c r="P71" s="253" t="n">
        <v>394.3</v>
      </c>
      <c r="Q71" s="253" t="n">
        <v>313.1</v>
      </c>
      <c r="R71" s="253" t="n">
        <v>314.1</v>
      </c>
      <c r="S71" s="253" t="n">
        <v>322.3</v>
      </c>
      <c r="T71" s="253" t="n">
        <v>187.8</v>
      </c>
      <c r="U71" s="444"/>
      <c r="V71" s="375" t="s">
        <v>338</v>
      </c>
      <c r="W71" s="130"/>
    </row>
    <row r="72" s="38" customFormat="true" ht="9.95" hidden="false" customHeight="true" outlineLevel="0" collapsed="false">
      <c r="A72" s="446" t="s">
        <v>339</v>
      </c>
      <c r="B72" s="299"/>
      <c r="C72" s="253" t="n">
        <v>8574.3</v>
      </c>
      <c r="D72" s="253" t="n">
        <v>4005.7</v>
      </c>
      <c r="E72" s="253" t="n">
        <v>3978.6</v>
      </c>
      <c r="F72" s="253" t="n">
        <v>3146.2</v>
      </c>
      <c r="G72" s="253" t="n">
        <v>1525</v>
      </c>
      <c r="H72" s="253" t="n">
        <v>1281.4</v>
      </c>
      <c r="I72" s="253" t="n">
        <v>1084.9</v>
      </c>
      <c r="J72" s="253" t="n">
        <v>1123.7</v>
      </c>
      <c r="K72" s="253" t="n">
        <v>690.5</v>
      </c>
      <c r="L72" s="253" t="n">
        <v>690.8</v>
      </c>
      <c r="M72" s="253" t="n">
        <v>518.1</v>
      </c>
      <c r="N72" s="253" t="n">
        <v>458.9</v>
      </c>
      <c r="O72" s="253" t="n">
        <v>395.9</v>
      </c>
      <c r="P72" s="253" t="n">
        <v>353.7</v>
      </c>
      <c r="Q72" s="253" t="n">
        <v>326.2</v>
      </c>
      <c r="R72" s="253" t="n">
        <v>396.3</v>
      </c>
      <c r="S72" s="253" t="n">
        <v>294.3</v>
      </c>
      <c r="T72" s="253" t="n">
        <v>241.6</v>
      </c>
      <c r="U72" s="444"/>
      <c r="V72" s="375" t="s">
        <v>339</v>
      </c>
      <c r="W72" s="130"/>
    </row>
    <row r="73" s="38" customFormat="true" ht="9.95" hidden="false" customHeight="true" outlineLevel="0" collapsed="false">
      <c r="A73" s="446" t="s">
        <v>340</v>
      </c>
      <c r="B73" s="299"/>
      <c r="C73" s="253" t="n">
        <v>8390.1</v>
      </c>
      <c r="D73" s="253" t="n">
        <v>4205.1</v>
      </c>
      <c r="E73" s="253" t="n">
        <v>3651.4</v>
      </c>
      <c r="F73" s="253" t="n">
        <v>3627.9</v>
      </c>
      <c r="G73" s="253" t="n">
        <v>1534</v>
      </c>
      <c r="H73" s="253" t="n">
        <v>1338.1</v>
      </c>
      <c r="I73" s="253" t="n">
        <v>1132</v>
      </c>
      <c r="J73" s="253" t="n">
        <v>682.8</v>
      </c>
      <c r="K73" s="253" t="n">
        <v>700.9</v>
      </c>
      <c r="L73" s="253" t="n">
        <v>689.6</v>
      </c>
      <c r="M73" s="253" t="n">
        <v>607.2</v>
      </c>
      <c r="N73" s="253" t="n">
        <v>535.1</v>
      </c>
      <c r="O73" s="253" t="n">
        <v>458.1</v>
      </c>
      <c r="P73" s="253" t="n">
        <v>408.6</v>
      </c>
      <c r="Q73" s="253" t="n">
        <v>344.4</v>
      </c>
      <c r="R73" s="253" t="n">
        <v>393.4</v>
      </c>
      <c r="S73" s="253" t="n">
        <v>247.9</v>
      </c>
      <c r="T73" s="253" t="n">
        <v>231.5</v>
      </c>
      <c r="U73" s="444"/>
      <c r="V73" s="375" t="s">
        <v>340</v>
      </c>
      <c r="W73" s="130"/>
    </row>
    <row r="74" s="38" customFormat="true" ht="9.95" hidden="false" customHeight="true" outlineLevel="0" collapsed="false">
      <c r="A74" s="446" t="s">
        <v>248</v>
      </c>
      <c r="B74" s="299"/>
      <c r="C74" s="253" t="n">
        <v>7960.9</v>
      </c>
      <c r="D74" s="253" t="n">
        <v>4168.7</v>
      </c>
      <c r="E74" s="253" t="n">
        <v>3824.4</v>
      </c>
      <c r="F74" s="253" t="n">
        <v>3244.9</v>
      </c>
      <c r="G74" s="253" t="n">
        <v>1519</v>
      </c>
      <c r="H74" s="253" t="n">
        <v>1337.9</v>
      </c>
      <c r="I74" s="253" t="n">
        <v>1023.7</v>
      </c>
      <c r="J74" s="253" t="n">
        <v>862.1</v>
      </c>
      <c r="K74" s="253" t="n">
        <v>603</v>
      </c>
      <c r="L74" s="253" t="n">
        <v>650.7</v>
      </c>
      <c r="M74" s="253" t="n">
        <v>621.4</v>
      </c>
      <c r="N74" s="253" t="n">
        <v>532.7</v>
      </c>
      <c r="O74" s="253" t="n">
        <v>395.7</v>
      </c>
      <c r="P74" s="253" t="n">
        <v>366.7</v>
      </c>
      <c r="Q74" s="253" t="n">
        <v>340</v>
      </c>
      <c r="R74" s="253" t="n">
        <v>386.9</v>
      </c>
      <c r="S74" s="253" t="n">
        <v>296.2</v>
      </c>
      <c r="T74" s="253" t="n">
        <v>236.8</v>
      </c>
      <c r="U74" s="444"/>
      <c r="V74" s="375" t="s">
        <v>248</v>
      </c>
      <c r="W74" s="130"/>
    </row>
    <row r="75" s="38" customFormat="true" ht="9.95" hidden="false" customHeight="true" outlineLevel="0" collapsed="false">
      <c r="A75" s="446" t="s">
        <v>341</v>
      </c>
      <c r="B75" s="299"/>
      <c r="C75" s="253" t="n">
        <v>8280.6</v>
      </c>
      <c r="D75" s="253" t="n">
        <v>3924</v>
      </c>
      <c r="E75" s="253" t="n">
        <v>3631.2</v>
      </c>
      <c r="F75" s="253" t="n">
        <v>2557.5</v>
      </c>
      <c r="G75" s="253" t="n">
        <v>1563.4</v>
      </c>
      <c r="H75" s="253" t="n">
        <v>1456.7</v>
      </c>
      <c r="I75" s="253" t="n">
        <v>1064</v>
      </c>
      <c r="J75" s="450" t="n">
        <v>831.7</v>
      </c>
      <c r="K75" s="450" t="n">
        <v>586.3</v>
      </c>
      <c r="L75" s="450" t="n">
        <v>628.4</v>
      </c>
      <c r="M75" s="450" t="n">
        <v>637</v>
      </c>
      <c r="N75" s="450" t="n">
        <v>497.9</v>
      </c>
      <c r="O75" s="450" t="n">
        <v>349.4</v>
      </c>
      <c r="P75" s="450" t="n">
        <v>452.7</v>
      </c>
      <c r="Q75" s="450" t="n">
        <v>329.9</v>
      </c>
      <c r="R75" s="450" t="n">
        <v>383.4</v>
      </c>
      <c r="S75" s="450" t="n">
        <v>230.9</v>
      </c>
      <c r="T75" s="450" t="n">
        <v>229.4</v>
      </c>
      <c r="U75" s="444"/>
      <c r="V75" s="375" t="s">
        <v>341</v>
      </c>
      <c r="W75" s="130"/>
    </row>
    <row r="76" s="38" customFormat="true" ht="9.95" hidden="false" customHeight="true" outlineLevel="0" collapsed="false">
      <c r="A76" s="446" t="s">
        <v>342</v>
      </c>
      <c r="B76" s="299"/>
      <c r="C76" s="253" t="n">
        <v>7762.1</v>
      </c>
      <c r="D76" s="253" t="n">
        <v>4097.9</v>
      </c>
      <c r="E76" s="253" t="n">
        <v>3970.8</v>
      </c>
      <c r="F76" s="253" t="n">
        <v>2940.3</v>
      </c>
      <c r="G76" s="253" t="n">
        <v>1312.7</v>
      </c>
      <c r="H76" s="253" t="n">
        <v>1525.5</v>
      </c>
      <c r="I76" s="253" t="n">
        <v>1120.1</v>
      </c>
      <c r="J76" s="450" t="n">
        <v>786.6</v>
      </c>
      <c r="K76" s="152" t="n">
        <v>694</v>
      </c>
      <c r="L76" s="450" t="n">
        <v>668.2</v>
      </c>
      <c r="M76" s="450" t="n">
        <v>576.3</v>
      </c>
      <c r="N76" s="450" t="n">
        <v>555.4</v>
      </c>
      <c r="O76" s="450" t="n">
        <v>354.4</v>
      </c>
      <c r="P76" s="450" t="n">
        <v>352.6</v>
      </c>
      <c r="Q76" s="450" t="n">
        <v>375.8</v>
      </c>
      <c r="R76" s="450" t="n">
        <v>422.2</v>
      </c>
      <c r="S76" s="450" t="n">
        <v>147.4</v>
      </c>
      <c r="T76" s="450" t="n">
        <v>264</v>
      </c>
      <c r="U76" s="444"/>
      <c r="V76" s="375" t="s">
        <v>342</v>
      </c>
      <c r="W76" s="130"/>
    </row>
    <row r="77" s="38" customFormat="true" ht="9.95" hidden="false" customHeight="true" outlineLevel="0" collapsed="false">
      <c r="A77" s="446" t="s">
        <v>343</v>
      </c>
      <c r="B77" s="299"/>
      <c r="C77" s="253" t="n">
        <v>7704.3</v>
      </c>
      <c r="D77" s="253" t="n">
        <v>3963.3</v>
      </c>
      <c r="E77" s="253" t="n">
        <v>3834.6</v>
      </c>
      <c r="F77" s="253" t="n">
        <v>2706.6</v>
      </c>
      <c r="G77" s="253" t="n">
        <v>1404.6</v>
      </c>
      <c r="H77" s="253" t="n">
        <v>1516.8</v>
      </c>
      <c r="I77" s="253" t="n">
        <v>1076.3</v>
      </c>
      <c r="J77" s="450" t="n">
        <v>786.2</v>
      </c>
      <c r="K77" s="450" t="n">
        <v>686.8</v>
      </c>
      <c r="L77" s="450" t="n">
        <v>737.7</v>
      </c>
      <c r="M77" s="450" t="n">
        <v>640.2</v>
      </c>
      <c r="N77" s="450" t="n">
        <v>551.7</v>
      </c>
      <c r="O77" s="450" t="n">
        <v>381.9</v>
      </c>
      <c r="P77" s="450" t="n">
        <v>277.4</v>
      </c>
      <c r="Q77" s="450" t="n">
        <v>336.8</v>
      </c>
      <c r="R77" s="450" t="n">
        <v>472.9</v>
      </c>
      <c r="S77" s="450" t="n">
        <v>193.6</v>
      </c>
      <c r="T77" s="450" t="n">
        <v>301.4</v>
      </c>
      <c r="U77" s="444"/>
      <c r="V77" s="375" t="s">
        <v>343</v>
      </c>
      <c r="W77" s="130"/>
    </row>
    <row r="78" s="38" customFormat="true" ht="9.95" hidden="false" customHeight="true" outlineLevel="0" collapsed="false">
      <c r="A78" s="446" t="s">
        <v>344</v>
      </c>
      <c r="B78" s="299"/>
      <c r="C78" s="253" t="n">
        <v>8483.9</v>
      </c>
      <c r="D78" s="253" t="n">
        <v>3706</v>
      </c>
      <c r="E78" s="253" t="n">
        <v>3797.8</v>
      </c>
      <c r="F78" s="253" t="n">
        <v>3838.1</v>
      </c>
      <c r="G78" s="253" t="n">
        <v>1558.8</v>
      </c>
      <c r="H78" s="253" t="n">
        <v>1724.4</v>
      </c>
      <c r="I78" s="253" t="n">
        <v>1214</v>
      </c>
      <c r="J78" s="450" t="n">
        <v>874.4</v>
      </c>
      <c r="K78" s="450" t="n">
        <v>656.1</v>
      </c>
      <c r="L78" s="450" t="n">
        <v>584.2</v>
      </c>
      <c r="M78" s="450" t="n">
        <v>605.6</v>
      </c>
      <c r="N78" s="450" t="n">
        <v>449.7</v>
      </c>
      <c r="O78" s="450" t="n">
        <v>390.8</v>
      </c>
      <c r="P78" s="450" t="n">
        <v>357.5</v>
      </c>
      <c r="Q78" s="450" t="n">
        <v>343.3</v>
      </c>
      <c r="R78" s="450" t="n">
        <v>479.2</v>
      </c>
      <c r="S78" s="450" t="n">
        <v>267.3</v>
      </c>
      <c r="T78" s="450" t="n">
        <v>336.1</v>
      </c>
      <c r="U78" s="444"/>
      <c r="V78" s="375" t="s">
        <v>344</v>
      </c>
      <c r="W78" s="130"/>
    </row>
    <row r="79" s="38" customFormat="true" ht="9.95" hidden="false" customHeight="true" outlineLevel="0" collapsed="false">
      <c r="A79" s="446" t="s">
        <v>345</v>
      </c>
      <c r="B79" s="299"/>
      <c r="C79" s="253" t="n">
        <v>8603.7</v>
      </c>
      <c r="D79" s="253" t="n">
        <v>4189.8</v>
      </c>
      <c r="E79" s="253" t="n">
        <v>3902.7</v>
      </c>
      <c r="F79" s="253" t="n">
        <v>2927.1</v>
      </c>
      <c r="G79" s="253" t="n">
        <v>1581.6</v>
      </c>
      <c r="H79" s="253" t="n">
        <v>1863.1</v>
      </c>
      <c r="I79" s="253" t="n">
        <v>1210.8</v>
      </c>
      <c r="J79" s="253" t="n">
        <v>607.3</v>
      </c>
      <c r="K79" s="253" t="n">
        <v>763.9</v>
      </c>
      <c r="L79" s="253" t="n">
        <v>687</v>
      </c>
      <c r="M79" s="253" t="n">
        <v>644.8</v>
      </c>
      <c r="N79" s="253" t="n">
        <v>463.3</v>
      </c>
      <c r="O79" s="253" t="n">
        <v>369.3</v>
      </c>
      <c r="P79" s="253" t="n">
        <v>286.2</v>
      </c>
      <c r="Q79" s="253" t="n">
        <v>351.5</v>
      </c>
      <c r="R79" s="253" t="n">
        <v>469.8</v>
      </c>
      <c r="S79" s="253" t="n">
        <v>355.9</v>
      </c>
      <c r="T79" s="253" t="n">
        <v>360.8</v>
      </c>
      <c r="U79" s="444"/>
      <c r="V79" s="375" t="s">
        <v>345</v>
      </c>
      <c r="W79" s="130"/>
    </row>
    <row r="80" s="38" customFormat="true" ht="9.95" hidden="false" customHeight="true" outlineLevel="0" collapsed="false">
      <c r="A80" s="446" t="s">
        <v>346</v>
      </c>
      <c r="B80" s="299"/>
      <c r="C80" s="253" t="n">
        <v>8204.8</v>
      </c>
      <c r="D80" s="253" t="n">
        <v>3816.4</v>
      </c>
      <c r="E80" s="253" t="n">
        <v>4127.9</v>
      </c>
      <c r="F80" s="253" t="n">
        <v>3345.8</v>
      </c>
      <c r="G80" s="253" t="n">
        <v>1550.1</v>
      </c>
      <c r="H80" s="253" t="n">
        <v>1630</v>
      </c>
      <c r="I80" s="253" t="n">
        <v>1093.4</v>
      </c>
      <c r="J80" s="253" t="n">
        <v>817.6</v>
      </c>
      <c r="K80" s="253" t="n">
        <v>674.3</v>
      </c>
      <c r="L80" s="253" t="n">
        <v>648.8</v>
      </c>
      <c r="M80" s="253" t="n">
        <v>504.2</v>
      </c>
      <c r="N80" s="253" t="n">
        <v>607.1</v>
      </c>
      <c r="O80" s="253" t="n">
        <v>401.7</v>
      </c>
      <c r="P80" s="253" t="n">
        <v>314.7</v>
      </c>
      <c r="Q80" s="253" t="n">
        <v>343</v>
      </c>
      <c r="R80" s="253" t="n">
        <v>399.6</v>
      </c>
      <c r="S80" s="253" t="n">
        <v>344.8</v>
      </c>
      <c r="T80" s="253" t="n">
        <v>294.9</v>
      </c>
      <c r="U80" s="444"/>
      <c r="V80" s="375" t="s">
        <v>346</v>
      </c>
      <c r="W80" s="130"/>
    </row>
    <row r="81" s="38" customFormat="true" ht="9.95" hidden="false" customHeight="true" outlineLevel="0" collapsed="false">
      <c r="A81" s="446" t="s">
        <v>347</v>
      </c>
      <c r="B81" s="299"/>
      <c r="C81" s="253" t="n">
        <v>7976.5</v>
      </c>
      <c r="D81" s="253" t="n">
        <v>3845.9</v>
      </c>
      <c r="E81" s="253" t="n">
        <v>4102.3</v>
      </c>
      <c r="F81" s="253" t="n">
        <v>4017.2</v>
      </c>
      <c r="G81" s="253" t="n">
        <v>1214.6</v>
      </c>
      <c r="H81" s="253" t="n">
        <v>1217.3</v>
      </c>
      <c r="I81" s="253" t="n">
        <v>1037.3</v>
      </c>
      <c r="J81" s="253" t="n">
        <v>746.4</v>
      </c>
      <c r="K81" s="253" t="n">
        <v>590.4</v>
      </c>
      <c r="L81" s="253" t="n">
        <v>628.6</v>
      </c>
      <c r="M81" s="253" t="n">
        <v>478.3</v>
      </c>
      <c r="N81" s="253" t="n">
        <v>558.2</v>
      </c>
      <c r="O81" s="253" t="n">
        <v>320.4</v>
      </c>
      <c r="P81" s="253" t="n">
        <v>399.6</v>
      </c>
      <c r="Q81" s="253" t="n">
        <v>312.7</v>
      </c>
      <c r="R81" s="253" t="n">
        <v>358.2</v>
      </c>
      <c r="S81" s="253" t="n">
        <v>231.8</v>
      </c>
      <c r="T81" s="253" t="n">
        <v>237.3</v>
      </c>
      <c r="U81" s="444"/>
      <c r="V81" s="375" t="s">
        <v>347</v>
      </c>
      <c r="W81" s="130"/>
    </row>
    <row r="82" s="38" customFormat="true" ht="9.95" hidden="false" customHeight="true" outlineLevel="0" collapsed="false">
      <c r="A82" s="365"/>
      <c r="B82" s="299"/>
      <c r="C82" s="443"/>
      <c r="D82" s="443"/>
      <c r="E82" s="443"/>
      <c r="F82" s="443"/>
      <c r="G82" s="443"/>
      <c r="H82" s="443"/>
      <c r="I82" s="443"/>
      <c r="J82" s="443"/>
      <c r="K82" s="443"/>
      <c r="L82" s="443"/>
      <c r="M82" s="443"/>
      <c r="N82" s="443"/>
      <c r="O82" s="443"/>
      <c r="P82" s="443"/>
      <c r="Q82" s="443"/>
      <c r="R82" s="443"/>
      <c r="S82" s="443"/>
      <c r="T82" s="443"/>
      <c r="U82" s="444"/>
      <c r="V82" s="376"/>
      <c r="W82" s="365"/>
    </row>
    <row r="83" s="38" customFormat="true" ht="9.95" hidden="false" customHeight="true" outlineLevel="0" collapsed="false">
      <c r="A83" s="315" t="n">
        <v>2003</v>
      </c>
      <c r="B83" s="315"/>
      <c r="C83" s="443"/>
      <c r="D83" s="443"/>
      <c r="E83" s="443"/>
      <c r="F83" s="443"/>
      <c r="G83" s="443"/>
      <c r="H83" s="443"/>
      <c r="I83" s="443"/>
      <c r="J83" s="443"/>
      <c r="K83" s="443"/>
      <c r="L83" s="443"/>
      <c r="M83" s="443"/>
      <c r="N83" s="443"/>
      <c r="O83" s="443"/>
      <c r="P83" s="443"/>
      <c r="Q83" s="443"/>
      <c r="R83" s="443"/>
      <c r="S83" s="443"/>
      <c r="T83" s="443"/>
      <c r="U83" s="444"/>
      <c r="V83" s="252" t="n">
        <v>2003</v>
      </c>
      <c r="W83" s="252"/>
    </row>
    <row r="84" s="38" customFormat="true" ht="9.95" hidden="false" customHeight="true" outlineLevel="0" collapsed="false">
      <c r="A84" s="446" t="s">
        <v>494</v>
      </c>
      <c r="B84" s="299"/>
      <c r="C84" s="253" t="n">
        <v>7889.1</v>
      </c>
      <c r="D84" s="253" t="n">
        <v>3602.4</v>
      </c>
      <c r="E84" s="253" t="n">
        <v>3635.4</v>
      </c>
      <c r="F84" s="253" t="n">
        <v>3109.8</v>
      </c>
      <c r="G84" s="253" t="n">
        <v>1407.4</v>
      </c>
      <c r="H84" s="253" t="n">
        <v>1345</v>
      </c>
      <c r="I84" s="253" t="n">
        <v>1007.6</v>
      </c>
      <c r="J84" s="253" t="n">
        <v>722</v>
      </c>
      <c r="K84" s="253" t="n">
        <v>668.8</v>
      </c>
      <c r="L84" s="253" t="n">
        <v>662.1</v>
      </c>
      <c r="M84" s="253" t="n">
        <v>496</v>
      </c>
      <c r="N84" s="253" t="n">
        <v>504.3</v>
      </c>
      <c r="O84" s="253" t="n">
        <v>363</v>
      </c>
      <c r="P84" s="253" t="n">
        <v>429.8</v>
      </c>
      <c r="Q84" s="253" t="n">
        <v>267.7</v>
      </c>
      <c r="R84" s="253" t="n">
        <v>331.2</v>
      </c>
      <c r="S84" s="253" t="n">
        <v>166.7</v>
      </c>
      <c r="T84" s="253" t="n">
        <v>299.4</v>
      </c>
      <c r="U84" s="444"/>
      <c r="V84" s="375" t="s">
        <v>337</v>
      </c>
      <c r="W84" s="130"/>
    </row>
    <row r="85" s="38" customFormat="true" ht="9.95" hidden="false" customHeight="true" outlineLevel="0" collapsed="false">
      <c r="A85" s="446" t="s">
        <v>493</v>
      </c>
      <c r="B85" s="299"/>
      <c r="C85" s="253" t="n">
        <v>7648.9</v>
      </c>
      <c r="D85" s="253" t="n">
        <v>3817.8</v>
      </c>
      <c r="E85" s="253" t="n">
        <v>3979.7</v>
      </c>
      <c r="F85" s="253" t="n">
        <v>3382.6</v>
      </c>
      <c r="G85" s="253" t="n">
        <v>1429.1</v>
      </c>
      <c r="H85" s="253" t="n">
        <v>1050.7</v>
      </c>
      <c r="I85" s="253" t="n">
        <v>1156</v>
      </c>
      <c r="J85" s="253" t="n">
        <v>822.3</v>
      </c>
      <c r="K85" s="253" t="n">
        <v>645.1</v>
      </c>
      <c r="L85" s="253" t="n">
        <v>650.1</v>
      </c>
      <c r="M85" s="253" t="n">
        <v>690.9</v>
      </c>
      <c r="N85" s="253" t="n">
        <v>446.8</v>
      </c>
      <c r="O85" s="253" t="n">
        <v>375.2</v>
      </c>
      <c r="P85" s="253" t="n">
        <v>348.1</v>
      </c>
      <c r="Q85" s="253" t="n">
        <v>300.7</v>
      </c>
      <c r="R85" s="253" t="n">
        <v>440.9</v>
      </c>
      <c r="S85" s="253" t="n">
        <v>183.4</v>
      </c>
      <c r="T85" s="253" t="n">
        <v>281.8</v>
      </c>
      <c r="U85" s="444"/>
      <c r="V85" s="375" t="s">
        <v>338</v>
      </c>
      <c r="W85" s="130"/>
    </row>
    <row r="86" s="38" customFormat="true" ht="9.95" hidden="true" customHeight="true" outlineLevel="0" collapsed="false">
      <c r="A86" s="446" t="s">
        <v>339</v>
      </c>
      <c r="B86" s="299"/>
      <c r="C86" s="443"/>
      <c r="D86" s="443"/>
      <c r="E86" s="443"/>
      <c r="F86" s="443"/>
      <c r="G86" s="443"/>
      <c r="H86" s="443"/>
      <c r="I86" s="443"/>
      <c r="J86" s="443"/>
      <c r="K86" s="443"/>
      <c r="L86" s="443"/>
      <c r="M86" s="443"/>
      <c r="N86" s="443"/>
      <c r="O86" s="443"/>
      <c r="P86" s="443"/>
      <c r="Q86" s="443"/>
      <c r="R86" s="443"/>
      <c r="S86" s="443"/>
      <c r="T86" s="443"/>
      <c r="U86" s="444"/>
      <c r="V86" s="375" t="s">
        <v>339</v>
      </c>
      <c r="W86" s="130"/>
    </row>
    <row r="87" s="38" customFormat="true" ht="9.95" hidden="true" customHeight="true" outlineLevel="0" collapsed="false">
      <c r="A87" s="446" t="s">
        <v>340</v>
      </c>
      <c r="B87" s="299"/>
      <c r="C87" s="443"/>
      <c r="D87" s="443"/>
      <c r="E87" s="443"/>
      <c r="F87" s="443"/>
      <c r="G87" s="443"/>
      <c r="H87" s="443"/>
      <c r="I87" s="443"/>
      <c r="J87" s="443"/>
      <c r="K87" s="443"/>
      <c r="L87" s="443"/>
      <c r="M87" s="443"/>
      <c r="N87" s="443"/>
      <c r="O87" s="443"/>
      <c r="P87" s="443"/>
      <c r="Q87" s="443"/>
      <c r="R87" s="443"/>
      <c r="S87" s="443"/>
      <c r="T87" s="443"/>
      <c r="U87" s="444"/>
      <c r="V87" s="375" t="s">
        <v>340</v>
      </c>
      <c r="W87" s="130"/>
    </row>
    <row r="88" s="38" customFormat="true" ht="9.95" hidden="true" customHeight="true" outlineLevel="0" collapsed="false">
      <c r="A88" s="446" t="s">
        <v>248</v>
      </c>
      <c r="B88" s="299"/>
      <c r="C88" s="443"/>
      <c r="D88" s="443"/>
      <c r="E88" s="443"/>
      <c r="F88" s="443"/>
      <c r="G88" s="443"/>
      <c r="H88" s="443"/>
      <c r="I88" s="443"/>
      <c r="J88" s="443"/>
      <c r="K88" s="443"/>
      <c r="L88" s="443"/>
      <c r="M88" s="443"/>
      <c r="N88" s="443"/>
      <c r="O88" s="443"/>
      <c r="P88" s="443"/>
      <c r="Q88" s="443"/>
      <c r="R88" s="443"/>
      <c r="S88" s="443"/>
      <c r="T88" s="443"/>
      <c r="U88" s="444"/>
      <c r="V88" s="375" t="s">
        <v>248</v>
      </c>
      <c r="W88" s="130"/>
    </row>
    <row r="89" s="38" customFormat="true" ht="9.95" hidden="true" customHeight="true" outlineLevel="0" collapsed="false">
      <c r="A89" s="446" t="s">
        <v>341</v>
      </c>
      <c r="B89" s="299"/>
      <c r="C89" s="443"/>
      <c r="D89" s="443"/>
      <c r="E89" s="443"/>
      <c r="F89" s="443"/>
      <c r="G89" s="443"/>
      <c r="H89" s="443"/>
      <c r="I89" s="443"/>
      <c r="J89" s="443"/>
      <c r="K89" s="443"/>
      <c r="L89" s="443"/>
      <c r="M89" s="443"/>
      <c r="N89" s="443"/>
      <c r="O89" s="443"/>
      <c r="P89" s="443"/>
      <c r="Q89" s="443"/>
      <c r="R89" s="443"/>
      <c r="S89" s="443"/>
      <c r="T89" s="443"/>
      <c r="U89" s="444"/>
      <c r="V89" s="375" t="s">
        <v>341</v>
      </c>
      <c r="W89" s="130"/>
    </row>
    <row r="90" s="38" customFormat="true" ht="9.95" hidden="true" customHeight="true" outlineLevel="0" collapsed="false">
      <c r="A90" s="446" t="s">
        <v>342</v>
      </c>
      <c r="B90" s="299"/>
      <c r="C90" s="443"/>
      <c r="D90" s="443"/>
      <c r="E90" s="443"/>
      <c r="F90" s="443"/>
      <c r="G90" s="443"/>
      <c r="H90" s="443"/>
      <c r="I90" s="443"/>
      <c r="J90" s="443"/>
      <c r="K90" s="443"/>
      <c r="L90" s="443"/>
      <c r="M90" s="443"/>
      <c r="N90" s="443"/>
      <c r="O90" s="443"/>
      <c r="P90" s="443"/>
      <c r="Q90" s="443"/>
      <c r="R90" s="443"/>
      <c r="S90" s="443"/>
      <c r="T90" s="443"/>
      <c r="U90" s="444"/>
      <c r="V90" s="375" t="s">
        <v>342</v>
      </c>
      <c r="W90" s="130"/>
    </row>
    <row r="91" s="38" customFormat="true" ht="9.95" hidden="true" customHeight="true" outlineLevel="0" collapsed="false">
      <c r="A91" s="446" t="s">
        <v>343</v>
      </c>
      <c r="B91" s="299"/>
      <c r="C91" s="443"/>
      <c r="D91" s="443"/>
      <c r="E91" s="443"/>
      <c r="F91" s="443"/>
      <c r="G91" s="443"/>
      <c r="H91" s="443"/>
      <c r="I91" s="443"/>
      <c r="J91" s="443"/>
      <c r="K91" s="443"/>
      <c r="L91" s="443"/>
      <c r="M91" s="443"/>
      <c r="N91" s="443"/>
      <c r="O91" s="443"/>
      <c r="P91" s="443"/>
      <c r="Q91" s="443"/>
      <c r="R91" s="443"/>
      <c r="S91" s="443"/>
      <c r="T91" s="443"/>
      <c r="U91" s="444"/>
      <c r="V91" s="375" t="s">
        <v>343</v>
      </c>
      <c r="W91" s="130"/>
    </row>
    <row r="92" s="38" customFormat="true" ht="9.95" hidden="true" customHeight="true" outlineLevel="0" collapsed="false">
      <c r="A92" s="446" t="s">
        <v>344</v>
      </c>
      <c r="B92" s="299"/>
      <c r="C92" s="443"/>
      <c r="D92" s="443"/>
      <c r="E92" s="443"/>
      <c r="F92" s="443"/>
      <c r="G92" s="443"/>
      <c r="H92" s="443"/>
      <c r="I92" s="443"/>
      <c r="J92" s="443"/>
      <c r="K92" s="443"/>
      <c r="L92" s="443"/>
      <c r="M92" s="443"/>
      <c r="N92" s="443"/>
      <c r="O92" s="443"/>
      <c r="P92" s="443"/>
      <c r="Q92" s="443"/>
      <c r="R92" s="443"/>
      <c r="S92" s="443"/>
      <c r="T92" s="443"/>
      <c r="U92" s="444"/>
      <c r="V92" s="375" t="s">
        <v>344</v>
      </c>
      <c r="W92" s="130"/>
    </row>
    <row r="93" s="38" customFormat="true" ht="9.95" hidden="true" customHeight="true" outlineLevel="0" collapsed="false">
      <c r="A93" s="446" t="s">
        <v>345</v>
      </c>
      <c r="B93" s="299"/>
      <c r="C93" s="443"/>
      <c r="D93" s="443"/>
      <c r="E93" s="443"/>
      <c r="F93" s="443"/>
      <c r="G93" s="443"/>
      <c r="H93" s="443"/>
      <c r="I93" s="443"/>
      <c r="J93" s="443"/>
      <c r="K93" s="443"/>
      <c r="L93" s="443"/>
      <c r="M93" s="443"/>
      <c r="N93" s="443"/>
      <c r="O93" s="443"/>
      <c r="P93" s="443"/>
      <c r="Q93" s="443"/>
      <c r="R93" s="443"/>
      <c r="S93" s="443"/>
      <c r="T93" s="443"/>
      <c r="U93" s="444"/>
      <c r="V93" s="375" t="s">
        <v>345</v>
      </c>
      <c r="W93" s="130"/>
    </row>
    <row r="94" s="38" customFormat="true" ht="9.95" hidden="true" customHeight="true" outlineLevel="0" collapsed="false">
      <c r="A94" s="446" t="s">
        <v>346</v>
      </c>
      <c r="B94" s="299"/>
      <c r="C94" s="443"/>
      <c r="D94" s="443"/>
      <c r="E94" s="443"/>
      <c r="F94" s="443"/>
      <c r="G94" s="443"/>
      <c r="H94" s="443"/>
      <c r="I94" s="443"/>
      <c r="J94" s="443"/>
      <c r="K94" s="443"/>
      <c r="L94" s="443"/>
      <c r="M94" s="443"/>
      <c r="N94" s="443"/>
      <c r="O94" s="443"/>
      <c r="P94" s="443"/>
      <c r="Q94" s="443"/>
      <c r="R94" s="443"/>
      <c r="S94" s="443"/>
      <c r="T94" s="443"/>
      <c r="U94" s="444"/>
      <c r="V94" s="375" t="s">
        <v>346</v>
      </c>
      <c r="W94" s="130"/>
    </row>
    <row r="95" s="38" customFormat="true" ht="9.95" hidden="true" customHeight="true" outlineLevel="0" collapsed="false">
      <c r="A95" s="446" t="s">
        <v>347</v>
      </c>
      <c r="B95" s="299"/>
      <c r="C95" s="443"/>
      <c r="D95" s="443"/>
      <c r="E95" s="443"/>
      <c r="F95" s="443"/>
      <c r="G95" s="443"/>
      <c r="H95" s="443"/>
      <c r="I95" s="443"/>
      <c r="J95" s="443"/>
      <c r="K95" s="443"/>
      <c r="L95" s="443"/>
      <c r="M95" s="443"/>
      <c r="N95" s="443"/>
      <c r="O95" s="443"/>
      <c r="P95" s="443"/>
      <c r="Q95" s="443"/>
      <c r="R95" s="443"/>
      <c r="S95" s="443"/>
      <c r="T95" s="443"/>
      <c r="U95" s="444"/>
      <c r="V95" s="375" t="s">
        <v>347</v>
      </c>
      <c r="W95" s="130"/>
    </row>
    <row r="96" s="38" customFormat="true" ht="9.95" hidden="false" customHeight="true" outlineLevel="0" collapsed="false">
      <c r="B96" s="299"/>
      <c r="C96" s="443"/>
      <c r="D96" s="443"/>
      <c r="E96" s="443"/>
      <c r="F96" s="443"/>
      <c r="G96" s="443"/>
      <c r="H96" s="443"/>
      <c r="I96" s="443"/>
      <c r="J96" s="443"/>
      <c r="K96" s="443"/>
      <c r="L96" s="443"/>
      <c r="M96" s="443"/>
      <c r="N96" s="443"/>
      <c r="O96" s="443"/>
      <c r="P96" s="443"/>
      <c r="Q96" s="443"/>
      <c r="R96" s="443"/>
      <c r="S96" s="443"/>
      <c r="T96" s="443"/>
      <c r="U96" s="444"/>
      <c r="V96" s="375"/>
      <c r="W96" s="365"/>
    </row>
    <row r="97" s="38" customFormat="true" ht="9.95" hidden="false" customHeight="true" outlineLevel="0" collapsed="false">
      <c r="A97" s="152" t="str">
        <f aca="false">IF(C95&gt;0,"Jan. - Dez.",IF(C94&gt;0,"Jan. - Nov.",IF(C93&gt;0,"Jan. - Okt.",IF(C92&gt;0,"Jan. - Sep.",IF(C91,"Jan. - Aug.",IF(C90&gt;0,"Jan. - Jul.",IF(C89&gt;0,"Jan. - Jun.",A98)))))))</f>
        <v>Jan. - Feb.</v>
      </c>
      <c r="B97" s="299"/>
      <c r="C97" s="443" t="n">
        <f aca="false">SUM(C84:C96)</f>
        <v>15538</v>
      </c>
      <c r="D97" s="443" t="n">
        <f aca="false">SUM(D84:D96)</f>
        <v>7420.2</v>
      </c>
      <c r="E97" s="443" t="n">
        <f aca="false">SUM(E84:E96)</f>
        <v>7615.1</v>
      </c>
      <c r="F97" s="443" t="n">
        <f aca="false">SUM(F84:F96)</f>
        <v>6492.4</v>
      </c>
      <c r="G97" s="443" t="n">
        <f aca="false">SUM(G84:G96)</f>
        <v>2836.5</v>
      </c>
      <c r="H97" s="443" t="n">
        <f aca="false">SUM(H84:H96)</f>
        <v>2395.7</v>
      </c>
      <c r="I97" s="443" t="n">
        <f aca="false">SUM(I84:I96)</f>
        <v>2163.6</v>
      </c>
      <c r="J97" s="443" t="n">
        <f aca="false">SUM(J84:J96)</f>
        <v>1544.3</v>
      </c>
      <c r="K97" s="443" t="n">
        <f aca="false">SUM(K84:K96)</f>
        <v>1313.9</v>
      </c>
      <c r="L97" s="443" t="n">
        <f aca="false">SUM(L84:L96)</f>
        <v>1312.2</v>
      </c>
      <c r="M97" s="443" t="n">
        <f aca="false">SUM(M84:M96)</f>
        <v>1186.9</v>
      </c>
      <c r="N97" s="443" t="n">
        <f aca="false">SUM(N84:N96)</f>
        <v>951.1</v>
      </c>
      <c r="O97" s="443" t="n">
        <f aca="false">SUM(O84:O96)</f>
        <v>738.2</v>
      </c>
      <c r="P97" s="443" t="n">
        <f aca="false">SUM(P84:P96)</f>
        <v>777.9</v>
      </c>
      <c r="Q97" s="443" t="n">
        <f aca="false">SUM(Q84:Q96)</f>
        <v>568.4</v>
      </c>
      <c r="R97" s="443" t="n">
        <f aca="false">SUM(R84:R96)</f>
        <v>772.1</v>
      </c>
      <c r="S97" s="443" t="n">
        <f aca="false">SUM(S84:S96)</f>
        <v>350.1</v>
      </c>
      <c r="T97" s="443" t="n">
        <f aca="false">SUM(T84:T96)</f>
        <v>581.2</v>
      </c>
      <c r="U97" s="444"/>
      <c r="V97" s="375" t="str">
        <f aca="false">A97</f>
        <v>Jan. - Feb.</v>
      </c>
      <c r="W97" s="365"/>
    </row>
    <row r="98" s="38" customFormat="true" ht="9.95" hidden="true" customHeight="true" outlineLevel="0" collapsed="false">
      <c r="A98" s="152" t="str">
        <f aca="false">IF(C88&gt;0,"Jan. - Mai",IF(C87&gt;0,"Jan. - Apr.",IF(C86&gt;0,"Jan. - Mär.",IF(C85&gt;0,"Jan. - Feb.","Jan. - Jan."))))</f>
        <v>Jan. - Feb.</v>
      </c>
      <c r="B98" s="130"/>
      <c r="C98" s="443"/>
      <c r="D98" s="443"/>
      <c r="E98" s="443"/>
      <c r="F98" s="443"/>
      <c r="G98" s="443"/>
      <c r="H98" s="443"/>
      <c r="I98" s="443"/>
      <c r="J98" s="443"/>
      <c r="K98" s="443"/>
      <c r="L98" s="443"/>
      <c r="M98" s="443"/>
      <c r="N98" s="443"/>
      <c r="O98" s="443"/>
      <c r="P98" s="443"/>
      <c r="Q98" s="443"/>
      <c r="R98" s="443"/>
      <c r="S98" s="443"/>
      <c r="T98" s="443"/>
      <c r="U98" s="444"/>
      <c r="V98" s="384"/>
      <c r="W98" s="365"/>
    </row>
    <row r="99" s="38" customFormat="true" ht="9.95" hidden="false" customHeight="true" outlineLevel="0" collapsed="false">
      <c r="B99" s="130"/>
      <c r="D99" s="365"/>
      <c r="E99" s="365"/>
      <c r="F99" s="365"/>
      <c r="G99" s="365"/>
      <c r="H99" s="365"/>
      <c r="N99" s="365"/>
      <c r="P99" s="365"/>
      <c r="S99" s="444"/>
      <c r="T99" s="365"/>
      <c r="U99" s="444"/>
      <c r="V99" s="365"/>
    </row>
    <row r="100" s="38" customFormat="true" ht="9.95" hidden="false" customHeight="true" outlineLevel="0" collapsed="false">
      <c r="B100" s="130"/>
      <c r="D100" s="365"/>
      <c r="E100" s="365"/>
      <c r="F100" s="365"/>
      <c r="G100" s="365"/>
      <c r="H100" s="365"/>
      <c r="K100" s="49" t="s">
        <v>409</v>
      </c>
      <c r="L100" s="365" t="s">
        <v>410</v>
      </c>
      <c r="N100" s="365"/>
      <c r="P100" s="365"/>
      <c r="S100" s="444"/>
      <c r="T100" s="365"/>
      <c r="U100" s="444"/>
      <c r="V100" s="365"/>
    </row>
    <row r="101" s="38" customFormat="true" ht="9.95" hidden="false" customHeight="true" outlineLevel="0" collapsed="false">
      <c r="D101" s="365"/>
      <c r="E101" s="365"/>
      <c r="F101" s="365"/>
      <c r="G101" s="365"/>
      <c r="H101" s="365"/>
      <c r="K101" s="451" t="s">
        <v>411</v>
      </c>
      <c r="L101" s="366" t="s">
        <v>412</v>
      </c>
      <c r="N101" s="365"/>
      <c r="P101" s="365"/>
      <c r="S101" s="444"/>
      <c r="T101" s="365"/>
      <c r="U101" s="444"/>
      <c r="V101" s="365"/>
    </row>
    <row r="102" s="38" customFormat="true" ht="8.1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  <c r="L102" s="365"/>
      <c r="M102" s="451"/>
      <c r="N102" s="365"/>
      <c r="O102" s="365"/>
      <c r="P102" s="365"/>
      <c r="Q102" s="365"/>
      <c r="S102" s="444"/>
      <c r="T102" s="365"/>
      <c r="U102" s="444"/>
      <c r="V102" s="365"/>
    </row>
    <row r="103" s="38" customFormat="true" ht="9.95" hidden="false" customHeight="true" outlineLevel="0" collapsed="false">
      <c r="A103" s="179" t="n">
        <v>1995</v>
      </c>
      <c r="B103" s="179"/>
      <c r="C103" s="452" t="n">
        <f aca="false">C18/C17*100-100</f>
        <v>5.62901565316673</v>
      </c>
      <c r="D103" s="452" t="n">
        <f aca="false">D18/D17*100-100</f>
        <v>0.265039515181215</v>
      </c>
      <c r="E103" s="452" t="n">
        <f aca="false">E18/E17*100-100</f>
        <v>4.02442988485868</v>
      </c>
      <c r="F103" s="452" t="n">
        <f aca="false">F18/F17*100-100</f>
        <v>-4.23142200107741</v>
      </c>
      <c r="G103" s="452" t="n">
        <f aca="false">G18/G17*100-100</f>
        <v>3.64549690081223</v>
      </c>
      <c r="H103" s="452" t="n">
        <f aca="false">H18/H17*100-100</f>
        <v>13.0411911779084</v>
      </c>
      <c r="I103" s="452" t="n">
        <f aca="false">I18/I17*100-100</f>
        <v>-5.36609780272622</v>
      </c>
      <c r="J103" s="452" t="n">
        <f aca="false">J18/J17*100-100</f>
        <v>0.0134537965578829</v>
      </c>
      <c r="K103" s="452" t="n">
        <f aca="false">K18/K17*100-100</f>
        <v>10.1421707457976</v>
      </c>
      <c r="L103" s="452" t="n">
        <f aca="false">L18/L17*100-100</f>
        <v>0.43469766533164</v>
      </c>
      <c r="M103" s="452" t="n">
        <f aca="false">M18/M17*100-100</f>
        <v>-8.74763780222885</v>
      </c>
      <c r="N103" s="452" t="n">
        <f aca="false">N18/N17*100-100</f>
        <v>-0.691860356401577</v>
      </c>
      <c r="O103" s="452" t="n">
        <f aca="false">O18/O17*100-100</f>
        <v>2.44014636696288</v>
      </c>
      <c r="P103" s="452" t="n">
        <f aca="false">P18/P17*100-100</f>
        <v>6.00895106263299</v>
      </c>
      <c r="Q103" s="452" t="n">
        <f aca="false">Q18/Q17*100-100</f>
        <v>3.67624985567485</v>
      </c>
      <c r="R103" s="452" t="n">
        <f aca="false">R18/R17*100-100</f>
        <v>-0.679012345679013</v>
      </c>
      <c r="S103" s="452" t="n">
        <f aca="false">S18/S17*100-100</f>
        <v>0.988089577510507</v>
      </c>
      <c r="T103" s="452" t="n">
        <f aca="false">T18/T17*100-100</f>
        <v>-5.29916897506925</v>
      </c>
      <c r="U103" s="391"/>
      <c r="V103" s="180" t="n">
        <v>1995</v>
      </c>
      <c r="W103" s="180"/>
    </row>
    <row r="104" s="38" customFormat="true" ht="9.95" hidden="false" customHeight="true" outlineLevel="0" collapsed="false">
      <c r="A104" s="179" t="n">
        <v>1996</v>
      </c>
      <c r="B104" s="179"/>
      <c r="C104" s="452" t="n">
        <f aca="false">C19/C18*100-100</f>
        <v>-3.43537986074308</v>
      </c>
      <c r="D104" s="452" t="n">
        <f aca="false">D19/D18*100-100</f>
        <v>-7.86839370999992</v>
      </c>
      <c r="E104" s="452" t="n">
        <f aca="false">E19/E18*100-100</f>
        <v>-2.3092006811497</v>
      </c>
      <c r="F104" s="452" t="n">
        <f aca="false">F19/F18*100-100</f>
        <v>9.23928822006627</v>
      </c>
      <c r="G104" s="452" t="n">
        <f aca="false">G19/G18*100-100</f>
        <v>2.82044991944413</v>
      </c>
      <c r="H104" s="452" t="n">
        <f aca="false">H19/H18*100-100</f>
        <v>2.92775521632511</v>
      </c>
      <c r="I104" s="452" t="n">
        <f aca="false">I19/I18*100-100</f>
        <v>9.33102425568539</v>
      </c>
      <c r="J104" s="452" t="n">
        <f aca="false">J19/J18*100-100</f>
        <v>2.15231788079471</v>
      </c>
      <c r="K104" s="452" t="n">
        <f aca="false">K19/K18*100-100</f>
        <v>1.81401834486816</v>
      </c>
      <c r="L104" s="452" t="n">
        <f aca="false">L19/L18*100-100</f>
        <v>-5.96581238146186</v>
      </c>
      <c r="M104" s="452" t="n">
        <f aca="false">M19/M18*100-100</f>
        <v>-0.22354261825501</v>
      </c>
      <c r="N104" s="452" t="n">
        <f aca="false">N19/N18*100-100</f>
        <v>-4.89747500423657</v>
      </c>
      <c r="O104" s="452" t="n">
        <f aca="false">O19/O18*100-100</f>
        <v>-6.58678967994774</v>
      </c>
      <c r="P104" s="452" t="n">
        <f aca="false">P19/P18*100-100</f>
        <v>-6.39274673556962</v>
      </c>
      <c r="Q104" s="452" t="n">
        <f aca="false">Q19/Q18*100-100</f>
        <v>8.1965387442368</v>
      </c>
      <c r="R104" s="452" t="n">
        <f aca="false">R19/R18*100-100</f>
        <v>6.20882535736482</v>
      </c>
      <c r="S104" s="452" t="n">
        <f aca="false">S19/S18*100-100</f>
        <v>-14.0171568345985</v>
      </c>
      <c r="T104" s="452" t="n">
        <f aca="false">T19/T18*100-100</f>
        <v>-9.77272062479891</v>
      </c>
      <c r="U104" s="391"/>
      <c r="V104" s="180" t="n">
        <v>1996</v>
      </c>
      <c r="W104" s="180"/>
    </row>
    <row r="105" s="38" customFormat="true" ht="9.95" hidden="false" customHeight="true" outlineLevel="0" collapsed="false">
      <c r="A105" s="179" t="n">
        <v>1997</v>
      </c>
      <c r="B105" s="179"/>
      <c r="C105" s="452" t="n">
        <f aca="false">C20/C19*100-100</f>
        <v>6.36520349986347</v>
      </c>
      <c r="D105" s="452" t="n">
        <f aca="false">D20/D19*100-100</f>
        <v>11.4412773024827</v>
      </c>
      <c r="E105" s="452" t="n">
        <f aca="false">E20/E19*100-100</f>
        <v>5.62202325929448</v>
      </c>
      <c r="F105" s="452" t="n">
        <f aca="false">F20/F19*100-100</f>
        <v>0.889497944437537</v>
      </c>
      <c r="G105" s="452" t="n">
        <f aca="false">G20/G19*100-100</f>
        <v>11.9395670649532</v>
      </c>
      <c r="H105" s="452" t="n">
        <f aca="false">H20/H19*100-100</f>
        <v>0.948390736983626</v>
      </c>
      <c r="I105" s="452" t="n">
        <f aca="false">I20/I19*100-100</f>
        <v>6.33127507611758</v>
      </c>
      <c r="J105" s="452" t="n">
        <f aca="false">J20/J19*100-100</f>
        <v>-3.12905186385737</v>
      </c>
      <c r="K105" s="452" t="n">
        <f aca="false">K20/K19*100-100</f>
        <v>-1.32056742935404</v>
      </c>
      <c r="L105" s="452" t="n">
        <f aca="false">L20/L19*100-100</f>
        <v>3.47663068071627</v>
      </c>
      <c r="M105" s="452" t="n">
        <f aca="false">M20/M19*100-100</f>
        <v>-18.6208234324233</v>
      </c>
      <c r="N105" s="452" t="n">
        <f aca="false">N20/N19*100-100</f>
        <v>0.778094559277733</v>
      </c>
      <c r="O105" s="452" t="n">
        <f aca="false">O20/O19*100-100</f>
        <v>-0.0699224298044356</v>
      </c>
      <c r="P105" s="452" t="n">
        <f aca="false">P20/P19*100-100</f>
        <v>10.0012322858903</v>
      </c>
      <c r="Q105" s="452" t="n">
        <f aca="false">Q20/Q19*100-100</f>
        <v>1.51923749922804</v>
      </c>
      <c r="R105" s="452" t="n">
        <f aca="false">R20/R19*100-100</f>
        <v>-5.3621237833304</v>
      </c>
      <c r="S105" s="452" t="n">
        <f aca="false">S20/S19*100-100</f>
        <v>4.71732133078679</v>
      </c>
      <c r="T105" s="452" t="n">
        <f aca="false">T20/T19*100-100</f>
        <v>9.78084678726579</v>
      </c>
      <c r="U105" s="391"/>
      <c r="V105" s="180" t="n">
        <v>1997</v>
      </c>
      <c r="W105" s="180"/>
    </row>
    <row r="106" s="38" customFormat="true" ht="9.95" hidden="false" customHeight="true" outlineLevel="0" collapsed="false">
      <c r="A106" s="179" t="n">
        <v>1998</v>
      </c>
      <c r="B106" s="179"/>
      <c r="C106" s="452" t="n">
        <f aca="false">C21/C20*100-100</f>
        <v>0.353512132822488</v>
      </c>
      <c r="D106" s="452" t="n">
        <f aca="false">D21/D20*100-100</f>
        <v>1.24923464181236</v>
      </c>
      <c r="E106" s="452" t="n">
        <f aca="false">E21/E20*100-100</f>
        <v>0.452872126137379</v>
      </c>
      <c r="F106" s="452" t="n">
        <f aca="false">F21/F20*100-100</f>
        <v>20.6002283029844</v>
      </c>
      <c r="G106" s="452" t="n">
        <f aca="false">G21/G20*100-100</f>
        <v>4.04384868402103</v>
      </c>
      <c r="H106" s="452" t="n">
        <f aca="false">H21/H20*100-100</f>
        <v>-8.33164861040088</v>
      </c>
      <c r="I106" s="452" t="n">
        <f aca="false">I21/I20*100-100</f>
        <v>2.02312138728324</v>
      </c>
      <c r="J106" s="452" t="n">
        <f aca="false">J21/J20*100-100</f>
        <v>6.38600453827733</v>
      </c>
      <c r="K106" s="452" t="n">
        <f aca="false">K21/K20*100-100</f>
        <v>2.43200570439035</v>
      </c>
      <c r="L106" s="452" t="n">
        <f aca="false">L21/L20*100-100</f>
        <v>-9.72211809980757</v>
      </c>
      <c r="M106" s="452" t="n">
        <f aca="false">M21/M20*100-100</f>
        <v>-28.2160989678927</v>
      </c>
      <c r="N106" s="452" t="n">
        <f aca="false">N21/N20*100-100</f>
        <v>11.9742244749612</v>
      </c>
      <c r="O106" s="452" t="n">
        <f aca="false">O21/O20*100-100</f>
        <v>7.10209258084973</v>
      </c>
      <c r="P106" s="452" t="n">
        <f aca="false">P21/P20*100-100</f>
        <v>0.723679788497293</v>
      </c>
      <c r="Q106" s="452" t="n">
        <f aca="false">Q21/Q20*100-100</f>
        <v>-3.32353239379498</v>
      </c>
      <c r="R106" s="452" t="n">
        <f aca="false">R21/R20*100-100</f>
        <v>10.4126303639886</v>
      </c>
      <c r="S106" s="452" t="n">
        <f aca="false">S21/S20*100-100</f>
        <v>-24.2981952681589</v>
      </c>
      <c r="T106" s="452" t="n">
        <f aca="false">T21/T20*100-100</f>
        <v>5.24761539143017</v>
      </c>
      <c r="U106" s="391"/>
      <c r="V106" s="180" t="n">
        <v>1998</v>
      </c>
      <c r="W106" s="180"/>
    </row>
    <row r="107" s="38" customFormat="true" ht="9.95" hidden="false" customHeight="true" outlineLevel="0" collapsed="false">
      <c r="A107" s="179" t="n">
        <v>1999</v>
      </c>
      <c r="B107" s="179"/>
      <c r="C107" s="452" t="n">
        <f aca="false">C22/C21*100-100</f>
        <v>6.24395495871555</v>
      </c>
      <c r="D107" s="452" t="n">
        <f aca="false">D22/D21*100-100</f>
        <v>-3.79763314603439</v>
      </c>
      <c r="E107" s="452" t="n">
        <f aca="false">E22/E21*100-100</f>
        <v>1.44846565529448</v>
      </c>
      <c r="F107" s="452" t="n">
        <f aca="false">F22/F21*100-100</f>
        <v>-9.60043321858198</v>
      </c>
      <c r="G107" s="452" t="n">
        <f aca="false">G22/G21*100-100</f>
        <v>0.754081841687111</v>
      </c>
      <c r="H107" s="452" t="n">
        <f aca="false">H22/H21*100-100</f>
        <v>12.9030525537408</v>
      </c>
      <c r="I107" s="452" t="n">
        <f aca="false">I22/I21*100-100</f>
        <v>-1.8238729759032</v>
      </c>
      <c r="J107" s="452" t="n">
        <f aca="false">J22/J21*100-100</f>
        <v>-5.66258428512452</v>
      </c>
      <c r="K107" s="452" t="n">
        <f aca="false">K22/K21*100-100</f>
        <v>-3.51913084553614</v>
      </c>
      <c r="L107" s="452" t="n">
        <f aca="false">L22/L21*100-100</f>
        <v>0.588210870136877</v>
      </c>
      <c r="M107" s="452" t="n">
        <f aca="false">M22/M21*100-100</f>
        <v>-8.33125799007156</v>
      </c>
      <c r="N107" s="452" t="n">
        <f aca="false">N22/N21*100-100</f>
        <v>7.69001333426907</v>
      </c>
      <c r="O107" s="452" t="n">
        <f aca="false">O22/O21*100-100</f>
        <v>-9.06269778077214</v>
      </c>
      <c r="P107" s="452" t="n">
        <f aca="false">P22/P21*100-100</f>
        <v>7.91218079900347</v>
      </c>
      <c r="Q107" s="452" t="n">
        <f aca="false">Q22/Q21*100-100</f>
        <v>-5.08851413709205</v>
      </c>
      <c r="R107" s="452" t="n">
        <f aca="false">R22/R21*100-100</f>
        <v>-1.04349449318649</v>
      </c>
      <c r="S107" s="452" t="n">
        <f aca="false">S22/S21*100-100</f>
        <v>-12.7337668901843</v>
      </c>
      <c r="T107" s="452" t="n">
        <f aca="false">T22/T21*100-100</f>
        <v>9.07687991021324</v>
      </c>
      <c r="U107" s="391"/>
      <c r="V107" s="180" t="n">
        <v>1999</v>
      </c>
      <c r="W107" s="180"/>
    </row>
    <row r="108" s="38" customFormat="true" ht="9.95" hidden="false" customHeight="true" outlineLevel="0" collapsed="false">
      <c r="A108" s="179" t="n">
        <v>2000</v>
      </c>
      <c r="B108" s="179"/>
      <c r="C108" s="452" t="n">
        <f aca="false">C23/C22*100-100</f>
        <v>3.45121347913529</v>
      </c>
      <c r="D108" s="452" t="n">
        <f aca="false">D23/D22*100-100</f>
        <v>9.45525342785676</v>
      </c>
      <c r="E108" s="452" t="n">
        <f aca="false">E23/E22*100-100</f>
        <v>20.2556217147593</v>
      </c>
      <c r="F108" s="452" t="n">
        <f aca="false">F23/F22*100-100</f>
        <v>9.24222326815286</v>
      </c>
      <c r="G108" s="452" t="n">
        <f aca="false">G23/G22*100-100</f>
        <v>1.88977849092475</v>
      </c>
      <c r="H108" s="452" t="n">
        <f aca="false">H23/H22*100-100</f>
        <v>7.05504575138465</v>
      </c>
      <c r="I108" s="452" t="n">
        <f aca="false">I23/I22*100-100</f>
        <v>9.3956503927471</v>
      </c>
      <c r="J108" s="452" t="n">
        <f aca="false">J23/J22*100-100</f>
        <v>2.36723381643517</v>
      </c>
      <c r="K108" s="452" t="n">
        <f aca="false">K23/K22*100-100</f>
        <v>2.09109063969595</v>
      </c>
      <c r="L108" s="452" t="n">
        <f aca="false">L23/L22*100-100</f>
        <v>14.2615371914472</v>
      </c>
      <c r="M108" s="452" t="n">
        <f aca="false">M23/M22*100-100</f>
        <v>21.8499266477098</v>
      </c>
      <c r="N108" s="452" t="n">
        <f aca="false">N23/N22*100-100</f>
        <v>7.42599260333338</v>
      </c>
      <c r="O108" s="452" t="n">
        <f aca="false">O23/O22*100-100</f>
        <v>-2.06771137353508</v>
      </c>
      <c r="P108" s="452" t="n">
        <f aca="false">P23/P22*100-100</f>
        <v>-1.28419186609776</v>
      </c>
      <c r="Q108" s="452" t="n">
        <f aca="false">Q23/Q22*100-100</f>
        <v>5.45414364640884</v>
      </c>
      <c r="R108" s="452" t="n">
        <f aca="false">R23/R22*100-100</f>
        <v>-16.3154816924789</v>
      </c>
      <c r="S108" s="452" t="n">
        <f aca="false">S23/S22*100-100</f>
        <v>-20.1289674878369</v>
      </c>
      <c r="T108" s="452" t="n">
        <f aca="false">T23/T22*100-100</f>
        <v>-8.2983922829582</v>
      </c>
      <c r="U108" s="391"/>
      <c r="V108" s="180" t="n">
        <v>2000</v>
      </c>
      <c r="W108" s="180"/>
    </row>
    <row r="109" s="38" customFormat="true" ht="9.95" hidden="false" customHeight="true" outlineLevel="0" collapsed="false">
      <c r="A109" s="179" t="n">
        <v>2001</v>
      </c>
      <c r="B109" s="179"/>
      <c r="C109" s="452" t="n">
        <f aca="false">C24/C23*100-100</f>
        <v>8.30519284129967</v>
      </c>
      <c r="D109" s="452" t="n">
        <f aca="false">D24/D23*100-100</f>
        <v>-6.35461575582579</v>
      </c>
      <c r="E109" s="452" t="n">
        <f aca="false">E24/E23*100-100</f>
        <v>3.53285512188045</v>
      </c>
      <c r="F109" s="452" t="n">
        <f aca="false">F24/F23*100-100</f>
        <v>-5.88074013828631</v>
      </c>
      <c r="G109" s="452" t="n">
        <f aca="false">G24/G23*100-100</f>
        <v>-5.39429828819209</v>
      </c>
      <c r="H109" s="452" t="n">
        <f aca="false">H24/H23*100-100</f>
        <v>-8.41964601959879</v>
      </c>
      <c r="I109" s="452" t="n">
        <f aca="false">I24/I23*100-100</f>
        <v>6.67312514246636</v>
      </c>
      <c r="J109" s="452" t="n">
        <f aca="false">J24/J23*100-100</f>
        <v>-3.33845637105721</v>
      </c>
      <c r="K109" s="452" t="n">
        <f aca="false">K24/K23*100-100</f>
        <v>5.25884045533709</v>
      </c>
      <c r="L109" s="452" t="n">
        <f aca="false">L24/L23*100-100</f>
        <v>-8.22826728321471</v>
      </c>
      <c r="M109" s="452" t="n">
        <f aca="false">M24/M23*100-100</f>
        <v>-7.65194643042942</v>
      </c>
      <c r="N109" s="452" t="n">
        <f aca="false">N24/N23*100-100</f>
        <v>-7.50716593111606</v>
      </c>
      <c r="O109" s="452" t="n">
        <f aca="false">O24/O23*100-100</f>
        <v>5.01822516677746</v>
      </c>
      <c r="P109" s="452" t="n">
        <f aca="false">P24/P23*100-100</f>
        <v>-5.66297765713092</v>
      </c>
      <c r="Q109" s="452" t="n">
        <f aca="false">Q24/Q23*100-100</f>
        <v>-5.49478184332955</v>
      </c>
      <c r="R109" s="452" t="n">
        <f aca="false">R24/R23*100-100</f>
        <v>-2.27672332176186</v>
      </c>
      <c r="S109" s="452" t="n">
        <f aca="false">S24/S23*100-100</f>
        <v>-1.98694706308919</v>
      </c>
      <c r="T109" s="452" t="n">
        <f aca="false">T24/T23*100-100</f>
        <v>-15.7984796207467</v>
      </c>
      <c r="U109" s="391"/>
      <c r="V109" s="180" t="n">
        <v>2001</v>
      </c>
      <c r="W109" s="180"/>
    </row>
    <row r="110" s="38" customFormat="true" ht="9.95" hidden="false" customHeight="true" outlineLevel="0" collapsed="false">
      <c r="A110" s="179" t="n">
        <v>2002</v>
      </c>
      <c r="B110" s="179"/>
      <c r="C110" s="452" t="n">
        <f aca="false">C25/C24*100-100</f>
        <v>2.80979719255481</v>
      </c>
      <c r="D110" s="452" t="n">
        <f aca="false">D25/D24*100-100</f>
        <v>0.4925353111405</v>
      </c>
      <c r="E110" s="452" t="n">
        <f aca="false">E25/E24*100-100</f>
        <v>-0.424813487171292</v>
      </c>
      <c r="F110" s="452" t="n">
        <f aca="false">F25/F24*100-100</f>
        <v>-5.02444290494807</v>
      </c>
      <c r="G110" s="452" t="n">
        <f aca="false">G25/G24*100-100</f>
        <v>0.269074656815803</v>
      </c>
      <c r="H110" s="452" t="n">
        <f aca="false">H25/H24*100-100</f>
        <v>1.65427280558339</v>
      </c>
      <c r="I110" s="452" t="n">
        <f aca="false">I25/I24*100-100</f>
        <v>0.657849549350175</v>
      </c>
      <c r="J110" s="452" t="n">
        <f aca="false">J25/J24*100-100</f>
        <v>0.876075350903989</v>
      </c>
      <c r="K110" s="452" t="n">
        <f aca="false">K25/K24*100-100</f>
        <v>-4.5896528985073</v>
      </c>
      <c r="L110" s="452" t="n">
        <f aca="false">L25/L24*100-100</f>
        <v>2.46555570135152</v>
      </c>
      <c r="M110" s="452" t="n">
        <f aca="false">M25/M24*100-100</f>
        <v>10.6488113441388</v>
      </c>
      <c r="N110" s="452" t="n">
        <f aca="false">N25/N24*100-100</f>
        <v>1.45440831652648</v>
      </c>
      <c r="O110" s="452" t="n">
        <f aca="false">O25/O24*100-100</f>
        <v>-0.591573892163282</v>
      </c>
      <c r="P110" s="452" t="n">
        <f aca="false">P25/P24*100-100</f>
        <v>-7.54792155473903</v>
      </c>
      <c r="Q110" s="452" t="n">
        <f aca="false">Q25/Q24*100-100</f>
        <v>-9.63500088699664</v>
      </c>
      <c r="R110" s="452" t="n">
        <f aca="false">R25/R24*100-100</f>
        <v>13.6925632035431</v>
      </c>
      <c r="S110" s="452" t="n">
        <f aca="false">S25/S24*100-100</f>
        <v>-22.3636184275427</v>
      </c>
      <c r="T110" s="452" t="n">
        <f aca="false">T25/T24*100-100</f>
        <v>5.49355365293</v>
      </c>
      <c r="U110" s="391"/>
      <c r="V110" s="180" t="n">
        <v>2002</v>
      </c>
      <c r="W110" s="180"/>
    </row>
    <row r="111" s="38" customFormat="true" ht="8.1" hidden="false" customHeight="true" outlineLevel="0" collapsed="false">
      <c r="B111" s="299"/>
      <c r="C111" s="453"/>
      <c r="D111" s="453"/>
      <c r="E111" s="453"/>
      <c r="F111" s="453"/>
      <c r="G111" s="453"/>
      <c r="H111" s="453"/>
      <c r="I111" s="453"/>
      <c r="J111" s="453"/>
      <c r="K111" s="453"/>
      <c r="L111" s="453"/>
      <c r="M111" s="453"/>
      <c r="N111" s="453"/>
      <c r="O111" s="453"/>
      <c r="P111" s="453"/>
      <c r="Q111" s="453"/>
      <c r="R111" s="453"/>
      <c r="S111" s="452"/>
      <c r="T111" s="453"/>
      <c r="U111" s="391"/>
      <c r="V111" s="393"/>
      <c r="W111" s="130"/>
    </row>
    <row r="112" s="38" customFormat="true" ht="9.95" hidden="false" customHeight="true" outlineLevel="0" collapsed="false">
      <c r="A112" s="315" t="n">
        <v>2002</v>
      </c>
      <c r="B112" s="315"/>
      <c r="C112" s="453"/>
      <c r="D112" s="453"/>
      <c r="E112" s="453"/>
      <c r="F112" s="453"/>
      <c r="G112" s="453"/>
      <c r="H112" s="453"/>
      <c r="I112" s="453"/>
      <c r="J112" s="453"/>
      <c r="K112" s="453"/>
      <c r="L112" s="453"/>
      <c r="M112" s="453"/>
      <c r="N112" s="453"/>
      <c r="O112" s="453"/>
      <c r="P112" s="453"/>
      <c r="Q112" s="453"/>
      <c r="R112" s="453"/>
      <c r="S112" s="453"/>
      <c r="T112" s="453"/>
      <c r="V112" s="454" t="n">
        <v>2002</v>
      </c>
      <c r="W112" s="454"/>
    </row>
    <row r="113" s="38" customFormat="true" ht="9.95" hidden="true" customHeight="true" outlineLevel="0" collapsed="false">
      <c r="A113" s="446" t="s">
        <v>494</v>
      </c>
      <c r="B113" s="299"/>
      <c r="C113" s="453" t="n">
        <f aca="false">C70/C56*100-100</f>
        <v>2.9316007425389</v>
      </c>
      <c r="D113" s="453" t="n">
        <f aca="false">D70/D56*100-100</f>
        <v>-11.9092674055688</v>
      </c>
      <c r="E113" s="453" t="n">
        <f aca="false">E70/E56*100-100</f>
        <v>-6.60727542687454</v>
      </c>
      <c r="F113" s="453" t="n">
        <f aca="false">F70/F56*100-100</f>
        <v>-9.46674655482326</v>
      </c>
      <c r="G113" s="453" t="n">
        <f aca="false">G70/G56*100-100</f>
        <v>-4.65872156013</v>
      </c>
      <c r="H113" s="453" t="n">
        <f aca="false">H70/H56*100-100</f>
        <v>-5.37587412587412</v>
      </c>
      <c r="I113" s="453" t="n">
        <f aca="false">I70/I56*100-100</f>
        <v>-7.30350862844524</v>
      </c>
      <c r="J113" s="453" t="n">
        <f aca="false">J70/J56*100-100</f>
        <v>1.69076206812055</v>
      </c>
      <c r="K113" s="453" t="n">
        <f aca="false">K70/K56*100-100</f>
        <v>-2.81076206222755</v>
      </c>
      <c r="L113" s="453" t="n">
        <f aca="false">L70/L56*100-100</f>
        <v>-13.1551596139569</v>
      </c>
      <c r="M113" s="453" t="n">
        <f aca="false">M70/M56*100-100</f>
        <v>0.145894122551056</v>
      </c>
      <c r="N113" s="453" t="n">
        <f aca="false">N70/N56*100-100</f>
        <v>-4.98704663212436</v>
      </c>
      <c r="O113" s="453" t="n">
        <f aca="false">O70/O56*100-100</f>
        <v>2.73020600645322</v>
      </c>
      <c r="P113" s="453" t="n">
        <f aca="false">P70/P56*100-100</f>
        <v>-39.2694063926941</v>
      </c>
      <c r="Q113" s="453" t="n">
        <f aca="false">Q70/Q56*100-100</f>
        <v>4.36808386721026</v>
      </c>
      <c r="R113" s="453" t="n">
        <f aca="false">R70/R56*100-100</f>
        <v>37.1705543774614</v>
      </c>
      <c r="S113" s="453" t="n">
        <f aca="false">S70/S56*100-100</f>
        <v>-44.5615839547441</v>
      </c>
      <c r="T113" s="453" t="n">
        <f aca="false">T70/T56*100-100</f>
        <v>-29.2520935604967</v>
      </c>
      <c r="V113" s="375" t="s">
        <v>337</v>
      </c>
      <c r="W113" s="130"/>
    </row>
    <row r="114" s="38" customFormat="true" ht="9.95" hidden="false" customHeight="true" outlineLevel="0" collapsed="false">
      <c r="A114" s="446" t="s">
        <v>493</v>
      </c>
      <c r="B114" s="299"/>
      <c r="C114" s="453" t="n">
        <f aca="false">C71/C57*100-100</f>
        <v>10.8010360403045</v>
      </c>
      <c r="D114" s="453" t="n">
        <f aca="false">D71/D57*100-100</f>
        <v>-6.60465823554756</v>
      </c>
      <c r="E114" s="453" t="n">
        <f aca="false">E71/E57*100-100</f>
        <v>-12.7563191894282</v>
      </c>
      <c r="F114" s="453" t="n">
        <f aca="false">F71/F57*100-100</f>
        <v>1.83977035490605</v>
      </c>
      <c r="G114" s="453" t="n">
        <f aca="false">G71/G57*100-100</f>
        <v>-1.76095396561287</v>
      </c>
      <c r="H114" s="453" t="n">
        <f aca="false">H71/H57*100-100</f>
        <v>-18.8810208231087</v>
      </c>
      <c r="I114" s="453" t="n">
        <f aca="false">I71/I57*100-100</f>
        <v>-8.48667948365834</v>
      </c>
      <c r="J114" s="453" t="n">
        <f aca="false">J71/J57*100-100</f>
        <v>-17.9490512087341</v>
      </c>
      <c r="K114" s="453" t="n">
        <f aca="false">K71/K57*100-100</f>
        <v>-3.37160296468537</v>
      </c>
      <c r="L114" s="453" t="n">
        <f aca="false">L71/L57*100-100</f>
        <v>-7.65970330003027</v>
      </c>
      <c r="M114" s="453" t="n">
        <f aca="false">M71/M57*100-100</f>
        <v>22.4672489082969</v>
      </c>
      <c r="N114" s="453" t="n">
        <f aca="false">N71/N57*100-100</f>
        <v>-4.91723466407011</v>
      </c>
      <c r="O114" s="453" t="n">
        <f aca="false">O71/O57*100-100</f>
        <v>-5.92354829296762</v>
      </c>
      <c r="P114" s="453" t="n">
        <f aca="false">P71/P57*100-100</f>
        <v>10.2628635346756</v>
      </c>
      <c r="Q114" s="453" t="n">
        <f aca="false">Q71/Q57*100-100</f>
        <v>-20.351055711015</v>
      </c>
      <c r="R114" s="453" t="n">
        <f aca="false">R71/R57*100-100</f>
        <v>-14.8549742477636</v>
      </c>
      <c r="S114" s="453" t="n">
        <f aca="false">S71/S57*100-100</f>
        <v>-9.38993533876862</v>
      </c>
      <c r="T114" s="453" t="n">
        <f aca="false">T71/T57*100-100</f>
        <v>-21.5866388308977</v>
      </c>
      <c r="V114" s="375" t="s">
        <v>338</v>
      </c>
      <c r="W114" s="130"/>
    </row>
    <row r="115" s="38" customFormat="true" ht="9.95" hidden="false" customHeight="true" outlineLevel="0" collapsed="false">
      <c r="A115" s="446" t="s">
        <v>339</v>
      </c>
      <c r="B115" s="299"/>
      <c r="C115" s="453" t="n">
        <f aca="false">C72/C58*100-100</f>
        <v>-1.97887372247753</v>
      </c>
      <c r="D115" s="453" t="n">
        <f aca="false">D72/D58*100-100</f>
        <v>-4.24545215499727</v>
      </c>
      <c r="E115" s="453" t="n">
        <f aca="false">E72/E58*100-100</f>
        <v>4.01568627450982</v>
      </c>
      <c r="F115" s="453" t="n">
        <f aca="false">F72/F58*100-100</f>
        <v>-22.6407671502336</v>
      </c>
      <c r="G115" s="453" t="n">
        <f aca="false">G72/G58*100-100</f>
        <v>-8.74274430016156</v>
      </c>
      <c r="H115" s="453" t="n">
        <f aca="false">H72/H58*100-100</f>
        <v>-16.2483660130719</v>
      </c>
      <c r="I115" s="453" t="n">
        <f aca="false">I72/I58*100-100</f>
        <v>6.91830097565784</v>
      </c>
      <c r="J115" s="453" t="n">
        <f aca="false">J72/J58*100-100</f>
        <v>33.313560327441</v>
      </c>
      <c r="K115" s="453" t="n">
        <f aca="false">K72/K58*100-100</f>
        <v>17.9736887066462</v>
      </c>
      <c r="L115" s="453" t="n">
        <f aca="false">L72/L58*100-100</f>
        <v>20.0973574408901</v>
      </c>
      <c r="M115" s="453" t="n">
        <f aca="false">M72/M58*100-100</f>
        <v>29.3310034947579</v>
      </c>
      <c r="N115" s="453" t="n">
        <f aca="false">N72/N58*100-100</f>
        <v>-6.23212096444627</v>
      </c>
      <c r="O115" s="453" t="n">
        <f aca="false">O72/O58*100-100</f>
        <v>7.58152173913042</v>
      </c>
      <c r="P115" s="453" t="n">
        <f aca="false">P72/P58*100-100</f>
        <v>-16.7176830704026</v>
      </c>
      <c r="Q115" s="453" t="n">
        <f aca="false">Q72/Q58*100-100</f>
        <v>-16.3375224416517</v>
      </c>
      <c r="R115" s="453" t="n">
        <f aca="false">R72/R58*100-100</f>
        <v>34.0663058186739</v>
      </c>
      <c r="S115" s="453" t="n">
        <f aca="false">S72/S58*100-100</f>
        <v>-21.5409224206878</v>
      </c>
      <c r="T115" s="453" t="n">
        <f aca="false">T72/T58*100-100</f>
        <v>-0.61703002879473</v>
      </c>
      <c r="V115" s="375" t="s">
        <v>339</v>
      </c>
      <c r="W115" s="130"/>
    </row>
    <row r="116" s="38" customFormat="true" ht="9.95" hidden="false" customHeight="true" outlineLevel="0" collapsed="false">
      <c r="A116" s="446" t="s">
        <v>340</v>
      </c>
      <c r="B116" s="299"/>
      <c r="C116" s="453" t="n">
        <f aca="false">C73/C59*100-100</f>
        <v>7.77956195002891</v>
      </c>
      <c r="D116" s="453" t="n">
        <f aca="false">D73/D59*100-100</f>
        <v>-1.70406732117812</v>
      </c>
      <c r="E116" s="453" t="n">
        <f aca="false">E73/E59*100-100</f>
        <v>-6.31670771756978</v>
      </c>
      <c r="F116" s="453" t="n">
        <f aca="false">F73/F59*100-100</f>
        <v>-3.43111158432708</v>
      </c>
      <c r="G116" s="453" t="n">
        <f aca="false">G73/G59*100-100</f>
        <v>6.41692681234825</v>
      </c>
      <c r="H116" s="453" t="n">
        <f aca="false">H73/H59*100-100</f>
        <v>-7.61529964098317</v>
      </c>
      <c r="I116" s="453" t="n">
        <f aca="false">I73/I59*100-100</f>
        <v>-2.23680801450902</v>
      </c>
      <c r="J116" s="453" t="n">
        <f aca="false">J73/J59*100-100</f>
        <v>1.5165031222123</v>
      </c>
      <c r="K116" s="453" t="n">
        <f aca="false">K73/K59*100-100</f>
        <v>6.34198148991048</v>
      </c>
      <c r="L116" s="453" t="n">
        <f aca="false">L73/L59*100-100</f>
        <v>9.84389933099715</v>
      </c>
      <c r="M116" s="453" t="n">
        <f aca="false">M73/M59*100-100</f>
        <v>18.0633871281354</v>
      </c>
      <c r="N116" s="453" t="n">
        <f aca="false">N73/N59*100-100</f>
        <v>20.2742189256013</v>
      </c>
      <c r="O116" s="453" t="n">
        <f aca="false">O73/O59*100-100</f>
        <v>23.4438156831043</v>
      </c>
      <c r="P116" s="453" t="n">
        <f aca="false">P73/P59*100-100</f>
        <v>5.47237996902427</v>
      </c>
      <c r="Q116" s="453" t="n">
        <f aca="false">Q73/Q59*100-100</f>
        <v>-8.67143993635642</v>
      </c>
      <c r="R116" s="453" t="n">
        <f aca="false">R73/R59*100-100</f>
        <v>17.890320647288</v>
      </c>
      <c r="S116" s="453" t="n">
        <f aca="false">S73/S59*100-100</f>
        <v>-31.9703622392975</v>
      </c>
      <c r="T116" s="453" t="n">
        <f aca="false">T73/T59*100-100</f>
        <v>3.81165919282512</v>
      </c>
      <c r="V116" s="375" t="s">
        <v>340</v>
      </c>
      <c r="W116" s="130"/>
    </row>
    <row r="117" s="38" customFormat="true" ht="9.95" hidden="false" customHeight="true" outlineLevel="0" collapsed="false">
      <c r="A117" s="446" t="s">
        <v>248</v>
      </c>
      <c r="B117" s="299"/>
      <c r="C117" s="453" t="n">
        <f aca="false">C74/C60*100-100</f>
        <v>1.47090688929958</v>
      </c>
      <c r="D117" s="453" t="n">
        <f aca="false">D74/D60*100-100</f>
        <v>4.2696348174087</v>
      </c>
      <c r="E117" s="453" t="n">
        <f aca="false">E74/E60*100-100</f>
        <v>-0.86320864763978</v>
      </c>
      <c r="F117" s="453" t="n">
        <f aca="false">F74/F60*100-100</f>
        <v>-1.33183324717973</v>
      </c>
      <c r="G117" s="453" t="n">
        <f aca="false">G74/G60*100-100</f>
        <v>1.44250033391211</v>
      </c>
      <c r="H117" s="453" t="n">
        <f aca="false">H74/H60*100-100</f>
        <v>-1.6972814107274</v>
      </c>
      <c r="I117" s="453" t="n">
        <f aca="false">I74/I60*100-100</f>
        <v>-17.8279017498796</v>
      </c>
      <c r="J117" s="453" t="n">
        <f aca="false">J74/J60*100-100</f>
        <v>-0.18524950793099</v>
      </c>
      <c r="K117" s="453" t="n">
        <f aca="false">K74/K60*100-100</f>
        <v>-28.2142857142857</v>
      </c>
      <c r="L117" s="453" t="n">
        <f aca="false">L74/L60*100-100</f>
        <v>-2.67723601555488</v>
      </c>
      <c r="M117" s="453" t="n">
        <f aca="false">M74/M60*100-100</f>
        <v>-7.43333829882317</v>
      </c>
      <c r="N117" s="453" t="n">
        <f aca="false">N74/N60*100-100</f>
        <v>-6.5110565110565</v>
      </c>
      <c r="O117" s="453" t="n">
        <f aca="false">O74/O60*100-100</f>
        <v>5.43565147881695</v>
      </c>
      <c r="P117" s="453" t="n">
        <f aca="false">P74/P60*100-100</f>
        <v>-12.5864123957092</v>
      </c>
      <c r="Q117" s="453" t="n">
        <f aca="false">Q74/Q60*100-100</f>
        <v>-2.606702950444</v>
      </c>
      <c r="R117" s="453" t="n">
        <f aca="false">R74/R60*100-100</f>
        <v>-6.50072498791687</v>
      </c>
      <c r="S117" s="453" t="n">
        <f aca="false">S74/S60*100-100</f>
        <v>-15.2018322359004</v>
      </c>
      <c r="T117" s="453" t="n">
        <f aca="false">T74/T60*100-100</f>
        <v>15.9079784630445</v>
      </c>
      <c r="V117" s="375" t="s">
        <v>248</v>
      </c>
      <c r="W117" s="130"/>
    </row>
    <row r="118" s="38" customFormat="true" ht="9.95" hidden="false" customHeight="true" outlineLevel="0" collapsed="false">
      <c r="A118" s="446" t="s">
        <v>341</v>
      </c>
      <c r="B118" s="299"/>
      <c r="C118" s="453" t="n">
        <f aca="false">C75/C61*100-100</f>
        <v>4.20436670232178</v>
      </c>
      <c r="D118" s="453" t="n">
        <f aca="false">D75/D61*100-100</f>
        <v>11.9479630263608</v>
      </c>
      <c r="E118" s="453" t="n">
        <f aca="false">E75/E61*100-100</f>
        <v>-5.05922033100636</v>
      </c>
      <c r="F118" s="453" t="n">
        <f aca="false">F75/F61*100-100</f>
        <v>5.43782981530343</v>
      </c>
      <c r="G118" s="453" t="n">
        <f aca="false">G75/G61*100-100</f>
        <v>6.30312096280683</v>
      </c>
      <c r="H118" s="453" t="n">
        <f aca="false">H75/H61*100-100</f>
        <v>-2.47054097482592</v>
      </c>
      <c r="I118" s="453" t="n">
        <f aca="false">I75/I61*100-100</f>
        <v>-1.14280405091517</v>
      </c>
      <c r="J118" s="453" t="n">
        <f aca="false">J75/J61*100-100</f>
        <v>-13.6882523868825</v>
      </c>
      <c r="K118" s="453" t="n">
        <f aca="false">K75/K61*100-100</f>
        <v>-9.66101694915254</v>
      </c>
      <c r="L118" s="453" t="n">
        <f aca="false">L75/L61*100-100</f>
        <v>8.6445366528354</v>
      </c>
      <c r="M118" s="453" t="n">
        <f aca="false">M75/M61*100-100</f>
        <v>25.9889240506329</v>
      </c>
      <c r="N118" s="453" t="n">
        <f aca="false">N75/N61*100-100</f>
        <v>-3.84318269602163</v>
      </c>
      <c r="O118" s="453" t="n">
        <f aca="false">O75/O61*100-100</f>
        <v>18.1203515889114</v>
      </c>
      <c r="P118" s="453" t="n">
        <f aca="false">P75/P61*100-100</f>
        <v>54.4524053224155</v>
      </c>
      <c r="Q118" s="453" t="n">
        <f aca="false">Q75/Q61*100-100</f>
        <v>-12.0501199680085</v>
      </c>
      <c r="R118" s="453" t="n">
        <f aca="false">R75/R61*100-100</f>
        <v>-0.46728971962618</v>
      </c>
      <c r="S118" s="453" t="n">
        <f aca="false">S75/S61*100-100</f>
        <v>-19.8263888888889</v>
      </c>
      <c r="T118" s="453" t="n">
        <f aca="false">T75/T61*100-100</f>
        <v>8.46335697399528</v>
      </c>
      <c r="V118" s="375" t="s">
        <v>341</v>
      </c>
      <c r="W118" s="130"/>
    </row>
    <row r="119" s="38" customFormat="true" ht="9.95" hidden="false" customHeight="true" outlineLevel="0" collapsed="false">
      <c r="A119" s="446" t="s">
        <v>342</v>
      </c>
      <c r="B119" s="299"/>
      <c r="C119" s="453" t="n">
        <f aca="false">C76/C62*100-100</f>
        <v>-2.98466422527464</v>
      </c>
      <c r="D119" s="453" t="n">
        <f aca="false">D76/D62*100-100</f>
        <v>9.99006898032584</v>
      </c>
      <c r="E119" s="453" t="n">
        <f aca="false">E76/E62*100-100</f>
        <v>4.18219027129139</v>
      </c>
      <c r="F119" s="453" t="n">
        <f aca="false">F76/F62*100-100</f>
        <v>-8.29616692137356</v>
      </c>
      <c r="G119" s="453" t="n">
        <f aca="false">G76/G62*100-100</f>
        <v>-1.25620580713104</v>
      </c>
      <c r="H119" s="453" t="n">
        <f aca="false">H76/H62*100-100</f>
        <v>-11.9531340182385</v>
      </c>
      <c r="I119" s="453" t="n">
        <f aca="false">I76/I62*100-100</f>
        <v>9.97545409916543</v>
      </c>
      <c r="J119" s="453" t="n">
        <f aca="false">J76/J62*100-100</f>
        <v>-6.0327320511289</v>
      </c>
      <c r="K119" s="453" t="n">
        <f aca="false">K76/K62*100-100</f>
        <v>9.37746256895193</v>
      </c>
      <c r="L119" s="453" t="n">
        <f aca="false">L76/L62*100-100</f>
        <v>-5.90057738346711</v>
      </c>
      <c r="M119" s="453" t="n">
        <f aca="false">M76/M62*100-100</f>
        <v>3.80043227665705</v>
      </c>
      <c r="N119" s="453" t="n">
        <f aca="false">N76/N62*100-100</f>
        <v>7.44824917779067</v>
      </c>
      <c r="O119" s="453" t="n">
        <f aca="false">O76/O62*100-100</f>
        <v>-11.7090184354758</v>
      </c>
      <c r="P119" s="453" t="n">
        <f aca="false">P76/P62*100-100</f>
        <v>-14.3966982277252</v>
      </c>
      <c r="Q119" s="453" t="n">
        <f aca="false">Q76/Q62*100-100</f>
        <v>-2.44029075804775</v>
      </c>
      <c r="R119" s="453" t="n">
        <f aca="false">R76/R62*100-100</f>
        <v>-0.118287201324819</v>
      </c>
      <c r="S119" s="453" t="n">
        <f aca="false">S76/S62*100-100</f>
        <v>-17.2375070185289</v>
      </c>
      <c r="T119" s="453" t="n">
        <f aca="false">T76/T62*100-100</f>
        <v>-14.4246353322528</v>
      </c>
      <c r="V119" s="375" t="s">
        <v>342</v>
      </c>
      <c r="W119" s="130"/>
    </row>
    <row r="120" s="38" customFormat="true" ht="9.95" hidden="false" customHeight="true" outlineLevel="0" collapsed="false">
      <c r="A120" s="446" t="s">
        <v>343</v>
      </c>
      <c r="B120" s="299"/>
      <c r="C120" s="453" t="n">
        <f aca="false">C77/C63*100-100</f>
        <v>-2.64727438146024</v>
      </c>
      <c r="D120" s="453" t="n">
        <f aca="false">D77/D63*100-100</f>
        <v>0.349411317888354</v>
      </c>
      <c r="E120" s="453" t="n">
        <f aca="false">E77/E63*100-100</f>
        <v>-0.379299594720976</v>
      </c>
      <c r="F120" s="453" t="n">
        <f aca="false">F77/F63*100-100</f>
        <v>-17.8124620429977</v>
      </c>
      <c r="G120" s="453" t="n">
        <f aca="false">G77/G63*100-100</f>
        <v>0.457731368902856</v>
      </c>
      <c r="H120" s="453" t="n">
        <f aca="false">H77/H63*100-100</f>
        <v>10.0087032201915</v>
      </c>
      <c r="I120" s="453" t="n">
        <f aca="false">I77/I63*100-100</f>
        <v>-2.31439462697405</v>
      </c>
      <c r="J120" s="453" t="n">
        <f aca="false">J77/J63*100-100</f>
        <v>19.0310370931113</v>
      </c>
      <c r="K120" s="453" t="n">
        <f aca="false">K77/K63*100-100</f>
        <v>-9.05720338983052</v>
      </c>
      <c r="L120" s="453" t="n">
        <f aca="false">L77/L63*100-100</f>
        <v>14.6208825357365</v>
      </c>
      <c r="M120" s="453" t="n">
        <f aca="false">M77/M63*100-100</f>
        <v>3.00884955752214</v>
      </c>
      <c r="N120" s="453" t="n">
        <f aca="false">N77/N63*100-100</f>
        <v>18.9264927786161</v>
      </c>
      <c r="O120" s="453" t="n">
        <f aca="false">O77/O63*100-100</f>
        <v>-6.30520117762514</v>
      </c>
      <c r="P120" s="453" t="n">
        <f aca="false">P77/P63*100-100</f>
        <v>-30.8918784255107</v>
      </c>
      <c r="Q120" s="453" t="n">
        <f aca="false">Q77/Q63*100-100</f>
        <v>-17.0647623737996</v>
      </c>
      <c r="R120" s="453" t="n">
        <f aca="false">R77/R63*100-100</f>
        <v>31.0335272928789</v>
      </c>
      <c r="S120" s="453" t="n">
        <f aca="false">S77/S63*100-100</f>
        <v>-26.1632341723875</v>
      </c>
      <c r="T120" s="453" t="n">
        <f aca="false">T77/T63*100-100</f>
        <v>10.6055045871559</v>
      </c>
      <c r="V120" s="375" t="s">
        <v>343</v>
      </c>
      <c r="W120" s="130"/>
    </row>
    <row r="121" s="38" customFormat="true" ht="9.95" hidden="false" customHeight="true" outlineLevel="0" collapsed="false">
      <c r="A121" s="446" t="s">
        <v>344</v>
      </c>
      <c r="B121" s="299"/>
      <c r="C121" s="453" t="n">
        <f aca="false">C78/C64*100-100</f>
        <v>5.9150322717569</v>
      </c>
      <c r="D121" s="453" t="n">
        <f aca="false">D78/D64*100-100</f>
        <v>-1.51213160062717</v>
      </c>
      <c r="E121" s="453" t="n">
        <f aca="false">E78/E64*100-100</f>
        <v>3.58107186690305</v>
      </c>
      <c r="F121" s="453" t="n">
        <f aca="false">F78/F64*100-100</f>
        <v>12.8089821591277</v>
      </c>
      <c r="G121" s="453" t="n">
        <f aca="false">G78/G64*100-100</f>
        <v>1.75598929434035</v>
      </c>
      <c r="H121" s="453" t="n">
        <f aca="false">H78/H64*100-100</f>
        <v>27.6010063637709</v>
      </c>
      <c r="I121" s="453" t="n">
        <f aca="false">I78/I64*100-100</f>
        <v>18.8564715096926</v>
      </c>
      <c r="J121" s="453" t="n">
        <f aca="false">J78/J64*100-100</f>
        <v>0.679332181922845</v>
      </c>
      <c r="K121" s="453" t="n">
        <f aca="false">K78/K64*100-100</f>
        <v>-6.33832976445396</v>
      </c>
      <c r="L121" s="453" t="n">
        <f aca="false">L78/L64*100-100</f>
        <v>-0.814940577249573</v>
      </c>
      <c r="M121" s="453" t="n">
        <f aca="false">M78/M64*100-100</f>
        <v>4.84764542936289</v>
      </c>
      <c r="N121" s="453" t="n">
        <f aca="false">N78/N64*100-100</f>
        <v>-12.7135093167702</v>
      </c>
      <c r="O121" s="453" t="n">
        <f aca="false">O78/O64*100-100</f>
        <v>10.2708803611738</v>
      </c>
      <c r="P121" s="453" t="n">
        <f aca="false">P78/P64*100-100</f>
        <v>20.2489068281197</v>
      </c>
      <c r="Q121" s="453" t="n">
        <f aca="false">Q78/Q64*100-100</f>
        <v>-6.81324647122692</v>
      </c>
      <c r="R121" s="453" t="n">
        <f aca="false">R78/R64*100-100</f>
        <v>39.9941571720713</v>
      </c>
      <c r="S121" s="453" t="n">
        <f aca="false">S78/S64*100-100</f>
        <v>-21.6818048637562</v>
      </c>
      <c r="T121" s="453" t="n">
        <f aca="false">T78/T64*100-100</f>
        <v>58.5377358490566</v>
      </c>
      <c r="V121" s="375" t="s">
        <v>344</v>
      </c>
      <c r="W121" s="130"/>
    </row>
    <row r="122" s="38" customFormat="true" ht="9.95" hidden="false" customHeight="true" outlineLevel="0" collapsed="false">
      <c r="A122" s="446" t="s">
        <v>345</v>
      </c>
      <c r="B122" s="299"/>
      <c r="C122" s="453" t="n">
        <f aca="false">C79/C65*100-100</f>
        <v>8.32483474976394</v>
      </c>
      <c r="D122" s="453" t="n">
        <f aca="false">D79/D65*100-100</f>
        <v>0.320850493247789</v>
      </c>
      <c r="E122" s="453" t="n">
        <f aca="false">E79/E65*100-100</f>
        <v>2.93559107453711</v>
      </c>
      <c r="F122" s="453" t="n">
        <f aca="false">F79/F65*100-100</f>
        <v>-17.1262740656852</v>
      </c>
      <c r="G122" s="453" t="n">
        <f aca="false">G79/G65*100-100</f>
        <v>1.17707267144318</v>
      </c>
      <c r="H122" s="453" t="n">
        <f aca="false">H79/H65*100-100</f>
        <v>25.6304787592717</v>
      </c>
      <c r="I122" s="453" t="n">
        <f aca="false">I79/I65*100-100</f>
        <v>17.3596975865077</v>
      </c>
      <c r="J122" s="453" t="n">
        <f aca="false">J79/J65*100-100</f>
        <v>-19.7117927022739</v>
      </c>
      <c r="K122" s="453" t="n">
        <f aca="false">K79/K65*100-100</f>
        <v>-1.01075547492549</v>
      </c>
      <c r="L122" s="453" t="n">
        <f aca="false">L79/L65*100-100</f>
        <v>-0.391474554153987</v>
      </c>
      <c r="M122" s="453" t="n">
        <f aca="false">M79/M65*100-100</f>
        <v>38.4582349151814</v>
      </c>
      <c r="N122" s="453" t="n">
        <f aca="false">N79/N65*100-100</f>
        <v>-1.71828595672464</v>
      </c>
      <c r="O122" s="453" t="n">
        <f aca="false">O79/O65*100-100</f>
        <v>-17.8785857238159</v>
      </c>
      <c r="P122" s="453" t="n">
        <f aca="false">P79/P65*100-100</f>
        <v>-40.9287925696594</v>
      </c>
      <c r="Q122" s="453" t="n">
        <f aca="false">Q79/Q65*100-100</f>
        <v>-14.1216711458588</v>
      </c>
      <c r="R122" s="453" t="n">
        <f aca="false">R79/R65*100-100</f>
        <v>20.6781402517339</v>
      </c>
      <c r="S122" s="453" t="n">
        <f aca="false">S79/S65*100-100</f>
        <v>-1.08393551973319</v>
      </c>
      <c r="T122" s="453" t="n">
        <f aca="false">T79/T65*100-100</f>
        <v>61.2874385337506</v>
      </c>
      <c r="V122" s="375" t="s">
        <v>345</v>
      </c>
      <c r="W122" s="130"/>
    </row>
    <row r="123" s="38" customFormat="true" ht="9.95" hidden="false" customHeight="true" outlineLevel="0" collapsed="false">
      <c r="A123" s="446" t="s">
        <v>346</v>
      </c>
      <c r="B123" s="299"/>
      <c r="C123" s="453" t="n">
        <f aca="false">C80/C66*100-100</f>
        <v>2.26598529228468</v>
      </c>
      <c r="D123" s="453" t="n">
        <f aca="false">D80/D66*100-100</f>
        <v>-1.66198562189183</v>
      </c>
      <c r="E123" s="453" t="n">
        <f aca="false">E80/E66*100-100</f>
        <v>5.97946084724003</v>
      </c>
      <c r="F123" s="453" t="n">
        <f aca="false">F80/F66*100-100</f>
        <v>0.929110105580705</v>
      </c>
      <c r="G123" s="453" t="n">
        <f aca="false">G80/G66*100-100</f>
        <v>3.75502008032127</v>
      </c>
      <c r="H123" s="453" t="n">
        <f aca="false">H80/H66*100-100</f>
        <v>21.0995542347697</v>
      </c>
      <c r="I123" s="453" t="n">
        <f aca="false">I80/I66*100-100</f>
        <v>-0.464269458352291</v>
      </c>
      <c r="J123" s="453" t="n">
        <f aca="false">J80/J66*100-100</f>
        <v>4.68629961587708</v>
      </c>
      <c r="K123" s="453" t="n">
        <f aca="false">K80/K66*100-100</f>
        <v>-9.33171977948099</v>
      </c>
      <c r="L123" s="453" t="n">
        <f aca="false">L80/L66*100-100</f>
        <v>1.88442211055278</v>
      </c>
      <c r="M123" s="453" t="n">
        <f aca="false">M80/M66*100-100</f>
        <v>8.85146804835924</v>
      </c>
      <c r="N123" s="453" t="n">
        <f aca="false">N80/N66*100-100</f>
        <v>10.9872029250457</v>
      </c>
      <c r="O123" s="453" t="n">
        <f aca="false">O80/O66*100-100</f>
        <v>-6.64652567975831</v>
      </c>
      <c r="P123" s="453" t="n">
        <f aca="false">P80/P66*100-100</f>
        <v>-4.92447129909365</v>
      </c>
      <c r="Q123" s="453" t="n">
        <f aca="false">Q80/Q66*100-100</f>
        <v>-9.06680805938494</v>
      </c>
      <c r="R123" s="453" t="n">
        <f aca="false">R80/R66*100-100</f>
        <v>7.36163353036004</v>
      </c>
      <c r="S123" s="453" t="n">
        <f aca="false">S80/S66*100-100</f>
        <v>-17.4329501915709</v>
      </c>
      <c r="T123" s="453" t="n">
        <f aca="false">T80/T66*100-100</f>
        <v>5.13368983957219</v>
      </c>
      <c r="V123" s="375" t="s">
        <v>346</v>
      </c>
      <c r="W123" s="130"/>
    </row>
    <row r="124" s="38" customFormat="true" ht="9.95" hidden="false" customHeight="true" outlineLevel="0" collapsed="false">
      <c r="A124" s="446" t="s">
        <v>347</v>
      </c>
      <c r="B124" s="299"/>
      <c r="C124" s="453" t="n">
        <f aca="false">C81/C67*100-100</f>
        <v>-0.14396594892338</v>
      </c>
      <c r="D124" s="453" t="n">
        <f aca="false">D81/D67*100-100</f>
        <v>10.3114960991281</v>
      </c>
      <c r="E124" s="453" t="n">
        <f aca="false">E81/E67*100-100</f>
        <v>5.70213862406597</v>
      </c>
      <c r="F124" s="453" t="n">
        <f aca="false">F81/F67*100-100</f>
        <v>4.99738630423418</v>
      </c>
      <c r="G124" s="453" t="n">
        <f aca="false">G81/G67*100-100</f>
        <v>-0.848979591836738</v>
      </c>
      <c r="H124" s="453" t="n">
        <f aca="false">H81/H67*100-100</f>
        <v>6.68711656441718</v>
      </c>
      <c r="I124" s="453" t="n">
        <f aca="false">I81/I67*100-100</f>
        <v>1.52686698639522</v>
      </c>
      <c r="J124" s="453" t="n">
        <f aca="false">J81/J67*100-100</f>
        <v>12.2406015037594</v>
      </c>
      <c r="K124" s="453" t="n">
        <f aca="false">K81/K67*100-100</f>
        <v>-8.90294707606851</v>
      </c>
      <c r="L124" s="453" t="n">
        <f aca="false">L81/L67*100-100</f>
        <v>10.7274969173859</v>
      </c>
      <c r="M124" s="453" t="n">
        <f aca="false">M81/M67*100-100</f>
        <v>-4.35912817436514</v>
      </c>
      <c r="N124" s="453" t="n">
        <f aca="false">N81/N67*100-100</f>
        <v>4.53183520599252</v>
      </c>
      <c r="O124" s="453" t="n">
        <f aca="false">O81/O67*100-100</f>
        <v>-16.0817181770561</v>
      </c>
      <c r="P124" s="453" t="n">
        <f aca="false">P81/P67*100-100</f>
        <v>11.3091922005571</v>
      </c>
      <c r="Q124" s="453" t="n">
        <f aca="false">Q81/Q67*100-100</f>
        <v>-6.85135537682454</v>
      </c>
      <c r="R124" s="453" t="n">
        <f aca="false">R81/R67*100-100</f>
        <v>11.7628705148206</v>
      </c>
      <c r="S124" s="453" t="n">
        <f aca="false">S81/S67*100-100</f>
        <v>-38.0876068376068</v>
      </c>
      <c r="T124" s="453" t="n">
        <f aca="false">T81/T67*100-100</f>
        <v>0.211148648648646</v>
      </c>
      <c r="V124" s="375" t="s">
        <v>347</v>
      </c>
      <c r="W124" s="130"/>
    </row>
    <row r="125" s="38" customFormat="true" ht="9.95" hidden="false" customHeight="true" outlineLevel="0" collapsed="false">
      <c r="A125" s="365"/>
      <c r="B125" s="299"/>
      <c r="C125" s="129"/>
      <c r="D125" s="129"/>
      <c r="E125" s="129"/>
      <c r="F125" s="129"/>
      <c r="G125" s="129"/>
      <c r="H125" s="129"/>
      <c r="I125" s="129"/>
      <c r="J125" s="354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V125" s="375"/>
      <c r="W125" s="130"/>
    </row>
    <row r="126" s="38" customFormat="true" ht="9.95" hidden="false" customHeight="true" outlineLevel="0" collapsed="false">
      <c r="A126" s="315" t="n">
        <v>2003</v>
      </c>
      <c r="B126" s="315"/>
      <c r="C126" s="129"/>
      <c r="D126" s="129"/>
      <c r="E126" s="129"/>
      <c r="F126" s="129"/>
      <c r="G126" s="129"/>
      <c r="H126" s="129"/>
      <c r="I126" s="129"/>
      <c r="J126" s="354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V126" s="454" t="n">
        <v>2003</v>
      </c>
      <c r="W126" s="454"/>
    </row>
    <row r="127" s="38" customFormat="true" ht="9.95" hidden="false" customHeight="true" outlineLevel="0" collapsed="false">
      <c r="A127" s="446" t="s">
        <v>494</v>
      </c>
      <c r="B127" s="299"/>
      <c r="C127" s="453" t="n">
        <f aca="false">C84/C70*100-100</f>
        <v>9.44466795222174</v>
      </c>
      <c r="D127" s="453" t="n">
        <f aca="false">D84/D70*100-100</f>
        <v>0.499372297391545</v>
      </c>
      <c r="E127" s="453" t="n">
        <f aca="false">E84/E70*100-100</f>
        <v>7.03055997173645</v>
      </c>
      <c r="F127" s="453" t="n">
        <f aca="false">F84/F70*100-100</f>
        <v>-6.44967210155826</v>
      </c>
      <c r="G127" s="453" t="n">
        <f aca="false">G84/G70*100-100</f>
        <v>-0.042613636363626</v>
      </c>
      <c r="H127" s="453" t="n">
        <f aca="false">H84/H70*100-100</f>
        <v>3.54118552732872</v>
      </c>
      <c r="I127" s="453" t="n">
        <f aca="false">I84/I70*100-100</f>
        <v>-11.0993470972296</v>
      </c>
      <c r="J127" s="453" t="n">
        <f aca="false">J84/J70*100-100</f>
        <v>-13.0120481927711</v>
      </c>
      <c r="K127" s="453" t="n">
        <f aca="false">K84/K70*100-100</f>
        <v>3.4333436436746</v>
      </c>
      <c r="L127" s="453" t="n">
        <f aca="false">L84/L70*100-100</f>
        <v>13.1988374081039</v>
      </c>
      <c r="M127" s="453" t="n">
        <f aca="false">M84/M70*100-100</f>
        <v>3.2258064516129</v>
      </c>
      <c r="N127" s="453" t="n">
        <f aca="false">N84/N70*100-100</f>
        <v>-14.0593047034765</v>
      </c>
      <c r="O127" s="453" t="n">
        <f aca="false">O84/O70*100-100</f>
        <v>-12.2976564387533</v>
      </c>
      <c r="P127" s="453" t="n">
        <f aca="false">P84/P70*100-100</f>
        <v>101.973684210526</v>
      </c>
      <c r="Q127" s="453" t="n">
        <f aca="false">Q84/Q70*100-100</f>
        <v>-25.3069196428571</v>
      </c>
      <c r="R127" s="453" t="n">
        <f aca="false">R84/R70*100-100</f>
        <v>-26.8551236749117</v>
      </c>
      <c r="S127" s="453" t="n">
        <f aca="false">S84/S70*100-100</f>
        <v>-22.6808905380334</v>
      </c>
      <c r="T127" s="453" t="n">
        <f aca="false">T84/T70*100-100</f>
        <v>22.2040816326531</v>
      </c>
      <c r="V127" s="375" t="s">
        <v>337</v>
      </c>
      <c r="W127" s="130"/>
    </row>
    <row r="128" s="38" customFormat="true" ht="9.95" hidden="false" customHeight="true" outlineLevel="0" collapsed="false">
      <c r="A128" s="446" t="s">
        <v>493</v>
      </c>
      <c r="B128" s="299"/>
      <c r="C128" s="453" t="n">
        <f aca="false">C85/C71*100-100</f>
        <v>9.02547144262154</v>
      </c>
      <c r="D128" s="453" t="n">
        <f aca="false">D85/D71*100-100</f>
        <v>3.60098776152616</v>
      </c>
      <c r="E128" s="453" t="n">
        <f aca="false">E85/E71*100-100</f>
        <v>22.2717217647782</v>
      </c>
      <c r="F128" s="453" t="n">
        <f aca="false">F85/F71*100-100</f>
        <v>8.3472133247918</v>
      </c>
      <c r="G128" s="453" t="n">
        <f aca="false">G85/G71*100-100</f>
        <v>0.853916725476339</v>
      </c>
      <c r="H128" s="453" t="n">
        <f aca="false">H85/H71*100-100</f>
        <v>-9.18755401901468</v>
      </c>
      <c r="I128" s="453" t="n">
        <f aca="false">I85/I71*100-100</f>
        <v>15.6462585034014</v>
      </c>
      <c r="J128" s="453" t="n">
        <f aca="false">J85/J71*100-100</f>
        <v>30.2550293046095</v>
      </c>
      <c r="K128" s="453" t="n">
        <f aca="false">K85/K71*100-100</f>
        <v>-2.97789141224244</v>
      </c>
      <c r="L128" s="453" t="n">
        <f aca="false">L85/L71*100-100</f>
        <v>6.57377049180327</v>
      </c>
      <c r="M128" s="453" t="n">
        <f aca="false">M85/M71*100-100</f>
        <v>23.1770369049741</v>
      </c>
      <c r="N128" s="453" t="n">
        <f aca="false">N85/N71*100-100</f>
        <v>14.3881208397337</v>
      </c>
      <c r="O128" s="453" t="n">
        <f aca="false">O85/O71*100-100</f>
        <v>16.3771712158809</v>
      </c>
      <c r="P128" s="453" t="n">
        <f aca="false">P85/P71*100-100</f>
        <v>-11.7169667765661</v>
      </c>
      <c r="Q128" s="453" t="n">
        <f aca="false">Q85/Q71*100-100</f>
        <v>-3.96039603960398</v>
      </c>
      <c r="R128" s="453" t="n">
        <f aca="false">R85/R71*100-100</f>
        <v>40.3693091372174</v>
      </c>
      <c r="S128" s="453" t="n">
        <f aca="false">S85/S71*100-100</f>
        <v>-43.0964939497363</v>
      </c>
      <c r="T128" s="453" t="n">
        <f aca="false">T85/T71*100-100</f>
        <v>50.0532481363152</v>
      </c>
      <c r="V128" s="375" t="s">
        <v>338</v>
      </c>
      <c r="W128" s="130"/>
    </row>
    <row r="129" s="38" customFormat="true" ht="9.95" hidden="true" customHeight="true" outlineLevel="0" collapsed="false">
      <c r="A129" s="446" t="s">
        <v>339</v>
      </c>
      <c r="B129" s="299"/>
      <c r="C129" s="453" t="n">
        <f aca="false">C86/C72*100-100</f>
        <v>-100</v>
      </c>
      <c r="D129" s="453" t="n">
        <f aca="false">D86/D72*100-100</f>
        <v>-100</v>
      </c>
      <c r="E129" s="453" t="n">
        <f aca="false">E86/E72*100-100</f>
        <v>-100</v>
      </c>
      <c r="F129" s="453" t="n">
        <f aca="false">F86/F72*100-100</f>
        <v>-100</v>
      </c>
      <c r="G129" s="453" t="n">
        <f aca="false">G86/G72*100-100</f>
        <v>-100</v>
      </c>
      <c r="H129" s="453" t="n">
        <f aca="false">H86/H72*100-100</f>
        <v>-100</v>
      </c>
      <c r="I129" s="453" t="n">
        <f aca="false">I86/I72*100-100</f>
        <v>-100</v>
      </c>
      <c r="J129" s="453" t="n">
        <f aca="false">J86/J72*100-100</f>
        <v>-100</v>
      </c>
      <c r="K129" s="453" t="n">
        <f aca="false">K86/K72*100-100</f>
        <v>-100</v>
      </c>
      <c r="L129" s="453" t="n">
        <f aca="false">L86/L72*100-100</f>
        <v>-100</v>
      </c>
      <c r="M129" s="453" t="n">
        <f aca="false">M86/M72*100-100</f>
        <v>-100</v>
      </c>
      <c r="N129" s="453" t="n">
        <f aca="false">N86/N72*100-100</f>
        <v>-100</v>
      </c>
      <c r="O129" s="453" t="n">
        <f aca="false">O86/O72*100-100</f>
        <v>-100</v>
      </c>
      <c r="P129" s="453" t="n">
        <f aca="false">P86/P72*100-100</f>
        <v>-100</v>
      </c>
      <c r="Q129" s="453" t="n">
        <f aca="false">Q86/Q72*100-100</f>
        <v>-100</v>
      </c>
      <c r="R129" s="453" t="n">
        <f aca="false">R86/R72*100-100</f>
        <v>-100</v>
      </c>
      <c r="S129" s="453" t="n">
        <f aca="false">S86/S72*100-100</f>
        <v>-100</v>
      </c>
      <c r="T129" s="453" t="n">
        <f aca="false">T86/T72*100-100</f>
        <v>-100</v>
      </c>
      <c r="V129" s="375" t="s">
        <v>339</v>
      </c>
      <c r="W129" s="130"/>
    </row>
    <row r="130" s="38" customFormat="true" ht="9.95" hidden="true" customHeight="true" outlineLevel="0" collapsed="false">
      <c r="A130" s="446" t="s">
        <v>340</v>
      </c>
      <c r="B130" s="299"/>
      <c r="C130" s="453" t="n">
        <f aca="false">C87/C73*100-100</f>
        <v>-100</v>
      </c>
      <c r="D130" s="453" t="n">
        <f aca="false">D87/D73*100-100</f>
        <v>-100</v>
      </c>
      <c r="E130" s="453" t="n">
        <f aca="false">E87/E73*100-100</f>
        <v>-100</v>
      </c>
      <c r="F130" s="453" t="n">
        <f aca="false">F87/F73*100-100</f>
        <v>-100</v>
      </c>
      <c r="G130" s="453" t="n">
        <f aca="false">G87/G73*100-100</f>
        <v>-100</v>
      </c>
      <c r="H130" s="453" t="n">
        <f aca="false">H87/H73*100-100</f>
        <v>-100</v>
      </c>
      <c r="I130" s="453" t="n">
        <f aca="false">I87/I73*100-100</f>
        <v>-100</v>
      </c>
      <c r="J130" s="453" t="n">
        <f aca="false">J87/J73*100-100</f>
        <v>-100</v>
      </c>
      <c r="K130" s="453" t="n">
        <f aca="false">K87/K73*100-100</f>
        <v>-100</v>
      </c>
      <c r="L130" s="453" t="n">
        <f aca="false">L87/L73*100-100</f>
        <v>-100</v>
      </c>
      <c r="M130" s="453" t="n">
        <f aca="false">M87/M73*100-100</f>
        <v>-100</v>
      </c>
      <c r="N130" s="453" t="n">
        <f aca="false">N87/N73*100-100</f>
        <v>-100</v>
      </c>
      <c r="O130" s="453" t="n">
        <f aca="false">O87/O73*100-100</f>
        <v>-100</v>
      </c>
      <c r="P130" s="453" t="n">
        <f aca="false">P87/P73*100-100</f>
        <v>-100</v>
      </c>
      <c r="Q130" s="453" t="n">
        <f aca="false">Q87/Q73*100-100</f>
        <v>-100</v>
      </c>
      <c r="R130" s="453" t="n">
        <f aca="false">R87/R73*100-100</f>
        <v>-100</v>
      </c>
      <c r="S130" s="453" t="n">
        <f aca="false">S87/S73*100-100</f>
        <v>-100</v>
      </c>
      <c r="T130" s="453" t="n">
        <f aca="false">T87/T73*100-100</f>
        <v>-100</v>
      </c>
      <c r="V130" s="375" t="s">
        <v>340</v>
      </c>
      <c r="W130" s="130"/>
    </row>
    <row r="131" s="38" customFormat="true" ht="9.95" hidden="true" customHeight="true" outlineLevel="0" collapsed="false">
      <c r="A131" s="446" t="s">
        <v>248</v>
      </c>
      <c r="B131" s="299"/>
      <c r="C131" s="453" t="n">
        <f aca="false">C88/C74*100-100</f>
        <v>-100</v>
      </c>
      <c r="D131" s="453" t="n">
        <f aca="false">D88/D74*100-100</f>
        <v>-100</v>
      </c>
      <c r="E131" s="453" t="n">
        <f aca="false">E88/E74*100-100</f>
        <v>-100</v>
      </c>
      <c r="F131" s="453" t="n">
        <f aca="false">F88/F74*100-100</f>
        <v>-100</v>
      </c>
      <c r="G131" s="453" t="n">
        <f aca="false">G88/G74*100-100</f>
        <v>-100</v>
      </c>
      <c r="H131" s="453" t="n">
        <f aca="false">H88/H74*100-100</f>
        <v>-100</v>
      </c>
      <c r="I131" s="453" t="n">
        <f aca="false">I88/I74*100-100</f>
        <v>-100</v>
      </c>
      <c r="J131" s="453" t="n">
        <f aca="false">J88/J74*100-100</f>
        <v>-100</v>
      </c>
      <c r="K131" s="453" t="n">
        <f aca="false">K88/K74*100-100</f>
        <v>-100</v>
      </c>
      <c r="L131" s="453" t="n">
        <f aca="false">L88/L74*100-100</f>
        <v>-100</v>
      </c>
      <c r="M131" s="453" t="n">
        <f aca="false">M88/M74*100-100</f>
        <v>-100</v>
      </c>
      <c r="N131" s="453" t="n">
        <f aca="false">N88/N74*100-100</f>
        <v>-100</v>
      </c>
      <c r="O131" s="453" t="n">
        <f aca="false">O88/O74*100-100</f>
        <v>-100</v>
      </c>
      <c r="P131" s="453" t="n">
        <f aca="false">P88/P74*100-100</f>
        <v>-100</v>
      </c>
      <c r="Q131" s="453" t="n">
        <f aca="false">Q88/Q74*100-100</f>
        <v>-100</v>
      </c>
      <c r="R131" s="453" t="n">
        <f aca="false">R88/R74*100-100</f>
        <v>-100</v>
      </c>
      <c r="S131" s="453" t="n">
        <f aca="false">S88/S74*100-100</f>
        <v>-100</v>
      </c>
      <c r="T131" s="453" t="n">
        <f aca="false">T88/T74*100-100</f>
        <v>-100</v>
      </c>
      <c r="V131" s="375" t="s">
        <v>248</v>
      </c>
      <c r="W131" s="130"/>
    </row>
    <row r="132" s="38" customFormat="true" ht="9.95" hidden="true" customHeight="true" outlineLevel="0" collapsed="false">
      <c r="A132" s="446" t="s">
        <v>341</v>
      </c>
      <c r="B132" s="299"/>
      <c r="C132" s="453" t="n">
        <f aca="false">C89/C75*100-100</f>
        <v>-100</v>
      </c>
      <c r="D132" s="453" t="n">
        <f aca="false">D89/D75*100-100</f>
        <v>-100</v>
      </c>
      <c r="E132" s="453" t="n">
        <f aca="false">E89/E75*100-100</f>
        <v>-100</v>
      </c>
      <c r="F132" s="453" t="n">
        <f aca="false">F89/F75*100-100</f>
        <v>-100</v>
      </c>
      <c r="G132" s="453" t="n">
        <f aca="false">G89/G75*100-100</f>
        <v>-100</v>
      </c>
      <c r="H132" s="453" t="n">
        <f aca="false">H89/H75*100-100</f>
        <v>-100</v>
      </c>
      <c r="I132" s="453" t="n">
        <f aca="false">I89/I75*100-100</f>
        <v>-100</v>
      </c>
      <c r="J132" s="453" t="n">
        <f aca="false">J89/J75*100-100</f>
        <v>-100</v>
      </c>
      <c r="K132" s="453" t="n">
        <f aca="false">K89/K75*100-100</f>
        <v>-100</v>
      </c>
      <c r="L132" s="453" t="n">
        <f aca="false">L89/L75*100-100</f>
        <v>-100</v>
      </c>
      <c r="M132" s="453" t="n">
        <f aca="false">M89/M75*100-100</f>
        <v>-100</v>
      </c>
      <c r="N132" s="453" t="n">
        <f aca="false">N89/N75*100-100</f>
        <v>-100</v>
      </c>
      <c r="O132" s="453" t="n">
        <f aca="false">O89/O75*100-100</f>
        <v>-100</v>
      </c>
      <c r="P132" s="453" t="n">
        <f aca="false">P89/P75*100-100</f>
        <v>-100</v>
      </c>
      <c r="Q132" s="453" t="n">
        <f aca="false">Q89/Q75*100-100</f>
        <v>-100</v>
      </c>
      <c r="R132" s="453" t="n">
        <f aca="false">R89/R75*100-100</f>
        <v>-100</v>
      </c>
      <c r="S132" s="453" t="n">
        <f aca="false">S89/S75*100-100</f>
        <v>-100</v>
      </c>
      <c r="T132" s="453" t="n">
        <f aca="false">T89/T75*100-100</f>
        <v>-100</v>
      </c>
      <c r="V132" s="375" t="s">
        <v>341</v>
      </c>
      <c r="W132" s="130"/>
    </row>
    <row r="133" s="38" customFormat="true" ht="9.95" hidden="true" customHeight="true" outlineLevel="0" collapsed="false">
      <c r="A133" s="446" t="s">
        <v>342</v>
      </c>
      <c r="B133" s="299"/>
      <c r="C133" s="453" t="n">
        <f aca="false">C90/C76*100-100</f>
        <v>-100</v>
      </c>
      <c r="D133" s="453" t="n">
        <f aca="false">D90/D76*100-100</f>
        <v>-100</v>
      </c>
      <c r="E133" s="453" t="n">
        <f aca="false">E90/E76*100-100</f>
        <v>-100</v>
      </c>
      <c r="F133" s="453" t="n">
        <f aca="false">F90/F76*100-100</f>
        <v>-100</v>
      </c>
      <c r="G133" s="453" t="n">
        <f aca="false">G90/G76*100-100</f>
        <v>-100</v>
      </c>
      <c r="H133" s="453" t="n">
        <f aca="false">H90/H76*100-100</f>
        <v>-100</v>
      </c>
      <c r="I133" s="453" t="n">
        <f aca="false">I90/I76*100-100</f>
        <v>-100</v>
      </c>
      <c r="J133" s="453" t="n">
        <f aca="false">J90/J76*100-100</f>
        <v>-100</v>
      </c>
      <c r="K133" s="453" t="n">
        <f aca="false">K90/K76*100-100</f>
        <v>-100</v>
      </c>
      <c r="L133" s="453" t="n">
        <f aca="false">L90/L76*100-100</f>
        <v>-100</v>
      </c>
      <c r="M133" s="453" t="n">
        <f aca="false">M90/M76*100-100</f>
        <v>-100</v>
      </c>
      <c r="N133" s="453" t="n">
        <f aca="false">N90/N76*100-100</f>
        <v>-100</v>
      </c>
      <c r="O133" s="453" t="n">
        <f aca="false">O90/O76*100-100</f>
        <v>-100</v>
      </c>
      <c r="P133" s="453" t="n">
        <f aca="false">P90/P76*100-100</f>
        <v>-100</v>
      </c>
      <c r="Q133" s="453" t="n">
        <f aca="false">Q90/Q76*100-100</f>
        <v>-100</v>
      </c>
      <c r="R133" s="453" t="n">
        <f aca="false">R90/R76*100-100</f>
        <v>-100</v>
      </c>
      <c r="S133" s="453" t="n">
        <f aca="false">S90/S76*100-100</f>
        <v>-100</v>
      </c>
      <c r="T133" s="453" t="n">
        <f aca="false">T90/T76*100-100</f>
        <v>-100</v>
      </c>
      <c r="V133" s="375" t="s">
        <v>342</v>
      </c>
      <c r="W133" s="130"/>
    </row>
    <row r="134" s="38" customFormat="true" ht="9.95" hidden="true" customHeight="true" outlineLevel="0" collapsed="false">
      <c r="A134" s="446" t="s">
        <v>343</v>
      </c>
      <c r="B134" s="299"/>
      <c r="C134" s="453" t="n">
        <f aca="false">C91/C77*100-100</f>
        <v>-100</v>
      </c>
      <c r="D134" s="453" t="n">
        <f aca="false">D91/D77*100-100</f>
        <v>-100</v>
      </c>
      <c r="E134" s="453" t="n">
        <f aca="false">E91/E77*100-100</f>
        <v>-100</v>
      </c>
      <c r="F134" s="453" t="n">
        <f aca="false">F91/F77*100-100</f>
        <v>-100</v>
      </c>
      <c r="G134" s="453" t="n">
        <f aca="false">G91/G77*100-100</f>
        <v>-100</v>
      </c>
      <c r="H134" s="453" t="n">
        <f aca="false">H91/H77*100-100</f>
        <v>-100</v>
      </c>
      <c r="I134" s="453" t="n">
        <f aca="false">I91/I77*100-100</f>
        <v>-100</v>
      </c>
      <c r="J134" s="453" t="n">
        <f aca="false">J91/J77*100-100</f>
        <v>-100</v>
      </c>
      <c r="K134" s="453" t="n">
        <f aca="false">K91/K77*100-100</f>
        <v>-100</v>
      </c>
      <c r="L134" s="453" t="n">
        <f aca="false">L91/L77*100-100</f>
        <v>-100</v>
      </c>
      <c r="M134" s="453" t="n">
        <f aca="false">M91/M77*100-100</f>
        <v>-100</v>
      </c>
      <c r="N134" s="453" t="n">
        <f aca="false">N91/N77*100-100</f>
        <v>-100</v>
      </c>
      <c r="O134" s="453" t="n">
        <f aca="false">O91/O77*100-100</f>
        <v>-100</v>
      </c>
      <c r="P134" s="453" t="n">
        <f aca="false">P91/P77*100-100</f>
        <v>-100</v>
      </c>
      <c r="Q134" s="453" t="n">
        <f aca="false">Q91/Q77*100-100</f>
        <v>-100</v>
      </c>
      <c r="R134" s="453" t="n">
        <f aca="false">R91/R77*100-100</f>
        <v>-100</v>
      </c>
      <c r="S134" s="453" t="n">
        <f aca="false">S91/S77*100-100</f>
        <v>-100</v>
      </c>
      <c r="T134" s="453" t="n">
        <f aca="false">T91/T77*100-100</f>
        <v>-100</v>
      </c>
      <c r="V134" s="375" t="s">
        <v>343</v>
      </c>
      <c r="W134" s="130"/>
    </row>
    <row r="135" s="38" customFormat="true" ht="9.95" hidden="true" customHeight="true" outlineLevel="0" collapsed="false">
      <c r="A135" s="446" t="s">
        <v>344</v>
      </c>
      <c r="B135" s="299"/>
      <c r="C135" s="453" t="n">
        <f aca="false">C92/C78*100-100</f>
        <v>-100</v>
      </c>
      <c r="D135" s="453" t="n">
        <f aca="false">D92/D78*100-100</f>
        <v>-100</v>
      </c>
      <c r="E135" s="453" t="n">
        <f aca="false">E92/E78*100-100</f>
        <v>-100</v>
      </c>
      <c r="F135" s="453" t="n">
        <f aca="false">F92/F78*100-100</f>
        <v>-100</v>
      </c>
      <c r="G135" s="453" t="n">
        <f aca="false">G92/G78*100-100</f>
        <v>-100</v>
      </c>
      <c r="H135" s="453" t="n">
        <f aca="false">H92/H78*100-100</f>
        <v>-100</v>
      </c>
      <c r="I135" s="453" t="n">
        <f aca="false">I92/I78*100-100</f>
        <v>-100</v>
      </c>
      <c r="J135" s="453" t="n">
        <f aca="false">J92/J78*100-100</f>
        <v>-100</v>
      </c>
      <c r="K135" s="453" t="n">
        <f aca="false">K92/K78*100-100</f>
        <v>-100</v>
      </c>
      <c r="L135" s="453" t="n">
        <f aca="false">L92/L78*100-100</f>
        <v>-100</v>
      </c>
      <c r="M135" s="453" t="n">
        <f aca="false">M92/M78*100-100</f>
        <v>-100</v>
      </c>
      <c r="N135" s="453" t="n">
        <f aca="false">N92/N78*100-100</f>
        <v>-100</v>
      </c>
      <c r="O135" s="453" t="n">
        <f aca="false">O92/O78*100-100</f>
        <v>-100</v>
      </c>
      <c r="P135" s="453" t="n">
        <f aca="false">P92/P78*100-100</f>
        <v>-100</v>
      </c>
      <c r="Q135" s="453" t="n">
        <f aca="false">Q92/Q78*100-100</f>
        <v>-100</v>
      </c>
      <c r="R135" s="453" t="n">
        <f aca="false">R92/R78*100-100</f>
        <v>-100</v>
      </c>
      <c r="S135" s="453" t="n">
        <f aca="false">S92/S78*100-100</f>
        <v>-100</v>
      </c>
      <c r="T135" s="453" t="n">
        <f aca="false">T92/T78*100-100</f>
        <v>-100</v>
      </c>
      <c r="V135" s="375" t="s">
        <v>344</v>
      </c>
      <c r="W135" s="130"/>
    </row>
    <row r="136" s="38" customFormat="true" ht="9.95" hidden="true" customHeight="true" outlineLevel="0" collapsed="false">
      <c r="A136" s="446" t="s">
        <v>345</v>
      </c>
      <c r="B136" s="299"/>
      <c r="C136" s="453" t="n">
        <f aca="false">C93/C79*100-100</f>
        <v>-100</v>
      </c>
      <c r="D136" s="453" t="n">
        <f aca="false">D93/D79*100-100</f>
        <v>-100</v>
      </c>
      <c r="E136" s="453" t="n">
        <f aca="false">E93/E79*100-100</f>
        <v>-100</v>
      </c>
      <c r="F136" s="453" t="n">
        <f aca="false">F93/F79*100-100</f>
        <v>-100</v>
      </c>
      <c r="G136" s="453" t="n">
        <f aca="false">G93/G79*100-100</f>
        <v>-100</v>
      </c>
      <c r="H136" s="453" t="n">
        <f aca="false">H93/H79*100-100</f>
        <v>-100</v>
      </c>
      <c r="I136" s="453" t="n">
        <f aca="false">I93/I79*100-100</f>
        <v>-100</v>
      </c>
      <c r="J136" s="453" t="n">
        <f aca="false">J93/J79*100-100</f>
        <v>-100</v>
      </c>
      <c r="K136" s="453" t="n">
        <f aca="false">K93/K79*100-100</f>
        <v>-100</v>
      </c>
      <c r="L136" s="453" t="n">
        <f aca="false">L93/L79*100-100</f>
        <v>-100</v>
      </c>
      <c r="M136" s="453" t="n">
        <f aca="false">M93/M79*100-100</f>
        <v>-100</v>
      </c>
      <c r="N136" s="453" t="n">
        <f aca="false">N93/N79*100-100</f>
        <v>-100</v>
      </c>
      <c r="O136" s="453" t="n">
        <f aca="false">O93/O79*100-100</f>
        <v>-100</v>
      </c>
      <c r="P136" s="453" t="n">
        <f aca="false">P93/P79*100-100</f>
        <v>-100</v>
      </c>
      <c r="Q136" s="453" t="n">
        <f aca="false">Q93/Q79*100-100</f>
        <v>-100</v>
      </c>
      <c r="R136" s="453" t="n">
        <f aca="false">R93/R79*100-100</f>
        <v>-100</v>
      </c>
      <c r="S136" s="453" t="n">
        <f aca="false">S93/S79*100-100</f>
        <v>-100</v>
      </c>
      <c r="T136" s="453" t="n">
        <f aca="false">T93/T79*100-100</f>
        <v>-100</v>
      </c>
      <c r="V136" s="375" t="s">
        <v>345</v>
      </c>
      <c r="W136" s="130"/>
    </row>
    <row r="137" s="38" customFormat="true" ht="9.95" hidden="true" customHeight="true" outlineLevel="0" collapsed="false">
      <c r="A137" s="446" t="s">
        <v>346</v>
      </c>
      <c r="B137" s="299"/>
      <c r="C137" s="453" t="n">
        <f aca="false">C94/C80*100-100</f>
        <v>-100</v>
      </c>
      <c r="D137" s="453" t="n">
        <f aca="false">D94/D80*100-100</f>
        <v>-100</v>
      </c>
      <c r="E137" s="453" t="n">
        <f aca="false">E94/E80*100-100</f>
        <v>-100</v>
      </c>
      <c r="F137" s="453" t="n">
        <f aca="false">F94/F80*100-100</f>
        <v>-100</v>
      </c>
      <c r="G137" s="453" t="n">
        <f aca="false">G94/G80*100-100</f>
        <v>-100</v>
      </c>
      <c r="H137" s="453" t="n">
        <f aca="false">H94/H80*100-100</f>
        <v>-100</v>
      </c>
      <c r="I137" s="453" t="n">
        <f aca="false">I94/I80*100-100</f>
        <v>-100</v>
      </c>
      <c r="J137" s="453" t="n">
        <f aca="false">J94/J80*100-100</f>
        <v>-100</v>
      </c>
      <c r="K137" s="453" t="n">
        <f aca="false">K94/K80*100-100</f>
        <v>-100</v>
      </c>
      <c r="L137" s="453" t="n">
        <f aca="false">L94/L80*100-100</f>
        <v>-100</v>
      </c>
      <c r="M137" s="453" t="n">
        <f aca="false">M94/M80*100-100</f>
        <v>-100</v>
      </c>
      <c r="N137" s="453" t="n">
        <f aca="false">N94/N80*100-100</f>
        <v>-100</v>
      </c>
      <c r="O137" s="453" t="n">
        <f aca="false">O94/O80*100-100</f>
        <v>-100</v>
      </c>
      <c r="P137" s="453" t="n">
        <f aca="false">P94/P80*100-100</f>
        <v>-100</v>
      </c>
      <c r="Q137" s="453" t="n">
        <f aca="false">Q94/Q80*100-100</f>
        <v>-100</v>
      </c>
      <c r="R137" s="453" t="n">
        <f aca="false">R94/R80*100-100</f>
        <v>-100</v>
      </c>
      <c r="S137" s="453" t="n">
        <f aca="false">S94/S80*100-100</f>
        <v>-100</v>
      </c>
      <c r="T137" s="453" t="n">
        <f aca="false">T94/T80*100-100</f>
        <v>-100</v>
      </c>
      <c r="V137" s="375" t="s">
        <v>346</v>
      </c>
      <c r="W137" s="130"/>
    </row>
    <row r="138" s="38" customFormat="true" ht="9.95" hidden="true" customHeight="true" outlineLevel="0" collapsed="false">
      <c r="A138" s="446" t="s">
        <v>347</v>
      </c>
      <c r="B138" s="299"/>
      <c r="C138" s="453" t="n">
        <f aca="false">C95/C81*100-100</f>
        <v>-100</v>
      </c>
      <c r="D138" s="453" t="n">
        <f aca="false">D95/D81*100-100</f>
        <v>-100</v>
      </c>
      <c r="E138" s="453" t="n">
        <f aca="false">E95/E81*100-100</f>
        <v>-100</v>
      </c>
      <c r="F138" s="453" t="n">
        <f aca="false">F95/F81*100-100</f>
        <v>-100</v>
      </c>
      <c r="G138" s="453" t="n">
        <f aca="false">G95/G81*100-100</f>
        <v>-100</v>
      </c>
      <c r="H138" s="453" t="n">
        <f aca="false">H95/H81*100-100</f>
        <v>-100</v>
      </c>
      <c r="I138" s="453" t="n">
        <f aca="false">I95/I81*100-100</f>
        <v>-100</v>
      </c>
      <c r="J138" s="453" t="n">
        <f aca="false">J95/J81*100-100</f>
        <v>-100</v>
      </c>
      <c r="K138" s="453" t="n">
        <f aca="false">K95/K81*100-100</f>
        <v>-100</v>
      </c>
      <c r="L138" s="453" t="n">
        <f aca="false">L95/L81*100-100</f>
        <v>-100</v>
      </c>
      <c r="M138" s="453" t="n">
        <f aca="false">M95/M81*100-100</f>
        <v>-100</v>
      </c>
      <c r="N138" s="453" t="n">
        <f aca="false">N95/N81*100-100</f>
        <v>-100</v>
      </c>
      <c r="O138" s="453" t="n">
        <f aca="false">O95/O81*100-100</f>
        <v>-100</v>
      </c>
      <c r="P138" s="453" t="n">
        <f aca="false">P95/P81*100-100</f>
        <v>-100</v>
      </c>
      <c r="Q138" s="453" t="n">
        <f aca="false">Q95/Q81*100-100</f>
        <v>-100</v>
      </c>
      <c r="R138" s="453" t="n">
        <f aca="false">R95/R81*100-100</f>
        <v>-100</v>
      </c>
      <c r="S138" s="453" t="n">
        <f aca="false">S95/S81*100-100</f>
        <v>-100</v>
      </c>
      <c r="T138" s="453" t="n">
        <f aca="false">T95/T81*100-100</f>
        <v>-100</v>
      </c>
      <c r="V138" s="375" t="s">
        <v>347</v>
      </c>
      <c r="W138" s="130"/>
    </row>
    <row r="139" s="38" customFormat="true" ht="9.95" hidden="false" customHeight="true" outlineLevel="0" collapsed="false">
      <c r="A139" s="365"/>
      <c r="B139" s="299"/>
      <c r="C139" s="453"/>
      <c r="D139" s="453"/>
      <c r="E139" s="453"/>
      <c r="F139" s="453"/>
      <c r="G139" s="453"/>
      <c r="H139" s="453"/>
      <c r="I139" s="453"/>
      <c r="J139" s="453"/>
      <c r="K139" s="453"/>
      <c r="L139" s="453"/>
      <c r="M139" s="453"/>
      <c r="N139" s="453"/>
      <c r="O139" s="453"/>
      <c r="P139" s="453"/>
      <c r="Q139" s="453"/>
      <c r="R139" s="453"/>
      <c r="S139" s="453"/>
      <c r="T139" s="453"/>
      <c r="V139" s="375"/>
      <c r="W139" s="365"/>
    </row>
    <row r="140" s="38" customFormat="true" ht="9.95" hidden="false" customHeight="true" outlineLevel="0" collapsed="false">
      <c r="A140" s="38" t="str">
        <f aca="false">A97</f>
        <v>Jan. - Feb.</v>
      </c>
      <c r="B140" s="299"/>
      <c r="C140" s="129" t="n">
        <f aca="false">C97/SUM(C70:C71)*100-100</f>
        <v>9.23790776152981</v>
      </c>
      <c r="D140" s="129" t="n">
        <f aca="false">D97/SUM(D70:D71)*100-100</f>
        <v>2.07164080554638</v>
      </c>
      <c r="E140" s="129" t="n">
        <f aca="false">E97/SUM(E70:E71)*100-100</f>
        <v>14.488679075082</v>
      </c>
      <c r="F140" s="129" t="n">
        <f aca="false">F97/SUM(F70:F71)*100-100</f>
        <v>0.716701312401085</v>
      </c>
      <c r="G140" s="129" t="n">
        <f aca="false">G97/SUM(G70:G71)*100-100</f>
        <v>0.407079646017692</v>
      </c>
      <c r="H140" s="129" t="n">
        <f aca="false">H97/SUM(H70:H71)*100-100</f>
        <v>-2.45521172638438</v>
      </c>
      <c r="I140" s="129" t="n">
        <f aca="false">I97/SUM(I70:I71)*100-100</f>
        <v>1.43459915611814</v>
      </c>
      <c r="J140" s="129" t="n">
        <f aca="false">J97/SUM(J70:J71)*100-100</f>
        <v>5.67987408471909</v>
      </c>
      <c r="K140" s="129" t="n">
        <f aca="false">K97/SUM(K70:K71)*100-100</f>
        <v>0.182996568814332</v>
      </c>
      <c r="L140" s="129" t="n">
        <f aca="false">L97/SUM(L70:L71)*100-100</f>
        <v>9.81672106452423</v>
      </c>
      <c r="M140" s="129" t="n">
        <f aca="false">M97/SUM(M70:M71)*100-100</f>
        <v>13.9715767236412</v>
      </c>
      <c r="N140" s="129" t="n">
        <f aca="false">N97/SUM(N70:N71)*100-100</f>
        <v>-2.69081235932063</v>
      </c>
      <c r="O140" s="129" t="n">
        <f aca="false">O97/SUM(O70:O71)*100-100</f>
        <v>0.258046991715347</v>
      </c>
      <c r="P140" s="129" t="n">
        <f aca="false">P97/SUM(P70:P71)*100-100</f>
        <v>28.1337506176907</v>
      </c>
      <c r="Q140" s="129" t="n">
        <f aca="false">Q97/SUM(Q70:Q71)*100-100</f>
        <v>-15.3536857781087</v>
      </c>
      <c r="R140" s="129" t="n">
        <f aca="false">R97/SUM(R70:R71)*100-100</f>
        <v>0.67805450515057</v>
      </c>
      <c r="S140" s="129" t="n">
        <f aca="false">S97/SUM(S70:S71)*100-100</f>
        <v>-34.9135527049638</v>
      </c>
      <c r="T140" s="129" t="n">
        <f aca="false">T97/SUM(T70:T71)*100-100</f>
        <v>34.2883548983364</v>
      </c>
      <c r="V140" s="375" t="str">
        <f aca="false">A140</f>
        <v>Jan. - Feb.</v>
      </c>
      <c r="W140" s="365"/>
    </row>
    <row r="141" s="38" customFormat="true" ht="9.95" hidden="false" customHeight="true" outlineLevel="0" collapsed="false">
      <c r="B141" s="130"/>
      <c r="C141" s="443"/>
      <c r="D141" s="131"/>
      <c r="E141" s="443"/>
      <c r="F141" s="443"/>
      <c r="G141" s="443"/>
      <c r="H141" s="443"/>
      <c r="I141" s="131"/>
      <c r="J141" s="443"/>
      <c r="K141" s="131"/>
      <c r="L141" s="131"/>
      <c r="M141" s="131"/>
      <c r="N141" s="443"/>
      <c r="O141" s="443"/>
      <c r="P141" s="443"/>
      <c r="Q141" s="131"/>
      <c r="R141" s="131"/>
      <c r="S141" s="131"/>
      <c r="T141" s="131"/>
      <c r="V141" s="395"/>
      <c r="W141" s="130"/>
    </row>
    <row r="142" s="38" customFormat="true" ht="12" hidden="true" customHeight="true" outlineLevel="0" collapsed="false">
      <c r="A142" s="455" t="s">
        <v>477</v>
      </c>
      <c r="C142" s="455"/>
      <c r="D142" s="455"/>
      <c r="E142" s="455"/>
    </row>
    <row r="143" s="38" customFormat="true" ht="7.5" hidden="false" customHeight="true" outlineLevel="0" collapsed="false">
      <c r="A143" s="455"/>
      <c r="C143" s="455"/>
      <c r="D143" s="455"/>
      <c r="E143" s="455"/>
    </row>
    <row r="144" s="38" customFormat="true" ht="9.95" hidden="false" customHeight="true" outlineLevel="0" collapsed="false">
      <c r="A144" s="65" t="s">
        <v>665</v>
      </c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 t="s">
        <v>666</v>
      </c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</row>
    <row r="145" s="38" customFormat="true" ht="6.75" hidden="false" customHeight="tru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</row>
    <row r="146" s="38" customFormat="true" ht="9.95" hidden="false" customHeight="true" outlineLevel="0" collapsed="false">
      <c r="C146" s="455"/>
      <c r="K146" s="88" t="s">
        <v>308</v>
      </c>
      <c r="L146" s="47" t="str">
        <f aca="false">K146</f>
        <v>Statistisches Bundesamt, Verkehr aktuell 08/2003</v>
      </c>
      <c r="N146" s="47"/>
      <c r="O146" s="47"/>
      <c r="P146" s="47"/>
      <c r="R146" s="47"/>
    </row>
    <row r="147" s="38" customFormat="true" ht="9.95" hidden="false" customHeight="true" outlineLevel="0" collapsed="false"/>
    <row r="148" s="38" customFormat="true" ht="9.95" hidden="false" customHeight="true" outlineLevel="0" collapsed="false"/>
    <row r="149" s="38" customFormat="true" ht="18" hidden="false" customHeight="true" outlineLevel="0" collapsed="false">
      <c r="C149" s="453"/>
    </row>
    <row r="150" s="38" customFormat="true" ht="18" hidden="false" customHeight="true" outlineLevel="0" collapsed="false"/>
    <row r="151" s="38" customFormat="true" ht="18" hidden="false" customHeight="true" outlineLevel="0" collapsed="false"/>
    <row r="152" s="38" customFormat="true" ht="18" hidden="false" customHeight="true" outlineLevel="0" collapsed="false"/>
    <row r="153" s="38" customFormat="true" ht="18" hidden="false" customHeight="true" outlineLevel="0" collapsed="false"/>
    <row r="154" s="38" customFormat="true" ht="18" hidden="false" customHeight="true" outlineLevel="0" collapsed="false"/>
    <row r="155" s="38" customFormat="true" ht="18" hidden="false" customHeight="true" outlineLevel="0" collapsed="false"/>
    <row r="156" s="38" customFormat="true" ht="18" hidden="false" customHeight="true" outlineLevel="0" collapsed="false"/>
    <row r="157" s="38" customFormat="true" ht="18" hidden="false" customHeight="true" outlineLevel="0" collapsed="false"/>
    <row r="158" s="38" customFormat="true" ht="18" hidden="false" customHeight="true" outlineLevel="0" collapsed="false"/>
    <row r="159" s="38" customFormat="true" ht="18" hidden="false" customHeight="true" outlineLevel="0" collapsed="false"/>
    <row r="160" s="38" customFormat="true" ht="18" hidden="false" customHeight="true" outlineLevel="0" collapsed="false"/>
    <row r="161" s="38" customFormat="true" ht="18" hidden="false" customHeight="true" outlineLevel="0" collapsed="false"/>
    <row r="162" s="38" customFormat="true" ht="18" hidden="false" customHeight="true" outlineLevel="0" collapsed="false"/>
    <row r="163" s="38" customFormat="true" ht="18" hidden="false" customHeight="true" outlineLevel="0" collapsed="false"/>
    <row r="164" s="38" customFormat="true" ht="18" hidden="false" customHeight="true" outlineLevel="0" collapsed="false"/>
    <row r="165" s="38" customFormat="true" ht="18" hidden="false" customHeight="true" outlineLevel="0" collapsed="false"/>
    <row r="166" s="38" customFormat="true" ht="18" hidden="false" customHeight="true" outlineLevel="0" collapsed="false"/>
    <row r="167" s="38" customFormat="true" ht="18" hidden="false" customHeight="true" outlineLevel="0" collapsed="false"/>
    <row r="168" s="38" customFormat="true" ht="18" hidden="false" customHeight="true" outlineLevel="0" collapsed="false"/>
    <row r="169" s="38" customFormat="true" ht="18" hidden="false" customHeight="true" outlineLevel="0" collapsed="false"/>
    <row r="170" s="38" customFormat="true" ht="18" hidden="false" customHeight="true" outlineLevel="0" collapsed="false"/>
    <row r="171" s="38" customFormat="true" ht="18" hidden="false" customHeight="true" outlineLevel="0" collapsed="false"/>
    <row r="172" s="38" customFormat="true" ht="18" hidden="false" customHeight="true" outlineLevel="0" collapsed="false"/>
    <row r="173" s="38" customFormat="true" ht="18" hidden="false" customHeight="true" outlineLevel="0" collapsed="false"/>
    <row r="174" s="38" customFormat="true" ht="18" hidden="false" customHeight="true" outlineLevel="0" collapsed="false"/>
    <row r="175" s="38" customFormat="true" ht="18" hidden="false" customHeight="true" outlineLevel="0" collapsed="false"/>
    <row r="176" s="38" customFormat="true" ht="18" hidden="false" customHeight="true" outlineLevel="0" collapsed="false"/>
    <row r="177" s="38" customFormat="true" ht="18" hidden="false" customHeight="true" outlineLevel="0" collapsed="false"/>
    <row r="178" s="38" customFormat="true" ht="18" hidden="false" customHeight="true" outlineLevel="0" collapsed="false"/>
    <row r="179" s="38" customFormat="true" ht="18" hidden="false" customHeight="true" outlineLevel="0" collapsed="false"/>
    <row r="180" s="38" customFormat="true" ht="18" hidden="false" customHeight="true" outlineLevel="0" collapsed="false"/>
    <row r="181" s="38" customFormat="true" ht="18" hidden="false" customHeight="true" outlineLevel="0" collapsed="false"/>
    <row r="182" s="38" customFormat="true" ht="18" hidden="false" customHeight="true" outlineLevel="0" collapsed="false"/>
    <row r="183" s="38" customFormat="true" ht="18" hidden="false" customHeight="true" outlineLevel="0" collapsed="false"/>
    <row r="184" s="38" customFormat="true" ht="18" hidden="false" customHeight="true" outlineLevel="0" collapsed="false"/>
    <row r="185" s="38" customFormat="true" ht="18" hidden="false" customHeight="true" outlineLevel="0" collapsed="false"/>
    <row r="186" s="38" customFormat="true" ht="18" hidden="false" customHeight="true" outlineLevel="0" collapsed="false"/>
    <row r="187" s="38" customFormat="true" ht="18" hidden="false" customHeight="true" outlineLevel="0" collapsed="false"/>
    <row r="188" s="38" customFormat="true" ht="18" hidden="false" customHeight="true" outlineLevel="0" collapsed="false"/>
    <row r="189" s="38" customFormat="true" ht="18" hidden="false" customHeight="true" outlineLevel="0" collapsed="false"/>
    <row r="190" s="38" customFormat="true" ht="18" hidden="false" customHeight="true" outlineLevel="0" collapsed="false"/>
    <row r="191" s="38" customFormat="true" ht="18" hidden="false" customHeight="true" outlineLevel="0" collapsed="false"/>
    <row r="192" s="38" customFormat="true" ht="18" hidden="false" customHeight="true" outlineLevel="0" collapsed="false"/>
    <row r="193" s="38" customFormat="true" ht="18" hidden="false" customHeight="true" outlineLevel="0" collapsed="false"/>
    <row r="194" s="38" customFormat="true" ht="18" hidden="false" customHeight="true" outlineLevel="0" collapsed="false"/>
    <row r="195" s="38" customFormat="true" ht="18" hidden="false" customHeight="true" outlineLevel="0" collapsed="false"/>
    <row r="196" s="38" customFormat="true" ht="18" hidden="false" customHeight="true" outlineLevel="0" collapsed="false"/>
    <row r="197" s="38" customFormat="true" ht="18" hidden="false" customHeight="true" outlineLevel="0" collapsed="false"/>
    <row r="198" s="38" customFormat="true" ht="18" hidden="false" customHeight="true" outlineLevel="0" collapsed="false"/>
    <row r="199" s="38" customFormat="true" ht="18" hidden="false" customHeight="true" outlineLevel="0" collapsed="false"/>
    <row r="200" s="38" customFormat="true" ht="18" hidden="false" customHeight="true" outlineLevel="0" collapsed="false"/>
    <row r="201" s="38" customFormat="true" ht="18" hidden="false" customHeight="true" outlineLevel="0" collapsed="false"/>
    <row r="202" s="38" customFormat="true" ht="18" hidden="false" customHeight="true" outlineLevel="0" collapsed="false"/>
    <row r="203" s="38" customFormat="true" ht="18" hidden="false" customHeight="true" outlineLevel="0" collapsed="false"/>
    <row r="204" s="38" customFormat="true" ht="18" hidden="false" customHeight="true" outlineLevel="0" collapsed="false"/>
    <row r="205" s="38" customFormat="true" ht="18" hidden="false" customHeight="true" outlineLevel="0" collapsed="false"/>
    <row r="206" s="38" customFormat="true" ht="18" hidden="false" customHeight="true" outlineLevel="0" collapsed="false"/>
  </sheetData>
  <mergeCells count="57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69:B69"/>
    <mergeCell ref="V69:W69"/>
    <mergeCell ref="A83:B83"/>
    <mergeCell ref="V83:W83"/>
    <mergeCell ref="A103:B103"/>
    <mergeCell ref="V103:W103"/>
    <mergeCell ref="A104:B104"/>
    <mergeCell ref="V104:W104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0:B110"/>
    <mergeCell ref="V110:W110"/>
    <mergeCell ref="A112:B112"/>
    <mergeCell ref="V112:W112"/>
    <mergeCell ref="A126:B126"/>
    <mergeCell ref="V126:W126"/>
    <mergeCell ref="A144:K144"/>
    <mergeCell ref="L144:W1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4" min="4" style="84" width="14.7"/>
    <col collapsed="false" customWidth="true" hidden="false" outlineLevel="0" max="8" min="5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50"/>
      <c r="B1" s="456"/>
      <c r="C1" s="457"/>
      <c r="D1" s="457"/>
      <c r="E1" s="457"/>
      <c r="F1" s="457"/>
      <c r="G1" s="457"/>
      <c r="H1" s="88" t="s">
        <v>667</v>
      </c>
    </row>
    <row r="2" customFormat="false" ht="4.5" hidden="false" customHeight="true" outlineLevel="0" collapsed="false">
      <c r="A2" s="418"/>
      <c r="B2" s="456"/>
      <c r="C2" s="457"/>
      <c r="D2" s="457"/>
      <c r="E2" s="457"/>
      <c r="F2" s="457"/>
      <c r="G2" s="457"/>
      <c r="H2" s="458"/>
    </row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68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3" t="s">
        <v>669</v>
      </c>
      <c r="B5" s="133"/>
      <c r="C5" s="133"/>
      <c r="D5" s="133"/>
      <c r="E5" s="133"/>
      <c r="F5" s="133"/>
      <c r="G5" s="133"/>
      <c r="H5" s="133"/>
    </row>
    <row r="6" customFormat="false" ht="9.95" hidden="false" customHeight="true" outlineLevel="0" collapsed="false">
      <c r="A6" s="1"/>
      <c r="B6" s="139"/>
      <c r="C6" s="138"/>
      <c r="D6" s="138"/>
      <c r="E6" s="138"/>
      <c r="F6" s="138"/>
      <c r="G6" s="138"/>
      <c r="H6" s="140"/>
    </row>
    <row r="7" customFormat="false" ht="9.95" hidden="false" customHeight="true" outlineLevel="0" collapsed="false">
      <c r="A7" s="109" t="s">
        <v>670</v>
      </c>
      <c r="B7" s="109"/>
      <c r="C7" s="109"/>
      <c r="D7" s="109"/>
      <c r="E7" s="109"/>
      <c r="F7" s="109"/>
      <c r="G7" s="109"/>
      <c r="H7" s="109"/>
    </row>
    <row r="8" customFormat="false" ht="9.95" hidden="false" customHeight="true" outlineLevel="0" collapsed="false">
      <c r="A8" s="459"/>
      <c r="B8" s="460"/>
      <c r="C8" s="459"/>
      <c r="D8" s="459"/>
      <c r="E8" s="459"/>
      <c r="F8" s="459"/>
      <c r="G8" s="459"/>
      <c r="H8" s="460"/>
    </row>
    <row r="9" customFormat="false" ht="9.95" hidden="false" customHeight="true" outlineLevel="0" collapsed="false">
      <c r="B9" s="141"/>
      <c r="H9" s="141"/>
    </row>
    <row r="10" s="38" customFormat="true" ht="12" hidden="false" customHeight="true" outlineLevel="0" collapsed="false">
      <c r="A10" s="461"/>
      <c r="B10" s="31"/>
      <c r="C10" s="462"/>
      <c r="D10" s="358" t="s">
        <v>314</v>
      </c>
      <c r="E10" s="358"/>
      <c r="F10" s="358"/>
      <c r="G10" s="358"/>
      <c r="H10" s="358"/>
    </row>
    <row r="11" s="38" customFormat="true" ht="9.95" hidden="false" customHeight="true" outlineLevel="0" collapsed="false">
      <c r="A11" s="179" t="s">
        <v>315</v>
      </c>
      <c r="B11" s="179"/>
      <c r="C11" s="383"/>
      <c r="D11" s="188" t="s">
        <v>316</v>
      </c>
      <c r="E11" s="188"/>
      <c r="F11" s="188"/>
      <c r="G11" s="188"/>
      <c r="H11" s="188"/>
    </row>
    <row r="12" s="38" customFormat="true" ht="12" hidden="false" customHeight="true" outlineLevel="0" collapsed="false">
      <c r="A12" s="29" t="s">
        <v>317</v>
      </c>
      <c r="B12" s="29"/>
      <c r="C12" s="180" t="s">
        <v>318</v>
      </c>
      <c r="D12" s="358" t="s">
        <v>319</v>
      </c>
      <c r="E12" s="358" t="s">
        <v>320</v>
      </c>
      <c r="F12" s="358"/>
      <c r="G12" s="358"/>
      <c r="H12" s="358" t="s">
        <v>671</v>
      </c>
    </row>
    <row r="13" s="38" customFormat="true" ht="9.95" hidden="false" customHeight="true" outlineLevel="0" collapsed="false">
      <c r="A13" s="65"/>
      <c r="B13" s="65"/>
      <c r="C13" s="180"/>
      <c r="D13" s="180" t="s">
        <v>3</v>
      </c>
      <c r="E13" s="194" t="s">
        <v>322</v>
      </c>
      <c r="F13" s="194"/>
      <c r="G13" s="194"/>
      <c r="H13" s="180" t="s">
        <v>321</v>
      </c>
    </row>
    <row r="14" s="38" customFormat="true" ht="12" hidden="false" customHeight="true" outlineLevel="0" collapsed="false">
      <c r="A14" s="179" t="s">
        <v>324</v>
      </c>
      <c r="B14" s="179"/>
      <c r="C14" s="180"/>
      <c r="D14" s="180" t="s">
        <v>672</v>
      </c>
      <c r="E14" s="180" t="s">
        <v>325</v>
      </c>
      <c r="F14" s="358" t="s">
        <v>326</v>
      </c>
      <c r="G14" s="358" t="s">
        <v>327</v>
      </c>
      <c r="H14" s="180" t="s">
        <v>323</v>
      </c>
    </row>
    <row r="15" s="38" customFormat="true" ht="9.95" hidden="false" customHeight="true" outlineLevel="0" collapsed="false">
      <c r="A15" s="183" t="s">
        <v>328</v>
      </c>
      <c r="B15" s="183"/>
      <c r="C15" s="188" t="s">
        <v>329</v>
      </c>
      <c r="D15" s="188" t="s">
        <v>673</v>
      </c>
      <c r="E15" s="180"/>
      <c r="F15" s="180"/>
      <c r="G15" s="180"/>
      <c r="H15" s="180"/>
    </row>
    <row r="16" s="38" customFormat="true" ht="9.95" hidden="false" customHeight="true" outlineLevel="0" collapsed="false">
      <c r="A16" s="356"/>
      <c r="B16" s="437"/>
      <c r="C16" s="438"/>
      <c r="D16" s="194" t="s">
        <v>674</v>
      </c>
      <c r="E16" s="194" t="s">
        <v>333</v>
      </c>
      <c r="F16" s="194" t="s">
        <v>334</v>
      </c>
      <c r="G16" s="194" t="s">
        <v>335</v>
      </c>
      <c r="H16" s="194" t="s">
        <v>675</v>
      </c>
    </row>
    <row r="17" s="38" customFormat="true" ht="6" hidden="false" customHeight="true" outlineLevel="0" collapsed="false">
      <c r="A17" s="365"/>
      <c r="B17" s="365"/>
      <c r="C17" s="365"/>
      <c r="D17" s="65"/>
      <c r="E17" s="65"/>
      <c r="F17" s="65"/>
      <c r="G17" s="65"/>
      <c r="H17" s="365"/>
    </row>
    <row r="18" s="38" customFormat="true" ht="9.95" hidden="false" customHeight="true" outlineLevel="0" collapsed="false">
      <c r="A18" s="365"/>
      <c r="B18" s="365"/>
      <c r="C18" s="65" t="s">
        <v>467</v>
      </c>
      <c r="D18" s="65"/>
      <c r="E18" s="65"/>
      <c r="F18" s="65"/>
      <c r="G18" s="65"/>
      <c r="H18" s="65"/>
    </row>
    <row r="19" s="38" customFormat="true" ht="6" hidden="false" customHeight="true" outlineLevel="0" collapsed="false">
      <c r="B19" s="365"/>
      <c r="C19" s="365"/>
      <c r="D19" s="463"/>
      <c r="E19" s="65"/>
      <c r="F19" s="65"/>
      <c r="G19" s="65"/>
      <c r="H19" s="365"/>
    </row>
    <row r="20" s="38" customFormat="true" ht="9.95" hidden="true" customHeight="true" outlineLevel="0" collapsed="false">
      <c r="A20" s="65" t="n">
        <v>1993</v>
      </c>
      <c r="B20" s="65"/>
      <c r="C20" s="398" t="n">
        <v>1470542</v>
      </c>
      <c r="D20" s="50" t="n">
        <v>72704</v>
      </c>
      <c r="E20" s="50" t="n">
        <v>1355614</v>
      </c>
      <c r="F20" s="50" t="n">
        <v>683366</v>
      </c>
      <c r="G20" s="50" t="n">
        <v>672248</v>
      </c>
      <c r="H20" s="50" t="n">
        <v>42224</v>
      </c>
    </row>
    <row r="21" s="38" customFormat="true" ht="9.95" hidden="true" customHeight="true" outlineLevel="0" collapsed="false">
      <c r="A21" s="65" t="n">
        <v>1994</v>
      </c>
      <c r="B21" s="65"/>
      <c r="C21" s="398" t="n">
        <v>1665989</v>
      </c>
      <c r="D21" s="50" t="n">
        <v>70588</v>
      </c>
      <c r="E21" s="50" t="n">
        <v>1547016</v>
      </c>
      <c r="F21" s="50" t="n">
        <v>813155</v>
      </c>
      <c r="G21" s="50" t="n">
        <v>733861</v>
      </c>
      <c r="H21" s="50" t="n">
        <v>48385</v>
      </c>
    </row>
    <row r="22" s="38" customFormat="true" ht="9.95" hidden="false" customHeight="true" outlineLevel="0" collapsed="false">
      <c r="A22" s="65" t="n">
        <v>1995</v>
      </c>
      <c r="B22" s="65"/>
      <c r="C22" s="398" t="n">
        <v>1773230</v>
      </c>
      <c r="D22" s="50" t="n">
        <v>81970</v>
      </c>
      <c r="E22" s="50" t="n">
        <v>1648178</v>
      </c>
      <c r="F22" s="50" t="n">
        <v>860118</v>
      </c>
      <c r="G22" s="50" t="n">
        <v>788060</v>
      </c>
      <c r="H22" s="50" t="n">
        <v>43082</v>
      </c>
    </row>
    <row r="23" s="38" customFormat="true" ht="9.95" hidden="false" customHeight="true" outlineLevel="0" collapsed="false">
      <c r="A23" s="65" t="n">
        <v>1996</v>
      </c>
      <c r="B23" s="65"/>
      <c r="C23" s="398" t="n">
        <v>1858531</v>
      </c>
      <c r="D23" s="50" t="n">
        <v>96485</v>
      </c>
      <c r="E23" s="50" t="n">
        <v>1719754</v>
      </c>
      <c r="F23" s="50" t="n">
        <v>903487</v>
      </c>
      <c r="G23" s="50" t="n">
        <v>816266</v>
      </c>
      <c r="H23" s="50" t="n">
        <v>42293</v>
      </c>
    </row>
    <row r="24" s="38" customFormat="true" ht="9.95" hidden="false" customHeight="true" outlineLevel="0" collapsed="false">
      <c r="A24" s="65" t="n">
        <v>1997</v>
      </c>
      <c r="B24" s="65"/>
      <c r="C24" s="398" t="n">
        <v>2003539</v>
      </c>
      <c r="D24" s="50" t="n">
        <v>94086</v>
      </c>
      <c r="E24" s="50" t="n">
        <v>1868168</v>
      </c>
      <c r="F24" s="50" t="n">
        <v>991885</v>
      </c>
      <c r="G24" s="50" t="n">
        <v>876283</v>
      </c>
      <c r="H24" s="50" t="n">
        <v>41285</v>
      </c>
    </row>
    <row r="25" s="38" customFormat="true" ht="9.95" hidden="false" customHeight="true" outlineLevel="0" collapsed="false">
      <c r="A25" s="65" t="n">
        <v>1998</v>
      </c>
      <c r="B25" s="65"/>
      <c r="C25" s="398" t="n">
        <v>1926686</v>
      </c>
      <c r="D25" s="50" t="n">
        <v>80295</v>
      </c>
      <c r="E25" s="50" t="n">
        <v>1810057</v>
      </c>
      <c r="F25" s="50" t="n">
        <v>946165</v>
      </c>
      <c r="G25" s="50" t="n">
        <v>863892</v>
      </c>
      <c r="H25" s="50" t="n">
        <v>36390</v>
      </c>
    </row>
    <row r="26" s="38" customFormat="true" ht="9.75" hidden="false" customHeight="true" outlineLevel="0" collapsed="false">
      <c r="A26" s="65" t="n">
        <v>1999</v>
      </c>
      <c r="B26" s="65"/>
      <c r="C26" s="398" t="n">
        <v>2022968</v>
      </c>
      <c r="D26" s="50" t="n">
        <v>86098</v>
      </c>
      <c r="E26" s="50" t="n">
        <v>1906148</v>
      </c>
      <c r="F26" s="50" t="n">
        <v>996874</v>
      </c>
      <c r="G26" s="50" t="n">
        <v>909274</v>
      </c>
      <c r="H26" s="50" t="n">
        <v>30722</v>
      </c>
    </row>
    <row r="27" s="38" customFormat="true" ht="9.75" hidden="false" customHeight="true" outlineLevel="0" collapsed="false">
      <c r="A27" s="65" t="n">
        <v>2000</v>
      </c>
      <c r="B27" s="65"/>
      <c r="C27" s="398" t="n">
        <v>2220062</v>
      </c>
      <c r="D27" s="50" t="n">
        <v>91619</v>
      </c>
      <c r="E27" s="50" t="n">
        <v>2104916</v>
      </c>
      <c r="F27" s="50" t="n">
        <v>1114171</v>
      </c>
      <c r="G27" s="50" t="n">
        <v>990745</v>
      </c>
      <c r="H27" s="50" t="n">
        <v>23527</v>
      </c>
    </row>
    <row r="28" s="38" customFormat="true" ht="9.75" hidden="false" customHeight="true" outlineLevel="0" collapsed="false">
      <c r="A28" s="65" t="n">
        <v>2001</v>
      </c>
      <c r="B28" s="65"/>
      <c r="C28" s="398" t="n">
        <v>2127790</v>
      </c>
      <c r="D28" s="50" t="n">
        <v>81435</v>
      </c>
      <c r="E28" s="50" t="n">
        <v>2022287</v>
      </c>
      <c r="F28" s="50" t="n">
        <v>1080237</v>
      </c>
      <c r="G28" s="50" t="n">
        <v>942050</v>
      </c>
      <c r="H28" s="50" t="n">
        <v>24068</v>
      </c>
    </row>
    <row r="29" s="38" customFormat="true" ht="9.75" hidden="false" customHeight="true" outlineLevel="0" collapsed="false">
      <c r="A29" s="179" t="n">
        <v>2002</v>
      </c>
      <c r="B29" s="179"/>
      <c r="C29" s="50" t="n">
        <v>2236963</v>
      </c>
      <c r="D29" s="50" t="n">
        <v>77312</v>
      </c>
      <c r="E29" s="50" t="n">
        <f aca="false">SUM(F29:G29)</f>
        <v>2120133</v>
      </c>
      <c r="F29" s="50" t="n">
        <v>1121855</v>
      </c>
      <c r="G29" s="50" t="n">
        <v>998278</v>
      </c>
      <c r="H29" s="50" t="n">
        <v>39518</v>
      </c>
    </row>
    <row r="30" s="38" customFormat="true" ht="8.1" hidden="true" customHeight="true" outlineLevel="0" collapsed="false">
      <c r="B30" s="299"/>
      <c r="C30" s="50"/>
      <c r="D30" s="50"/>
      <c r="E30" s="50"/>
      <c r="F30" s="50"/>
      <c r="G30" s="50"/>
      <c r="H30" s="50"/>
      <c r="I30" s="365"/>
    </row>
    <row r="31" s="38" customFormat="true" ht="9.95" hidden="true" customHeight="true" outlineLevel="0" collapsed="false">
      <c r="A31" s="38" t="n">
        <v>2001</v>
      </c>
      <c r="B31" s="299"/>
      <c r="C31" s="50"/>
      <c r="D31" s="50"/>
      <c r="E31" s="50"/>
      <c r="F31" s="50"/>
      <c r="G31" s="50"/>
      <c r="H31" s="50"/>
      <c r="I31" s="365"/>
    </row>
    <row r="32" s="38" customFormat="true" ht="9.95" hidden="true" customHeight="true" outlineLevel="0" collapsed="false">
      <c r="B32" s="299" t="s">
        <v>337</v>
      </c>
      <c r="C32" s="50" t="n">
        <v>164174</v>
      </c>
      <c r="D32" s="50" t="n">
        <v>7317</v>
      </c>
      <c r="E32" s="50" t="n">
        <v>154887</v>
      </c>
      <c r="F32" s="50" t="n">
        <v>80119</v>
      </c>
      <c r="G32" s="50" t="n">
        <v>74768</v>
      </c>
      <c r="H32" s="50" t="n">
        <v>1970</v>
      </c>
      <c r="I32" s="365"/>
    </row>
    <row r="33" s="38" customFormat="true" ht="9.95" hidden="true" customHeight="true" outlineLevel="0" collapsed="false">
      <c r="B33" s="299" t="s">
        <v>338</v>
      </c>
      <c r="C33" s="50" t="n">
        <v>175442</v>
      </c>
      <c r="D33" s="50" t="n">
        <v>6684</v>
      </c>
      <c r="E33" s="50" t="n">
        <v>167068</v>
      </c>
      <c r="F33" s="50" t="n">
        <v>88395</v>
      </c>
      <c r="G33" s="50" t="n">
        <v>78673</v>
      </c>
      <c r="H33" s="50" t="n">
        <v>1690</v>
      </c>
      <c r="I33" s="365"/>
    </row>
    <row r="34" s="38" customFormat="true" ht="9.95" hidden="true" customHeight="true" outlineLevel="0" collapsed="false">
      <c r="B34" s="299" t="s">
        <v>339</v>
      </c>
      <c r="C34" s="50" t="n">
        <v>200240</v>
      </c>
      <c r="D34" s="50" t="n">
        <v>7329</v>
      </c>
      <c r="E34" s="50" t="n">
        <v>191095</v>
      </c>
      <c r="F34" s="50" t="n">
        <v>100339</v>
      </c>
      <c r="G34" s="50" t="n">
        <v>90756</v>
      </c>
      <c r="H34" s="50" t="n">
        <v>1816</v>
      </c>
      <c r="I34" s="365"/>
    </row>
    <row r="35" s="38" customFormat="true" ht="9.95" hidden="true" customHeight="true" outlineLevel="0" collapsed="false">
      <c r="B35" s="299" t="s">
        <v>340</v>
      </c>
      <c r="C35" s="50" t="n">
        <v>174249</v>
      </c>
      <c r="D35" s="50" t="n">
        <v>6551</v>
      </c>
      <c r="E35" s="50" t="n">
        <f aca="false">SUM(F35:G35)</f>
        <v>166265</v>
      </c>
      <c r="F35" s="50" t="n">
        <v>88759</v>
      </c>
      <c r="G35" s="50" t="n">
        <v>77506</v>
      </c>
      <c r="H35" s="50" t="n">
        <v>1433</v>
      </c>
      <c r="I35" s="365"/>
    </row>
    <row r="36" s="38" customFormat="true" ht="9.95" hidden="true" customHeight="true" outlineLevel="0" collapsed="false">
      <c r="B36" s="299" t="s">
        <v>248</v>
      </c>
      <c r="C36" s="50" t="n">
        <v>171486</v>
      </c>
      <c r="D36" s="50" t="n">
        <v>6561</v>
      </c>
      <c r="E36" s="50" t="n">
        <f aca="false">SUM(F36:G36)</f>
        <v>163469</v>
      </c>
      <c r="F36" s="50" t="n">
        <v>89445</v>
      </c>
      <c r="G36" s="50" t="n">
        <v>74024</v>
      </c>
      <c r="H36" s="50" t="n">
        <v>1456</v>
      </c>
      <c r="I36" s="365"/>
    </row>
    <row r="37" s="38" customFormat="true" ht="9.95" hidden="true" customHeight="true" outlineLevel="0" collapsed="false">
      <c r="B37" s="299" t="s">
        <v>341</v>
      </c>
      <c r="C37" s="50" t="n">
        <v>174196</v>
      </c>
      <c r="D37" s="50" t="n">
        <v>6766</v>
      </c>
      <c r="E37" s="50" t="n">
        <v>165947</v>
      </c>
      <c r="F37" s="50" t="n">
        <v>91650</v>
      </c>
      <c r="G37" s="50" t="n">
        <v>74297</v>
      </c>
      <c r="H37" s="50" t="n">
        <v>1483</v>
      </c>
      <c r="I37" s="365"/>
    </row>
    <row r="38" s="38" customFormat="true" ht="9.95" hidden="true" customHeight="true" outlineLevel="0" collapsed="false">
      <c r="B38" s="299" t="s">
        <v>342</v>
      </c>
      <c r="C38" s="50" t="n">
        <v>174182</v>
      </c>
      <c r="D38" s="50" t="n">
        <v>7059</v>
      </c>
      <c r="E38" s="50" t="n">
        <v>165389</v>
      </c>
      <c r="F38" s="50" t="n">
        <v>92625</v>
      </c>
      <c r="G38" s="50" t="n">
        <v>72764</v>
      </c>
      <c r="H38" s="50" t="n">
        <v>1734</v>
      </c>
      <c r="I38" s="365"/>
    </row>
    <row r="39" s="38" customFormat="true" ht="9.95" hidden="true" customHeight="true" outlineLevel="0" collapsed="false">
      <c r="B39" s="299" t="s">
        <v>343</v>
      </c>
      <c r="C39" s="50" t="n">
        <v>165525</v>
      </c>
      <c r="D39" s="50" t="n">
        <v>6448</v>
      </c>
      <c r="E39" s="50" t="n">
        <f aca="false">SUM(F39:G39)</f>
        <v>157364</v>
      </c>
      <c r="F39" s="50" t="n">
        <v>85009</v>
      </c>
      <c r="G39" s="50" t="n">
        <v>72355</v>
      </c>
      <c r="H39" s="50" t="n">
        <v>1713</v>
      </c>
      <c r="I39" s="365"/>
    </row>
    <row r="40" s="38" customFormat="true" ht="9.95" hidden="true" customHeight="true" outlineLevel="0" collapsed="false">
      <c r="B40" s="299" t="s">
        <v>475</v>
      </c>
      <c r="C40" s="50" t="n">
        <v>171193</v>
      </c>
      <c r="D40" s="50" t="n">
        <v>6402</v>
      </c>
      <c r="E40" s="50" t="n">
        <f aca="false">SUM(F40:G40)</f>
        <v>162716</v>
      </c>
      <c r="F40" s="50" t="n">
        <v>86332</v>
      </c>
      <c r="G40" s="50" t="n">
        <v>76384</v>
      </c>
      <c r="H40" s="50" t="n">
        <v>2075</v>
      </c>
      <c r="I40" s="365"/>
    </row>
    <row r="41" s="38" customFormat="true" ht="9.95" hidden="true" customHeight="true" outlineLevel="0" collapsed="false">
      <c r="B41" s="299" t="s">
        <v>345</v>
      </c>
      <c r="C41" s="50" t="n">
        <v>191440</v>
      </c>
      <c r="D41" s="50" t="n">
        <v>7248</v>
      </c>
      <c r="E41" s="50" t="n">
        <f aca="false">SUM(F41:G41)</f>
        <v>182009</v>
      </c>
      <c r="F41" s="50" t="n">
        <v>98146</v>
      </c>
      <c r="G41" s="50" t="n">
        <v>83863</v>
      </c>
      <c r="H41" s="50" t="n">
        <v>2183</v>
      </c>
      <c r="I41" s="365"/>
    </row>
    <row r="42" s="38" customFormat="true" ht="9.95" hidden="true" customHeight="true" outlineLevel="0" collapsed="false">
      <c r="B42" s="299" t="s">
        <v>346</v>
      </c>
      <c r="C42" s="48" t="n">
        <v>191056</v>
      </c>
      <c r="D42" s="48" t="n">
        <v>7090</v>
      </c>
      <c r="E42" s="48" t="n">
        <f aca="false">SUM(F42:G42)</f>
        <v>180596</v>
      </c>
      <c r="F42" s="48" t="n">
        <v>94613</v>
      </c>
      <c r="G42" s="48" t="n">
        <v>85983</v>
      </c>
      <c r="H42" s="48" t="n">
        <v>3370</v>
      </c>
      <c r="I42" s="365"/>
    </row>
    <row r="43" s="38" customFormat="true" ht="9.95" hidden="true" customHeight="true" outlineLevel="0" collapsed="false">
      <c r="B43" s="299" t="s">
        <v>347</v>
      </c>
      <c r="C43" s="48" t="n">
        <v>174610</v>
      </c>
      <c r="D43" s="48" t="n">
        <v>5980</v>
      </c>
      <c r="E43" s="48" t="n">
        <f aca="false">SUM(F43:G43)</f>
        <v>165485</v>
      </c>
      <c r="F43" s="48" t="n">
        <v>84806</v>
      </c>
      <c r="G43" s="48" t="n">
        <v>80679</v>
      </c>
      <c r="H43" s="48" t="n">
        <v>3145</v>
      </c>
      <c r="I43" s="365"/>
    </row>
    <row r="44" s="38" customFormat="true" ht="8.1" hidden="false" customHeight="true" outlineLevel="0" collapsed="false">
      <c r="B44" s="299"/>
      <c r="C44" s="50"/>
      <c r="D44" s="50"/>
      <c r="E44" s="50"/>
      <c r="F44" s="50"/>
      <c r="G44" s="50"/>
      <c r="H44" s="50"/>
      <c r="I44" s="365"/>
    </row>
    <row r="45" s="38" customFormat="true" ht="9.95" hidden="false" customHeight="true" outlineLevel="0" collapsed="false">
      <c r="A45" s="38" t="n">
        <v>2002</v>
      </c>
      <c r="B45" s="299"/>
      <c r="C45" s="50"/>
      <c r="D45" s="50"/>
      <c r="E45" s="50"/>
      <c r="F45" s="50"/>
      <c r="G45" s="50"/>
      <c r="H45" s="50"/>
      <c r="I45" s="365"/>
    </row>
    <row r="46" s="38" customFormat="true" ht="9.95" hidden="true" customHeight="true" outlineLevel="0" collapsed="false">
      <c r="B46" s="299" t="s">
        <v>337</v>
      </c>
      <c r="C46" s="48" t="n">
        <v>158970</v>
      </c>
      <c r="D46" s="48" t="n">
        <v>6219</v>
      </c>
      <c r="E46" s="48" t="n">
        <f aca="false">SUM(G46+F46)</f>
        <v>149716</v>
      </c>
      <c r="F46" s="48" t="n">
        <v>77356</v>
      </c>
      <c r="G46" s="48" t="n">
        <v>72360</v>
      </c>
      <c r="H46" s="48" t="n">
        <v>3035</v>
      </c>
      <c r="I46" s="365"/>
    </row>
    <row r="47" s="38" customFormat="true" ht="9.95" hidden="true" customHeight="true" outlineLevel="0" collapsed="false">
      <c r="B47" s="299" t="s">
        <v>338</v>
      </c>
      <c r="C47" s="48" t="n">
        <v>167259</v>
      </c>
      <c r="D47" s="48" t="n">
        <v>6194</v>
      </c>
      <c r="E47" s="48" t="n">
        <f aca="false">SUM(G47+F47)</f>
        <v>158470</v>
      </c>
      <c r="F47" s="48" t="n">
        <v>83367</v>
      </c>
      <c r="G47" s="48" t="n">
        <v>75103</v>
      </c>
      <c r="H47" s="48" t="n">
        <v>2595</v>
      </c>
      <c r="I47" s="365"/>
    </row>
    <row r="48" s="38" customFormat="true" ht="9.95" hidden="true" customHeight="true" outlineLevel="0" collapsed="false">
      <c r="B48" s="299" t="s">
        <v>339</v>
      </c>
      <c r="C48" s="48" t="n">
        <v>196941</v>
      </c>
      <c r="D48" s="48" t="n">
        <v>7167</v>
      </c>
      <c r="E48" s="48" t="n">
        <f aca="false">SUM(G48+F48)</f>
        <v>187014</v>
      </c>
      <c r="F48" s="48" t="n">
        <v>97255</v>
      </c>
      <c r="G48" s="48" t="n">
        <v>89759</v>
      </c>
      <c r="H48" s="48" t="n">
        <v>2760</v>
      </c>
      <c r="I48" s="365"/>
    </row>
    <row r="49" s="38" customFormat="true" ht="9.95" hidden="true" customHeight="true" outlineLevel="0" collapsed="false">
      <c r="B49" s="299" t="s">
        <v>340</v>
      </c>
      <c r="C49" s="48" t="n">
        <v>180952</v>
      </c>
      <c r="D49" s="48" t="n">
        <v>6893</v>
      </c>
      <c r="E49" s="48" t="n">
        <f aca="false">SUM(G49+F49)</f>
        <v>171267</v>
      </c>
      <c r="F49" s="48" t="n">
        <v>89796</v>
      </c>
      <c r="G49" s="48" t="n">
        <v>81471</v>
      </c>
      <c r="H49" s="48" t="n">
        <v>2792</v>
      </c>
      <c r="I49" s="365"/>
    </row>
    <row r="50" s="38" customFormat="true" ht="9.95" hidden="false" customHeight="true" outlineLevel="0" collapsed="false">
      <c r="B50" s="299" t="s">
        <v>248</v>
      </c>
      <c r="C50" s="48" t="n">
        <v>181904</v>
      </c>
      <c r="D50" s="48" t="n">
        <v>6371</v>
      </c>
      <c r="E50" s="48" t="n">
        <f aca="false">SUM(G50+F50)</f>
        <v>172320</v>
      </c>
      <c r="F50" s="48" t="n">
        <v>92834</v>
      </c>
      <c r="G50" s="48" t="n">
        <v>79486</v>
      </c>
      <c r="H50" s="48" t="n">
        <v>3213</v>
      </c>
      <c r="I50" s="365"/>
    </row>
    <row r="51" s="38" customFormat="true" ht="9.95" hidden="false" customHeight="true" outlineLevel="0" collapsed="false">
      <c r="B51" s="299" t="s">
        <v>341</v>
      </c>
      <c r="C51" s="48" t="n">
        <v>189918</v>
      </c>
      <c r="D51" s="48" t="n">
        <v>6680</v>
      </c>
      <c r="E51" s="48" t="n">
        <f aca="false">SUM(G51+F51)</f>
        <v>179885</v>
      </c>
      <c r="F51" s="48" t="n">
        <v>97495</v>
      </c>
      <c r="G51" s="48" t="n">
        <v>82390</v>
      </c>
      <c r="H51" s="48" t="n">
        <v>3353</v>
      </c>
      <c r="I51" s="365"/>
    </row>
    <row r="52" s="38" customFormat="true" ht="9.95" hidden="false" customHeight="true" outlineLevel="0" collapsed="false">
      <c r="B52" s="299" t="s">
        <v>342</v>
      </c>
      <c r="C52" s="48" t="n">
        <v>189206</v>
      </c>
      <c r="D52" s="48" t="n">
        <v>6516</v>
      </c>
      <c r="E52" s="48" t="n">
        <f aca="false">SUM(G52+F52)</f>
        <v>179432</v>
      </c>
      <c r="F52" s="48" t="n">
        <v>98499</v>
      </c>
      <c r="G52" s="48" t="n">
        <v>80933</v>
      </c>
      <c r="H52" s="48" t="n">
        <v>3258</v>
      </c>
      <c r="I52" s="365"/>
    </row>
    <row r="53" s="38" customFormat="true" ht="9.95" hidden="false" customHeight="true" outlineLevel="0" collapsed="false">
      <c r="B53" s="299" t="s">
        <v>343</v>
      </c>
      <c r="C53" s="48" t="n">
        <v>180375</v>
      </c>
      <c r="D53" s="48" t="n">
        <v>6190</v>
      </c>
      <c r="E53" s="48" t="n">
        <f aca="false">SUM(G53+F53)</f>
        <v>171030</v>
      </c>
      <c r="F53" s="48" t="n">
        <v>90725</v>
      </c>
      <c r="G53" s="48" t="n">
        <v>80305</v>
      </c>
      <c r="H53" s="48" t="n">
        <v>3155</v>
      </c>
      <c r="I53" s="365"/>
    </row>
    <row r="54" s="38" customFormat="true" ht="9.95" hidden="false" customHeight="true" outlineLevel="0" collapsed="false">
      <c r="B54" s="299" t="s">
        <v>475</v>
      </c>
      <c r="C54" s="48" t="n">
        <v>193264</v>
      </c>
      <c r="D54" s="48" t="n">
        <v>6603</v>
      </c>
      <c r="E54" s="48" t="n">
        <f aca="false">SUM(G54+F54)</f>
        <v>183028</v>
      </c>
      <c r="F54" s="48" t="n">
        <v>96279</v>
      </c>
      <c r="G54" s="48" t="n">
        <v>86749</v>
      </c>
      <c r="H54" s="48" t="n">
        <v>3633</v>
      </c>
      <c r="I54" s="365"/>
    </row>
    <row r="55" s="38" customFormat="true" ht="9.95" hidden="false" customHeight="true" outlineLevel="0" collapsed="false">
      <c r="B55" s="299" t="s">
        <v>345</v>
      </c>
      <c r="C55" s="48" t="n">
        <v>207311</v>
      </c>
      <c r="D55" s="48" t="n">
        <v>6373</v>
      </c>
      <c r="E55" s="48" t="n">
        <f aca="false">SUM(G55+F55)</f>
        <v>196755</v>
      </c>
      <c r="F55" s="48" t="n">
        <v>103775</v>
      </c>
      <c r="G55" s="48" t="n">
        <v>92980</v>
      </c>
      <c r="H55" s="48" t="n">
        <v>4183</v>
      </c>
      <c r="I55" s="365"/>
    </row>
    <row r="56" s="38" customFormat="true" ht="9.95" hidden="false" customHeight="true" outlineLevel="0" collapsed="false">
      <c r="B56" s="299" t="s">
        <v>346</v>
      </c>
      <c r="C56" s="48" t="n">
        <v>208278</v>
      </c>
      <c r="D56" s="48" t="n">
        <v>6445</v>
      </c>
      <c r="E56" s="48" t="n">
        <f aca="false">SUM(G56+F56)</f>
        <v>197907</v>
      </c>
      <c r="F56" s="48" t="n">
        <v>103376</v>
      </c>
      <c r="G56" s="48" t="n">
        <v>94531</v>
      </c>
      <c r="H56" s="48" t="n">
        <v>3926</v>
      </c>
      <c r="I56" s="365"/>
    </row>
    <row r="57" s="38" customFormat="true" ht="9.95" hidden="false" customHeight="true" outlineLevel="0" collapsed="false">
      <c r="B57" s="299" t="s">
        <v>347</v>
      </c>
      <c r="C57" s="48" t="n">
        <v>182587</v>
      </c>
      <c r="D57" s="48" t="n">
        <v>5662</v>
      </c>
      <c r="E57" s="48" t="n">
        <f aca="false">SUM(G57+F57)</f>
        <v>173310</v>
      </c>
      <c r="F57" s="48" t="n">
        <v>91099</v>
      </c>
      <c r="G57" s="48" t="n">
        <v>82211</v>
      </c>
      <c r="H57" s="48" t="n">
        <v>3615</v>
      </c>
      <c r="I57" s="365"/>
    </row>
    <row r="58" s="38" customFormat="true" ht="9.95" hidden="false" customHeight="true" outlineLevel="0" collapsed="false">
      <c r="B58" s="299"/>
      <c r="C58" s="50"/>
      <c r="D58" s="50"/>
      <c r="E58" s="50"/>
      <c r="F58" s="50"/>
      <c r="G58" s="50"/>
      <c r="H58" s="50"/>
      <c r="I58" s="365"/>
    </row>
    <row r="59" s="38" customFormat="true" ht="9.95" hidden="false" customHeight="true" outlineLevel="0" collapsed="false">
      <c r="A59" s="38" t="n">
        <v>2003</v>
      </c>
      <c r="B59" s="299"/>
      <c r="C59" s="50"/>
      <c r="D59" s="50"/>
      <c r="E59" s="50"/>
      <c r="F59" s="50"/>
      <c r="G59" s="50"/>
      <c r="H59" s="50"/>
      <c r="I59" s="365"/>
    </row>
    <row r="60" s="38" customFormat="true" ht="9.95" hidden="false" customHeight="true" outlineLevel="0" collapsed="false">
      <c r="B60" s="299" t="s">
        <v>337</v>
      </c>
      <c r="C60" s="48" t="n">
        <v>169853</v>
      </c>
      <c r="D60" s="48" t="n">
        <v>5712</v>
      </c>
      <c r="E60" s="48" t="n">
        <f aca="false">SUM(F60:G60)</f>
        <v>161008</v>
      </c>
      <c r="F60" s="48" t="n">
        <v>82728</v>
      </c>
      <c r="G60" s="48" t="n">
        <v>78280</v>
      </c>
      <c r="H60" s="48" t="n">
        <v>3133</v>
      </c>
      <c r="I60" s="365"/>
    </row>
    <row r="61" s="38" customFormat="true" ht="9.95" hidden="false" customHeight="true" outlineLevel="0" collapsed="false">
      <c r="B61" s="299" t="s">
        <v>338</v>
      </c>
      <c r="C61" s="48" t="n">
        <v>183491</v>
      </c>
      <c r="D61" s="48" t="n">
        <v>5552</v>
      </c>
      <c r="E61" s="48" t="n">
        <f aca="false">SUM(F61:G61)</f>
        <v>174681</v>
      </c>
      <c r="F61" s="48" t="n">
        <v>92732</v>
      </c>
      <c r="G61" s="48" t="n">
        <v>81949</v>
      </c>
      <c r="H61" s="48" t="n">
        <v>3258</v>
      </c>
      <c r="I61" s="365"/>
    </row>
    <row r="62" s="38" customFormat="true" ht="9.95" hidden="false" customHeight="true" outlineLevel="0" collapsed="false">
      <c r="B62" s="299" t="s">
        <v>339</v>
      </c>
      <c r="C62" s="48" t="n">
        <v>212139</v>
      </c>
      <c r="D62" s="48" t="n">
        <v>6028</v>
      </c>
      <c r="E62" s="48" t="n">
        <f aca="false">SUM(F62:G62)</f>
        <v>202207</v>
      </c>
      <c r="F62" s="48" t="n">
        <v>103459</v>
      </c>
      <c r="G62" s="48" t="n">
        <v>98748</v>
      </c>
      <c r="H62" s="48" t="n">
        <v>3904</v>
      </c>
      <c r="I62" s="365"/>
    </row>
    <row r="63" s="38" customFormat="true" ht="9.95" hidden="false" customHeight="true" outlineLevel="0" collapsed="false">
      <c r="B63" s="299" t="s">
        <v>340</v>
      </c>
      <c r="C63" s="48" t="n">
        <v>185138</v>
      </c>
      <c r="D63" s="48" t="n">
        <v>5391</v>
      </c>
      <c r="E63" s="48" t="n">
        <f aca="false">SUM(F63:G63)</f>
        <v>176553</v>
      </c>
      <c r="F63" s="48" t="n">
        <v>88827</v>
      </c>
      <c r="G63" s="48" t="n">
        <v>87726</v>
      </c>
      <c r="H63" s="48" t="n">
        <v>3194</v>
      </c>
      <c r="I63" s="365"/>
    </row>
    <row r="64" s="38" customFormat="true" ht="9.95" hidden="false" customHeight="true" outlineLevel="0" collapsed="false">
      <c r="B64" s="299" t="s">
        <v>248</v>
      </c>
      <c r="C64" s="48" t="n">
        <v>188865</v>
      </c>
      <c r="D64" s="48" t="n">
        <v>5085</v>
      </c>
      <c r="E64" s="48" t="n">
        <f aca="false">SUM(F64:G64)</f>
        <v>181053</v>
      </c>
      <c r="F64" s="48" t="n">
        <v>95493</v>
      </c>
      <c r="G64" s="48" t="n">
        <v>85560</v>
      </c>
      <c r="H64" s="48" t="n">
        <v>2727</v>
      </c>
      <c r="I64" s="365"/>
    </row>
    <row r="65" s="38" customFormat="true" ht="9.95" hidden="true" customHeight="true" outlineLevel="0" collapsed="false">
      <c r="B65" s="299" t="s">
        <v>341</v>
      </c>
      <c r="C65" s="50"/>
      <c r="D65" s="50"/>
      <c r="E65" s="50"/>
      <c r="F65" s="50"/>
      <c r="G65" s="50"/>
      <c r="H65" s="50"/>
      <c r="I65" s="365"/>
    </row>
    <row r="66" s="38" customFormat="true" ht="9.95" hidden="true" customHeight="true" outlineLevel="0" collapsed="false">
      <c r="B66" s="299" t="s">
        <v>342</v>
      </c>
      <c r="C66" s="50"/>
      <c r="D66" s="50"/>
      <c r="E66" s="50"/>
      <c r="F66" s="50"/>
      <c r="G66" s="50"/>
      <c r="H66" s="50"/>
      <c r="I66" s="365"/>
    </row>
    <row r="67" s="38" customFormat="true" ht="9.95" hidden="true" customHeight="true" outlineLevel="0" collapsed="false">
      <c r="B67" s="299" t="s">
        <v>343</v>
      </c>
      <c r="C67" s="50"/>
      <c r="D67" s="50"/>
      <c r="E67" s="50"/>
      <c r="F67" s="50"/>
      <c r="G67" s="50"/>
      <c r="H67" s="50"/>
      <c r="I67" s="365"/>
    </row>
    <row r="68" s="38" customFormat="true" ht="9.95" hidden="true" customHeight="true" outlineLevel="0" collapsed="false">
      <c r="B68" s="299" t="s">
        <v>475</v>
      </c>
      <c r="C68" s="50"/>
      <c r="D68" s="50"/>
      <c r="E68" s="50"/>
      <c r="F68" s="50"/>
      <c r="G68" s="50"/>
      <c r="H68" s="50"/>
      <c r="I68" s="365"/>
    </row>
    <row r="69" s="38" customFormat="true" ht="9.95" hidden="true" customHeight="true" outlineLevel="0" collapsed="false">
      <c r="B69" s="299" t="s">
        <v>345</v>
      </c>
      <c r="C69" s="50"/>
      <c r="D69" s="50"/>
      <c r="E69" s="50"/>
      <c r="F69" s="50"/>
      <c r="G69" s="50"/>
      <c r="H69" s="50"/>
      <c r="I69" s="365"/>
    </row>
    <row r="70" s="38" customFormat="true" ht="9.95" hidden="true" customHeight="true" outlineLevel="0" collapsed="false">
      <c r="B70" s="299" t="s">
        <v>346</v>
      </c>
      <c r="C70" s="50"/>
      <c r="D70" s="50"/>
      <c r="E70" s="50"/>
      <c r="F70" s="50"/>
      <c r="G70" s="50"/>
      <c r="H70" s="50"/>
      <c r="I70" s="365"/>
    </row>
    <row r="71" s="38" customFormat="true" ht="9.95" hidden="true" customHeight="true" outlineLevel="0" collapsed="false">
      <c r="B71" s="299" t="s">
        <v>347</v>
      </c>
      <c r="C71" s="50"/>
      <c r="D71" s="50"/>
      <c r="E71" s="50"/>
      <c r="F71" s="50"/>
      <c r="G71" s="50"/>
      <c r="H71" s="50"/>
      <c r="I71" s="365"/>
    </row>
    <row r="72" s="38" customFormat="true" ht="9.95" hidden="false" customHeight="true" outlineLevel="0" collapsed="false">
      <c r="B72" s="299"/>
      <c r="C72" s="50"/>
      <c r="D72" s="50"/>
      <c r="E72" s="50"/>
      <c r="F72" s="50"/>
      <c r="G72" s="50"/>
      <c r="H72" s="50"/>
      <c r="I72" s="365"/>
    </row>
    <row r="73" s="38" customFormat="true" ht="9.95" hidden="false" customHeight="true" outlineLevel="0" collapsed="false">
      <c r="A73" s="38" t="str">
        <f aca="false">IF(C71&gt;0,"Jan. - Dez.",IF(C70&gt;0,"Jan. - Nov.",IF(C69&gt;0,"Jan. - Okt.",IF(C68&gt;0,"Jan. - Sep.",IF(C67,"Jan. - Aug.",IF(C66&gt;0,"Jan. - Jul.",IF(C65&gt;0,"Jan. - Jun.",A74)))))))</f>
        <v>Jan. - Mai</v>
      </c>
      <c r="B73" s="299"/>
      <c r="C73" s="50" t="n">
        <f aca="false">SUM(C60:C71)</f>
        <v>939486</v>
      </c>
      <c r="D73" s="50" t="n">
        <f aca="false">SUM(D60:D71)</f>
        <v>27768</v>
      </c>
      <c r="E73" s="50" t="n">
        <f aca="false">SUM(E60:E71)</f>
        <v>895502</v>
      </c>
      <c r="F73" s="50" t="n">
        <f aca="false">SUM(F60:F71)</f>
        <v>463239</v>
      </c>
      <c r="G73" s="50" t="n">
        <f aca="false">SUM(G60:G71)</f>
        <v>432263</v>
      </c>
      <c r="H73" s="50" t="n">
        <f aca="false">SUM(H60:H71)</f>
        <v>16216</v>
      </c>
      <c r="I73" s="365"/>
    </row>
    <row r="74" s="38" customFormat="true" ht="9.95" hidden="true" customHeight="true" outlineLevel="0" collapsed="false">
      <c r="A74" s="38" t="str">
        <f aca="false">IF(C64&gt;0,"Jan. - Mai",IF(C63&gt;0,"Jan. - Apr.",IF(C62&gt;0,"Jan. - Mär.",IF(C61&gt;0,"Jan. - Feb.","Jan. - Jan."))))</f>
        <v>Jan. - Mai</v>
      </c>
      <c r="B74" s="130"/>
      <c r="C74" s="50"/>
      <c r="D74" s="50"/>
      <c r="E74" s="50"/>
      <c r="F74" s="50"/>
      <c r="G74" s="50"/>
      <c r="H74" s="50"/>
      <c r="I74" s="365"/>
    </row>
    <row r="75" s="38" customFormat="true" ht="8.1" hidden="false" customHeight="true" outlineLevel="0" collapsed="false">
      <c r="B75" s="130"/>
      <c r="C75" s="50"/>
      <c r="D75" s="50"/>
      <c r="E75" s="50"/>
      <c r="F75" s="50"/>
      <c r="G75" s="50"/>
      <c r="H75" s="50"/>
      <c r="I75" s="365"/>
    </row>
    <row r="76" s="38" customFormat="true" ht="9.95" hidden="false" customHeight="true" outlineLevel="0" collapsed="false">
      <c r="B76" s="60"/>
      <c r="C76" s="65" t="s">
        <v>348</v>
      </c>
      <c r="D76" s="65"/>
      <c r="E76" s="65"/>
      <c r="F76" s="65"/>
      <c r="G76" s="65"/>
      <c r="H76" s="65"/>
    </row>
    <row r="77" s="38" customFormat="true" ht="9.95" hidden="false" customHeight="true" outlineLevel="0" collapsed="false">
      <c r="A77" s="47"/>
      <c r="B77" s="186"/>
      <c r="C77" s="29" t="s">
        <v>349</v>
      </c>
      <c r="D77" s="29"/>
      <c r="E77" s="29"/>
      <c r="F77" s="29"/>
      <c r="G77" s="29"/>
      <c r="H77" s="29"/>
    </row>
    <row r="78" s="38" customFormat="true" ht="8.1" hidden="false" customHeight="true" outlineLevel="0" collapsed="false">
      <c r="B78" s="60"/>
      <c r="C78" s="44"/>
      <c r="D78" s="44"/>
      <c r="E78" s="44"/>
      <c r="F78" s="44"/>
      <c r="G78" s="44"/>
      <c r="H78" s="65"/>
    </row>
    <row r="79" s="38" customFormat="true" ht="9.95" hidden="true" customHeight="true" outlineLevel="0" collapsed="false">
      <c r="A79" s="65" t="n">
        <v>1994</v>
      </c>
      <c r="B79" s="65"/>
      <c r="C79" s="401" t="n">
        <f aca="false">C21/C20*100-100</f>
        <v>13.2908138631879</v>
      </c>
      <c r="D79" s="390" t="n">
        <f aca="false">D21/D20*100-100</f>
        <v>-2.91043133802818</v>
      </c>
      <c r="E79" s="390" t="n">
        <f aca="false">E21/E20*100-100</f>
        <v>14.119210925824</v>
      </c>
      <c r="F79" s="390" t="n">
        <f aca="false">F21/F20*100-100</f>
        <v>18.9926042559917</v>
      </c>
      <c r="G79" s="390" t="n">
        <f aca="false">G21/G20*100-100</f>
        <v>9.16521878830432</v>
      </c>
      <c r="H79" s="390" t="n">
        <f aca="false">H21/H20*100-100</f>
        <v>14.5912277377795</v>
      </c>
    </row>
    <row r="80" s="38" customFormat="true" ht="9.95" hidden="true" customHeight="true" outlineLevel="0" collapsed="false">
      <c r="A80" s="65" t="n">
        <v>1995</v>
      </c>
      <c r="B80" s="65"/>
      <c r="C80" s="401" t="n">
        <f aca="false">C22/C21*100-100</f>
        <v>6.43707731563654</v>
      </c>
      <c r="D80" s="390" t="n">
        <f aca="false">D22/D21*100-100</f>
        <v>16.1245537485125</v>
      </c>
      <c r="E80" s="390" t="n">
        <f aca="false">E22/E21*100-100</f>
        <v>6.53916960134866</v>
      </c>
      <c r="F80" s="390" t="n">
        <f aca="false">F22/F21*100-100</f>
        <v>5.77540567296518</v>
      </c>
      <c r="G80" s="390" t="n">
        <f aca="false">G22/G21*100-100</f>
        <v>7.38545855414037</v>
      </c>
      <c r="H80" s="390" t="n">
        <f aca="false">H22/H21*100-100</f>
        <v>-10.9600082670249</v>
      </c>
    </row>
    <row r="81" s="38" customFormat="true" ht="9.95" hidden="false" customHeight="true" outlineLevel="0" collapsed="false">
      <c r="A81" s="65" t="n">
        <v>1996</v>
      </c>
      <c r="B81" s="65"/>
      <c r="C81" s="401" t="n">
        <f aca="false">C23/C22*100-100</f>
        <v>4.81048707725451</v>
      </c>
      <c r="D81" s="390" t="n">
        <f aca="false">D23/D22*100-100</f>
        <v>17.7076979382701</v>
      </c>
      <c r="E81" s="390" t="n">
        <f aca="false">E23/E22*100-100</f>
        <v>4.34273482597148</v>
      </c>
      <c r="F81" s="390" t="n">
        <f aca="false">F23/F22*100-100</f>
        <v>5.04221513792294</v>
      </c>
      <c r="G81" s="390" t="n">
        <f aca="false">G23/G22*100-100</f>
        <v>3.57916909879958</v>
      </c>
      <c r="H81" s="390" t="n">
        <f aca="false">H23/H22*100-100</f>
        <v>-1.83139130031104</v>
      </c>
    </row>
    <row r="82" s="38" customFormat="true" ht="9.95" hidden="false" customHeight="true" outlineLevel="0" collapsed="false">
      <c r="A82" s="65" t="n">
        <v>1997</v>
      </c>
      <c r="B82" s="65"/>
      <c r="C82" s="401" t="n">
        <f aca="false">C24/C23*100-100</f>
        <v>7.80229116436584</v>
      </c>
      <c r="D82" s="390" t="n">
        <f aca="false">D24/D23*100-100</f>
        <v>-2.48639684925118</v>
      </c>
      <c r="E82" s="390" t="n">
        <f aca="false">E24/E23*100-100</f>
        <v>8.62995521452487</v>
      </c>
      <c r="F82" s="390" t="n">
        <f aca="false">F24/F23*100-100</f>
        <v>9.78409207880135</v>
      </c>
      <c r="G82" s="390" t="n">
        <f aca="false">G24/G23*100-100</f>
        <v>7.35262769734375</v>
      </c>
      <c r="H82" s="390" t="n">
        <f aca="false">H24/H23*100-100</f>
        <v>-2.38337313503416</v>
      </c>
    </row>
    <row r="83" s="38" customFormat="true" ht="9.95" hidden="false" customHeight="true" outlineLevel="0" collapsed="false">
      <c r="A83" s="65" t="n">
        <v>1998</v>
      </c>
      <c r="B83" s="65"/>
      <c r="C83" s="401" t="n">
        <f aca="false">C25/C24*100-100</f>
        <v>-3.83586244140992</v>
      </c>
      <c r="D83" s="390" t="n">
        <f aca="false">D25/D24*100-100</f>
        <v>-14.6578662075123</v>
      </c>
      <c r="E83" s="390" t="n">
        <f aca="false">E25/E24*100-100</f>
        <v>-3.11058748463735</v>
      </c>
      <c r="F83" s="390" t="n">
        <f aca="false">F25/F24*100-100</f>
        <v>-4.60940532420592</v>
      </c>
      <c r="G83" s="390" t="n">
        <f aca="false">G25/G24*100-100</f>
        <v>-1.4140408977465</v>
      </c>
      <c r="H83" s="390" t="n">
        <f aca="false">H25/H24*100-100</f>
        <v>-11.8566065156837</v>
      </c>
    </row>
    <row r="84" s="38" customFormat="true" ht="9.95" hidden="false" customHeight="true" outlineLevel="0" collapsed="false">
      <c r="A84" s="179" t="n">
        <v>1999</v>
      </c>
      <c r="B84" s="179"/>
      <c r="C84" s="390" t="n">
        <f aca="false">C26/C25*100-100</f>
        <v>4.99728549436702</v>
      </c>
      <c r="D84" s="390" t="n">
        <f aca="false">D26/D25*100-100</f>
        <v>7.22710006849741</v>
      </c>
      <c r="E84" s="390" t="n">
        <f aca="false">E26/E25*100-100</f>
        <v>5.30872784669212</v>
      </c>
      <c r="F84" s="390" t="n">
        <f aca="false">F26/F25*100-100</f>
        <v>5.35942462466905</v>
      </c>
      <c r="G84" s="390" t="n">
        <f aca="false">G26/G25*100-100</f>
        <v>5.25320294666463</v>
      </c>
      <c r="H84" s="390" t="n">
        <f aca="false">H26/H25*100-100</f>
        <v>-15.5757076119813</v>
      </c>
    </row>
    <row r="85" s="38" customFormat="true" ht="9.95" hidden="false" customHeight="true" outlineLevel="0" collapsed="false">
      <c r="A85" s="179" t="n">
        <v>2000</v>
      </c>
      <c r="B85" s="179"/>
      <c r="C85" s="390" t="n">
        <f aca="false">C27/C26*100-100</f>
        <v>9.74281352942805</v>
      </c>
      <c r="D85" s="390" t="n">
        <f aca="false">D27/D26*100-100</f>
        <v>6.41246021974959</v>
      </c>
      <c r="E85" s="390" t="n">
        <f aca="false">E27/E26*100-100</f>
        <v>10.4277317396131</v>
      </c>
      <c r="F85" s="390" t="n">
        <f aca="false">F27/F26*100-100</f>
        <v>11.7664820228033</v>
      </c>
      <c r="G85" s="390" t="n">
        <f aca="false">G27/G26*100-100</f>
        <v>8.96000545490139</v>
      </c>
      <c r="H85" s="390" t="n">
        <f aca="false">H27/H26*100-100</f>
        <v>-23.4196992383308</v>
      </c>
    </row>
    <row r="86" s="38" customFormat="true" ht="9.95" hidden="false" customHeight="true" outlineLevel="0" collapsed="false">
      <c r="A86" s="179" t="n">
        <v>2001</v>
      </c>
      <c r="B86" s="179"/>
      <c r="C86" s="390" t="n">
        <f aca="false">C28/C27*100-100</f>
        <v>-4.15628032009917</v>
      </c>
      <c r="D86" s="390" t="n">
        <f aca="false">D28/D27*100-100</f>
        <v>-11.1155982929305</v>
      </c>
      <c r="E86" s="390" t="n">
        <f aca="false">E28/E27*100-100</f>
        <v>-3.92552481904266</v>
      </c>
      <c r="F86" s="390" t="n">
        <f aca="false">F28/F27*100-100</f>
        <v>-3.04567252244044</v>
      </c>
      <c r="G86" s="390" t="n">
        <f aca="false">G28/G27*100-100</f>
        <v>-4.91498821593851</v>
      </c>
      <c r="H86" s="390" t="n">
        <f aca="false">H28/H27*100-100</f>
        <v>2.29948569728397</v>
      </c>
    </row>
    <row r="87" s="38" customFormat="true" ht="9.95" hidden="false" customHeight="true" outlineLevel="0" collapsed="false">
      <c r="A87" s="179" t="n">
        <v>2002</v>
      </c>
      <c r="B87" s="179"/>
      <c r="C87" s="390" t="n">
        <f aca="false">C29/C28*100-100</f>
        <v>5.1308164809497</v>
      </c>
      <c r="D87" s="390" t="n">
        <f aca="false">D29/D28*100-100</f>
        <v>-5.06293362804691</v>
      </c>
      <c r="E87" s="390" t="n">
        <f aca="false">E29/E28*100-100</f>
        <v>4.83838347376016</v>
      </c>
      <c r="F87" s="390" t="n">
        <f aca="false">F29/F28*100-100</f>
        <v>3.85267307081688</v>
      </c>
      <c r="G87" s="390" t="n">
        <f aca="false">G29/G28*100-100</f>
        <v>5.96868531394298</v>
      </c>
      <c r="H87" s="390" t="n">
        <f aca="false">H29/H28*100-100</f>
        <v>64.1931194947648</v>
      </c>
    </row>
    <row r="88" s="38" customFormat="true" ht="8.1" hidden="false" customHeight="true" outlineLevel="0" collapsed="false">
      <c r="B88" s="299"/>
      <c r="C88" s="390"/>
      <c r="D88" s="390"/>
      <c r="E88" s="390"/>
      <c r="F88" s="390"/>
      <c r="G88" s="390"/>
      <c r="H88" s="390"/>
    </row>
    <row r="89" s="38" customFormat="true" ht="9.95" hidden="false" customHeight="true" outlineLevel="0" collapsed="false">
      <c r="A89" s="60" t="n">
        <v>2002</v>
      </c>
      <c r="B89" s="445"/>
      <c r="C89" s="390"/>
      <c r="D89" s="390"/>
      <c r="E89" s="390"/>
      <c r="F89" s="390"/>
      <c r="G89" s="390"/>
      <c r="H89" s="390"/>
    </row>
    <row r="90" s="38" customFormat="true" ht="9.95" hidden="false" customHeight="true" outlineLevel="0" collapsed="false">
      <c r="B90" s="299" t="s">
        <v>248</v>
      </c>
      <c r="C90" s="390" t="n">
        <f aca="false">C50/C36*100-100</f>
        <v>6.07513149761496</v>
      </c>
      <c r="D90" s="390" t="n">
        <f aca="false">D50/D36*100-100</f>
        <v>-2.89590001524158</v>
      </c>
      <c r="E90" s="390" t="n">
        <f aca="false">E50/E36*100-100</f>
        <v>5.41448225657464</v>
      </c>
      <c r="F90" s="390" t="n">
        <f aca="false">F50/F36*100-100</f>
        <v>3.78892056571077</v>
      </c>
      <c r="G90" s="390" t="n">
        <f aca="false">G50/G36*100-100</f>
        <v>7.37868799308332</v>
      </c>
      <c r="H90" s="390" t="n">
        <f aca="false">H50/H36*100-100</f>
        <v>120.673076923077</v>
      </c>
    </row>
    <row r="91" s="38" customFormat="true" ht="9.95" hidden="false" customHeight="true" outlineLevel="0" collapsed="false">
      <c r="B91" s="299" t="s">
        <v>341</v>
      </c>
      <c r="C91" s="390" t="n">
        <f aca="false">C51/C37*100-100</f>
        <v>9.02546556752164</v>
      </c>
      <c r="D91" s="390" t="n">
        <f aca="false">D51/D37*100-100</f>
        <v>-1.27106118829441</v>
      </c>
      <c r="E91" s="390" t="n">
        <f aca="false">E51/E37*100-100</f>
        <v>8.3990671720489</v>
      </c>
      <c r="F91" s="390" t="n">
        <f aca="false">F51/F37*100-100</f>
        <v>6.37752318603381</v>
      </c>
      <c r="G91" s="390" t="n">
        <f aca="false">G51/G37*100-100</f>
        <v>10.8927682140598</v>
      </c>
      <c r="H91" s="390" t="n">
        <f aca="false">H51/H37*100-100</f>
        <v>126.095751854349</v>
      </c>
    </row>
    <row r="92" s="38" customFormat="true" ht="9.95" hidden="false" customHeight="true" outlineLevel="0" collapsed="false">
      <c r="B92" s="299" t="s">
        <v>342</v>
      </c>
      <c r="C92" s="390" t="n">
        <f aca="false">C52/C38*100-100</f>
        <v>8.6254607249888</v>
      </c>
      <c r="D92" s="390" t="n">
        <f aca="false">D52/D38*100-100</f>
        <v>-7.69230769230769</v>
      </c>
      <c r="E92" s="390" t="n">
        <f aca="false">E52/E38*100-100</f>
        <v>8.49089117172241</v>
      </c>
      <c r="F92" s="390" t="n">
        <f aca="false">F52/F38*100-100</f>
        <v>6.3417004048583</v>
      </c>
      <c r="G92" s="390" t="n">
        <f aca="false">G52/G38*100-100</f>
        <v>11.2267055137156</v>
      </c>
      <c r="H92" s="390" t="n">
        <f aca="false">H52/H38*100-100</f>
        <v>87.8892733564014</v>
      </c>
    </row>
    <row r="93" s="38" customFormat="true" ht="9.95" hidden="false" customHeight="true" outlineLevel="0" collapsed="false">
      <c r="B93" s="299" t="s">
        <v>343</v>
      </c>
      <c r="C93" s="390" t="n">
        <f aca="false">C53/C39*100-100</f>
        <v>8.97145446307204</v>
      </c>
      <c r="D93" s="390" t="n">
        <f aca="false">D53/D39*100-100</f>
        <v>-4.00124069478908</v>
      </c>
      <c r="E93" s="390" t="n">
        <f aca="false">E53/E39*100-100</f>
        <v>8.68432424188505</v>
      </c>
      <c r="F93" s="390" t="n">
        <f aca="false">F53/F39*100-100</f>
        <v>6.72399393005448</v>
      </c>
      <c r="G93" s="390" t="n">
        <f aca="false">G53/G39*100-100</f>
        <v>10.987492225831</v>
      </c>
      <c r="H93" s="390" t="n">
        <f aca="false">H53/H39*100-100</f>
        <v>84.179801517805</v>
      </c>
    </row>
    <row r="94" s="38" customFormat="true" ht="9.95" hidden="false" customHeight="true" outlineLevel="0" collapsed="false">
      <c r="B94" s="299" t="s">
        <v>344</v>
      </c>
      <c r="C94" s="390" t="n">
        <f aca="false">C54/C40*100-100</f>
        <v>12.8924663975747</v>
      </c>
      <c r="D94" s="390" t="n">
        <f aca="false">D54/D40*100-100</f>
        <v>3.13964386129335</v>
      </c>
      <c r="E94" s="390" t="n">
        <f aca="false">E54/E40*100-100</f>
        <v>12.4830993878906</v>
      </c>
      <c r="F94" s="390" t="n">
        <f aca="false">F54/F40*100-100</f>
        <v>11.521799564472</v>
      </c>
      <c r="G94" s="390" t="n">
        <f aca="false">G54/G40*100-100</f>
        <v>13.5695957268538</v>
      </c>
      <c r="H94" s="390" t="n">
        <f aca="false">H54/H40*100-100</f>
        <v>75.0843373493976</v>
      </c>
    </row>
    <row r="95" s="38" customFormat="true" ht="9.95" hidden="false" customHeight="true" outlineLevel="0" collapsed="false">
      <c r="B95" s="299" t="s">
        <v>345</v>
      </c>
      <c r="C95" s="390" t="n">
        <f aca="false">C55/C41*100-100</f>
        <v>8.29032595068951</v>
      </c>
      <c r="D95" s="390" t="n">
        <f aca="false">D55/D41*100-100</f>
        <v>-12.0722958057395</v>
      </c>
      <c r="E95" s="390" t="n">
        <f aca="false">E55/E41*100-100</f>
        <v>8.10179716387651</v>
      </c>
      <c r="F95" s="390" t="n">
        <f aca="false">F55/F41*100-100</f>
        <v>5.73533307521447</v>
      </c>
      <c r="G95" s="390" t="n">
        <f aca="false">G55/G41*100-100</f>
        <v>10.8713020044597</v>
      </c>
      <c r="H95" s="390" t="n">
        <f aca="false">H55/H41*100-100</f>
        <v>91.6170407695832</v>
      </c>
    </row>
    <row r="96" s="38" customFormat="true" ht="9.95" hidden="false" customHeight="true" outlineLevel="0" collapsed="false">
      <c r="B96" s="299" t="s">
        <v>346</v>
      </c>
      <c r="C96" s="390" t="n">
        <f aca="false">C56/C42*100-100</f>
        <v>9.01411104597605</v>
      </c>
      <c r="D96" s="390" t="n">
        <f aca="false">D56/D42*100-100</f>
        <v>-9.09732016925247</v>
      </c>
      <c r="E96" s="390" t="n">
        <f aca="false">E56/E42*100-100</f>
        <v>9.58548362089968</v>
      </c>
      <c r="F96" s="390" t="n">
        <f aca="false">F56/F42*100-100</f>
        <v>9.26194074810016</v>
      </c>
      <c r="G96" s="390" t="n">
        <f aca="false">G56/G42*100-100</f>
        <v>9.94150006396612</v>
      </c>
      <c r="H96" s="390" t="n">
        <f aca="false">H56/H42*100-100</f>
        <v>16.4985163204748</v>
      </c>
    </row>
    <row r="97" s="38" customFormat="true" ht="9.95" hidden="false" customHeight="true" outlineLevel="0" collapsed="false">
      <c r="B97" s="299" t="s">
        <v>347</v>
      </c>
      <c r="C97" s="390" t="n">
        <f aca="false">C57/C43*100-100</f>
        <v>4.56846686902239</v>
      </c>
      <c r="D97" s="390" t="n">
        <f aca="false">D57/D43*100-100</f>
        <v>-5.31772575250837</v>
      </c>
      <c r="E97" s="390" t="n">
        <f aca="false">E57/E43*100-100</f>
        <v>4.72852524397982</v>
      </c>
      <c r="F97" s="390" t="n">
        <f aca="false">F57/F43*100-100</f>
        <v>7.42046553309908</v>
      </c>
      <c r="G97" s="390" t="n">
        <f aca="false">G57/G43*100-100</f>
        <v>1.89888322859728</v>
      </c>
      <c r="H97" s="390" t="n">
        <f aca="false">H57/H43*100-100</f>
        <v>14.9443561208267</v>
      </c>
    </row>
    <row r="98" s="38" customFormat="true" ht="8.1" hidden="false" customHeight="true" outlineLevel="0" collapsed="false">
      <c r="B98" s="299"/>
      <c r="C98" s="131"/>
      <c r="D98" s="131"/>
      <c r="E98" s="131"/>
      <c r="F98" s="131"/>
      <c r="G98" s="131"/>
      <c r="H98" s="131"/>
    </row>
    <row r="99" s="38" customFormat="true" ht="9.95" hidden="false" customHeight="true" outlineLevel="0" collapsed="false">
      <c r="A99" s="38" t="n">
        <v>2003</v>
      </c>
      <c r="B99" s="299"/>
      <c r="C99" s="131"/>
      <c r="D99" s="131"/>
      <c r="E99" s="131"/>
      <c r="F99" s="131"/>
      <c r="G99" s="131"/>
      <c r="H99" s="131"/>
    </row>
    <row r="100" s="38" customFormat="true" ht="9.95" hidden="false" customHeight="true" outlineLevel="0" collapsed="false">
      <c r="B100" s="299" t="s">
        <v>337</v>
      </c>
      <c r="C100" s="131" t="n">
        <f aca="false">C60/C46*100-100</f>
        <v>6.84594577593256</v>
      </c>
      <c r="D100" s="131" t="n">
        <f aca="false">D60/D46*100-100</f>
        <v>-8.15243608297153</v>
      </c>
      <c r="E100" s="131" t="n">
        <f aca="false">E60/E46*100-100</f>
        <v>7.54228005022843</v>
      </c>
      <c r="F100" s="131" t="n">
        <f aca="false">F60/F46*100-100</f>
        <v>6.94451626247479</v>
      </c>
      <c r="G100" s="131" t="n">
        <f aca="false">G60/G46*100-100</f>
        <v>8.18131564400221</v>
      </c>
      <c r="H100" s="131" t="n">
        <f aca="false">H60/H46*100-100</f>
        <v>3.22899505766063</v>
      </c>
    </row>
    <row r="101" s="38" customFormat="true" ht="9.95" hidden="false" customHeight="true" outlineLevel="0" collapsed="false">
      <c r="B101" s="299" t="s">
        <v>338</v>
      </c>
      <c r="C101" s="131" t="n">
        <f aca="false">C61/C47*100-100</f>
        <v>9.70470946257002</v>
      </c>
      <c r="D101" s="131" t="n">
        <f aca="false">D61/D47*100-100</f>
        <v>-10.3648692282854</v>
      </c>
      <c r="E101" s="131" t="n">
        <f aca="false">E61/E47*100-100</f>
        <v>10.2296964725185</v>
      </c>
      <c r="F101" s="131" t="n">
        <f aca="false">F61/F47*100-100</f>
        <v>11.2334616814807</v>
      </c>
      <c r="G101" s="131" t="n">
        <f aca="false">G61/G47*100-100</f>
        <v>9.1154814055364</v>
      </c>
      <c r="H101" s="131" t="n">
        <f aca="false">H61/H47*100-100</f>
        <v>25.5491329479769</v>
      </c>
    </row>
    <row r="102" s="38" customFormat="true" ht="9.95" hidden="false" customHeight="true" outlineLevel="0" collapsed="false">
      <c r="B102" s="299" t="s">
        <v>339</v>
      </c>
      <c r="C102" s="131" t="n">
        <f aca="false">C62/C48*100-100</f>
        <v>7.71703200450898</v>
      </c>
      <c r="D102" s="131" t="n">
        <f aca="false">D62/D48*100-100</f>
        <v>-15.8922840798102</v>
      </c>
      <c r="E102" s="131" t="n">
        <f aca="false">E62/E48*100-100</f>
        <v>8.12399071727251</v>
      </c>
      <c r="F102" s="131" t="n">
        <f aca="false">F62/F48*100-100</f>
        <v>6.37910647267492</v>
      </c>
      <c r="G102" s="131" t="n">
        <f aca="false">G62/G48*100-100</f>
        <v>10.0145946367495</v>
      </c>
      <c r="H102" s="131" t="n">
        <f aca="false">H62/H48*100-100</f>
        <v>41.4492753623188</v>
      </c>
    </row>
    <row r="103" s="38" customFormat="true" ht="9.95" hidden="false" customHeight="true" outlineLevel="0" collapsed="false">
      <c r="B103" s="299" t="s">
        <v>340</v>
      </c>
      <c r="C103" s="131" t="n">
        <f aca="false">C63/C49*100-100</f>
        <v>2.31332065962245</v>
      </c>
      <c r="D103" s="131" t="n">
        <f aca="false">D63/D49*100-100</f>
        <v>-21.7902219643116</v>
      </c>
      <c r="E103" s="131" t="n">
        <f aca="false">E63/E49*100-100</f>
        <v>3.08640894042635</v>
      </c>
      <c r="F103" s="131" t="n">
        <f aca="false">F63/F49*100-100</f>
        <v>-1.07911265535213</v>
      </c>
      <c r="G103" s="131" t="n">
        <f aca="false">G63/G49*100-100</f>
        <v>7.67757852487388</v>
      </c>
      <c r="H103" s="131" t="n">
        <f aca="false">H63/H49*100-100</f>
        <v>14.3982808022923</v>
      </c>
    </row>
    <row r="104" s="38" customFormat="true" ht="9.95" hidden="false" customHeight="true" outlineLevel="0" collapsed="false">
      <c r="B104" s="299" t="s">
        <v>248</v>
      </c>
      <c r="C104" s="131" t="n">
        <f aca="false">C64/C50*100-100</f>
        <v>3.82674377693728</v>
      </c>
      <c r="D104" s="131" t="n">
        <f aca="false">D64/D50*100-100</f>
        <v>-20.1852142520797</v>
      </c>
      <c r="E104" s="131" t="n">
        <f aca="false">E64/E50*100-100</f>
        <v>5.06789693593315</v>
      </c>
      <c r="F104" s="131" t="n">
        <f aca="false">F64/F50*100-100</f>
        <v>2.86425232134778</v>
      </c>
      <c r="G104" s="131" t="n">
        <f aca="false">G64/G50*100-100</f>
        <v>7.64159726241098</v>
      </c>
      <c r="H104" s="131" t="n">
        <f aca="false">H64/H50*100-100</f>
        <v>-15.1260504201681</v>
      </c>
    </row>
    <row r="105" s="38" customFormat="true" ht="9.95" hidden="true" customHeight="true" outlineLevel="0" collapsed="false">
      <c r="B105" s="299" t="s">
        <v>341</v>
      </c>
      <c r="C105" s="131" t="n">
        <f aca="false">C65/C51*100-100</f>
        <v>-100</v>
      </c>
      <c r="D105" s="131" t="n">
        <f aca="false">D65/D51*100-100</f>
        <v>-100</v>
      </c>
      <c r="E105" s="131" t="n">
        <f aca="false">E65/E51*100-100</f>
        <v>-100</v>
      </c>
      <c r="F105" s="131" t="n">
        <f aca="false">F65/F51*100-100</f>
        <v>-100</v>
      </c>
      <c r="G105" s="131" t="n">
        <f aca="false">G65/G51*100-100</f>
        <v>-100</v>
      </c>
      <c r="H105" s="131" t="n">
        <f aca="false">H65/H51*100-100</f>
        <v>-100</v>
      </c>
    </row>
    <row r="106" s="38" customFormat="true" ht="9.95" hidden="true" customHeight="true" outlineLevel="0" collapsed="false">
      <c r="B106" s="299" t="s">
        <v>342</v>
      </c>
      <c r="C106" s="131" t="n">
        <f aca="false">C66/C52*100-100</f>
        <v>-100</v>
      </c>
      <c r="D106" s="131" t="n">
        <f aca="false">D66/D52*100-100</f>
        <v>-100</v>
      </c>
      <c r="E106" s="131" t="n">
        <f aca="false">E66/E52*100-100</f>
        <v>-100</v>
      </c>
      <c r="F106" s="131" t="n">
        <f aca="false">F66/F52*100-100</f>
        <v>-100</v>
      </c>
      <c r="G106" s="131" t="n">
        <f aca="false">G66/G52*100-100</f>
        <v>-100</v>
      </c>
      <c r="H106" s="131" t="n">
        <f aca="false">H66/H52*100-100</f>
        <v>-100</v>
      </c>
    </row>
    <row r="107" s="38" customFormat="true" ht="9.95" hidden="true" customHeight="true" outlineLevel="0" collapsed="false">
      <c r="B107" s="299" t="s">
        <v>343</v>
      </c>
      <c r="C107" s="131" t="n">
        <f aca="false">C67/C53*100-100</f>
        <v>-100</v>
      </c>
      <c r="D107" s="131" t="n">
        <f aca="false">D67/D53*100-100</f>
        <v>-100</v>
      </c>
      <c r="E107" s="131" t="n">
        <f aca="false">E67/E53*100-100</f>
        <v>-100</v>
      </c>
      <c r="F107" s="131" t="n">
        <f aca="false">F67/F53*100-100</f>
        <v>-100</v>
      </c>
      <c r="G107" s="131" t="n">
        <f aca="false">G67/G53*100-100</f>
        <v>-100</v>
      </c>
      <c r="H107" s="131" t="n">
        <f aca="false">H67/H53*100-100</f>
        <v>-100</v>
      </c>
    </row>
    <row r="108" s="38" customFormat="true" ht="9.95" hidden="true" customHeight="true" outlineLevel="0" collapsed="false">
      <c r="B108" s="299" t="s">
        <v>475</v>
      </c>
      <c r="C108" s="131" t="n">
        <f aca="false">C68/C54*100-100</f>
        <v>-100</v>
      </c>
      <c r="D108" s="131" t="n">
        <f aca="false">D68/D54*100-100</f>
        <v>-100</v>
      </c>
      <c r="E108" s="131" t="n">
        <f aca="false">E68/E54*100-100</f>
        <v>-100</v>
      </c>
      <c r="F108" s="131" t="n">
        <f aca="false">F68/F54*100-100</f>
        <v>-100</v>
      </c>
      <c r="G108" s="131" t="n">
        <f aca="false">G68/G54*100-100</f>
        <v>-100</v>
      </c>
      <c r="H108" s="131" t="n">
        <f aca="false">H68/H54*100-100</f>
        <v>-100</v>
      </c>
    </row>
    <row r="109" s="38" customFormat="true" ht="9.95" hidden="true" customHeight="true" outlineLevel="0" collapsed="false">
      <c r="B109" s="299" t="s">
        <v>345</v>
      </c>
      <c r="C109" s="131" t="n">
        <f aca="false">C69/C55*100-100</f>
        <v>-100</v>
      </c>
      <c r="D109" s="131" t="n">
        <f aca="false">D69/D55*100-100</f>
        <v>-100</v>
      </c>
      <c r="E109" s="131" t="n">
        <f aca="false">E69/E55*100-100</f>
        <v>-100</v>
      </c>
      <c r="F109" s="131" t="n">
        <f aca="false">F69/F55*100-100</f>
        <v>-100</v>
      </c>
      <c r="G109" s="131" t="n">
        <f aca="false">G69/G55*100-100</f>
        <v>-100</v>
      </c>
      <c r="H109" s="131" t="n">
        <f aca="false">H69/H55*100-100</f>
        <v>-100</v>
      </c>
    </row>
    <row r="110" s="38" customFormat="true" ht="9.95" hidden="true" customHeight="true" outlineLevel="0" collapsed="false">
      <c r="B110" s="299" t="s">
        <v>346</v>
      </c>
      <c r="C110" s="131" t="n">
        <f aca="false">C70/C56*100-100</f>
        <v>-100</v>
      </c>
      <c r="D110" s="131" t="n">
        <f aca="false">D70/D56*100-100</f>
        <v>-100</v>
      </c>
      <c r="E110" s="131" t="n">
        <f aca="false">E70/E56*100-100</f>
        <v>-100</v>
      </c>
      <c r="F110" s="131" t="n">
        <f aca="false">F70/F56*100-100</f>
        <v>-100</v>
      </c>
      <c r="G110" s="131" t="n">
        <f aca="false">G70/G56*100-100</f>
        <v>-100</v>
      </c>
      <c r="H110" s="131" t="n">
        <f aca="false">H70/H56*100-100</f>
        <v>-100</v>
      </c>
    </row>
    <row r="111" s="38" customFormat="true" ht="9.95" hidden="true" customHeight="true" outlineLevel="0" collapsed="false">
      <c r="B111" s="299" t="s">
        <v>347</v>
      </c>
      <c r="C111" s="131" t="n">
        <f aca="false">C71/C57*100-100</f>
        <v>-100</v>
      </c>
      <c r="D111" s="131" t="n">
        <f aca="false">D71/D57*100-100</f>
        <v>-100</v>
      </c>
      <c r="E111" s="131" t="n">
        <f aca="false">E71/E57*100-100</f>
        <v>-100</v>
      </c>
      <c r="F111" s="131" t="n">
        <f aca="false">F71/F57*100-100</f>
        <v>-100</v>
      </c>
      <c r="G111" s="131" t="n">
        <f aca="false">G71/G57*100-100</f>
        <v>-100</v>
      </c>
      <c r="H111" s="131" t="n">
        <f aca="false">H71/H57*100-100</f>
        <v>-100</v>
      </c>
    </row>
    <row r="112" s="38" customFormat="true" ht="9.95" hidden="false" customHeight="true" outlineLevel="0" collapsed="false">
      <c r="B112" s="299"/>
      <c r="C112" s="131"/>
      <c r="D112" s="131"/>
      <c r="E112" s="131"/>
      <c r="F112" s="131"/>
      <c r="G112" s="131"/>
      <c r="H112" s="131"/>
    </row>
    <row r="113" s="38" customFormat="true" ht="9.95" hidden="false" customHeight="true" outlineLevel="0" collapsed="false">
      <c r="A113" s="38" t="str">
        <f aca="false">A73</f>
        <v>Jan. - Mai</v>
      </c>
      <c r="B113" s="299"/>
      <c r="C113" s="131" t="n">
        <f aca="false">C73/SUM(C46:C50)*100-100</f>
        <v>6.03368298447225</v>
      </c>
      <c r="D113" s="131" t="n">
        <f aca="false">D73/SUM(D46:D50)*100-100</f>
        <v>-15.4548776032152</v>
      </c>
      <c r="E113" s="131" t="n">
        <f aca="false">E73/SUM(E46:E50)*100-100</f>
        <v>6.76154971405137</v>
      </c>
      <c r="F113" s="131" t="n">
        <f aca="false">F73/SUM(F46:F50)*100-100</f>
        <v>5.13631164209455</v>
      </c>
      <c r="G113" s="131" t="n">
        <f aca="false">G73/SUM(G46:G50)*100-100</f>
        <v>8.55996926005641</v>
      </c>
      <c r="H113" s="131" t="n">
        <f aca="false">H73/SUM(H46:H50)*100-100</f>
        <v>12.6502257728378</v>
      </c>
    </row>
    <row r="114" s="38" customFormat="true" ht="5.25" hidden="false" customHeight="true" outlineLevel="0" collapsed="false">
      <c r="C114" s="390"/>
      <c r="D114" s="390"/>
      <c r="E114" s="390"/>
      <c r="F114" s="390"/>
      <c r="G114" s="390"/>
      <c r="H114" s="390"/>
    </row>
    <row r="115" s="38" customFormat="true" ht="9.95" hidden="false" customHeight="true" outlineLevel="0" collapsed="false">
      <c r="A115" s="65" t="s">
        <v>676</v>
      </c>
      <c r="B115" s="65"/>
      <c r="C115" s="65"/>
      <c r="D115" s="65"/>
      <c r="E115" s="65"/>
      <c r="F115" s="65"/>
      <c r="G115" s="65"/>
      <c r="H115" s="65"/>
    </row>
    <row r="116" s="38" customFormat="true" ht="9.95" hidden="false" customHeight="true" outlineLevel="0" collapsed="false">
      <c r="A116" s="130"/>
      <c r="B116" s="464"/>
      <c r="C116" s="390"/>
      <c r="D116" s="390"/>
      <c r="E116" s="390"/>
      <c r="F116" s="390"/>
      <c r="G116" s="390"/>
      <c r="H116" s="88" t="s">
        <v>308</v>
      </c>
    </row>
    <row r="117" s="38" customFormat="true" ht="9.95" hidden="false" customHeight="true" outlineLevel="0" collapsed="false"/>
    <row r="118" s="38" customFormat="true" ht="9.95" hidden="false" customHeight="true" outlineLevel="0" collapsed="false"/>
    <row r="119" s="38" customFormat="true" ht="12" hidden="false" customHeight="false" outlineLevel="0" collapsed="false"/>
    <row r="120" s="38" customFormat="true" ht="12" hidden="false" customHeight="false" outlineLevel="0" collapsed="false"/>
    <row r="121" s="38" customFormat="true" ht="12" hidden="false" customHeight="false" outlineLevel="0" collapsed="false"/>
    <row r="122" s="38" customFormat="true" ht="12" hidden="false" customHeight="false" outlineLevel="0" collapsed="false"/>
    <row r="123" s="38" customFormat="true" ht="12" hidden="false" customHeight="false" outlineLevel="0" collapsed="false"/>
    <row r="124" s="38" customFormat="true" ht="12" hidden="false" customHeight="false" outlineLevel="0" collapsed="false"/>
    <row r="125" s="38" customFormat="true" ht="12" hidden="false" customHeight="false" outlineLevel="0" collapsed="false"/>
    <row r="126" s="38" customFormat="true" ht="12" hidden="false" customHeight="false" outlineLevel="0" collapsed="false"/>
    <row r="127" s="38" customFormat="true" ht="12" hidden="false" customHeight="false" outlineLevel="0" collapsed="false"/>
    <row r="128" s="38" customFormat="true" ht="12" hidden="false" customHeight="false" outlineLevel="0" collapsed="false"/>
    <row r="129" s="38" customFormat="true" ht="12" hidden="false" customHeight="false" outlineLevel="0" collapsed="false"/>
    <row r="130" s="38" customFormat="true" ht="12" hidden="false" customHeight="false" outlineLevel="0" collapsed="false"/>
    <row r="131" s="38" customFormat="true" ht="12" hidden="false" customHeight="false" outlineLevel="0" collapsed="false"/>
    <row r="132" s="38" customFormat="true" ht="12" hidden="false" customHeight="false" outlineLevel="0" collapsed="false"/>
    <row r="133" s="38" customFormat="true" ht="12" hidden="false" customHeight="false" outlineLevel="0" collapsed="false"/>
    <row r="134" s="38" customFormat="true" ht="12" hidden="false" customHeight="false" outlineLevel="0" collapsed="false"/>
    <row r="135" s="38" customFormat="true" ht="12" hidden="false" customHeight="false" outlineLevel="0" collapsed="false"/>
    <row r="136" s="38" customFormat="true" ht="12" hidden="false" customHeight="false" outlineLevel="0" collapsed="false"/>
    <row r="137" s="38" customFormat="true" ht="12" hidden="false" customHeight="false" outlineLevel="0" collapsed="false"/>
    <row r="138" s="38" customFormat="true" ht="12" hidden="false" customHeight="false" outlineLevel="0" collapsed="false"/>
    <row r="139" s="38" customFormat="true" ht="12" hidden="false" customHeight="fals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  <row r="149" s="38" customFormat="true" ht="12" hidden="false" customHeight="false" outlineLevel="0" collapsed="false"/>
    <row r="150" s="38" customFormat="true" ht="12" hidden="false" customHeight="false" outlineLevel="0" collapsed="false"/>
    <row r="151" s="38" customFormat="true" ht="12" hidden="false" customHeight="false" outlineLevel="0" collapsed="false"/>
    <row r="152" s="38" customFormat="true" ht="12" hidden="false" customHeight="false" outlineLevel="0" collapsed="false"/>
    <row r="153" s="38" customFormat="true" ht="12" hidden="false" customHeight="fals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76:H76"/>
    <mergeCell ref="C77:H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115:H11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4" min="4" style="84" width="14.7"/>
    <col collapsed="false" customWidth="true" hidden="false" outlineLevel="0" max="8" min="5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H1" s="88" t="s">
        <v>667</v>
      </c>
    </row>
    <row r="2" customFormat="false" ht="4.5" hidden="false" customHeight="true" outlineLevel="0" collapsed="false">
      <c r="A2" s="418"/>
      <c r="B2" s="139"/>
      <c r="C2" s="138"/>
      <c r="D2" s="138"/>
      <c r="E2" s="138"/>
      <c r="F2" s="138"/>
      <c r="G2" s="138"/>
      <c r="H2" s="140"/>
    </row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68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3" t="s">
        <v>677</v>
      </c>
      <c r="B5" s="133"/>
      <c r="C5" s="133"/>
      <c r="D5" s="133"/>
      <c r="E5" s="133"/>
      <c r="F5" s="133"/>
      <c r="G5" s="133"/>
      <c r="H5" s="133"/>
    </row>
    <row r="6" customFormat="false" ht="9.95" hidden="false" customHeight="true" outlineLevel="0" collapsed="false">
      <c r="A6" s="38"/>
      <c r="B6" s="139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409" t="s">
        <v>678</v>
      </c>
      <c r="B7" s="409"/>
      <c r="C7" s="409"/>
      <c r="D7" s="409"/>
      <c r="E7" s="409"/>
      <c r="F7" s="409"/>
      <c r="G7" s="409"/>
      <c r="H7" s="409"/>
    </row>
    <row r="8" customFormat="false" ht="9.95" hidden="false" customHeight="true" outlineLevel="0" collapsed="false">
      <c r="A8" s="44"/>
      <c r="B8" s="139"/>
      <c r="C8" s="138"/>
      <c r="D8" s="138"/>
      <c r="E8" s="138"/>
      <c r="F8" s="138"/>
      <c r="G8" s="138"/>
      <c r="H8" s="140"/>
    </row>
    <row r="9" customFormat="false" ht="9.95" hidden="false" customHeight="true" outlineLevel="0" collapsed="false">
      <c r="B9" s="141"/>
      <c r="H9" s="141"/>
    </row>
    <row r="10" s="38" customFormat="true" ht="12" hidden="false" customHeight="true" outlineLevel="0" collapsed="false">
      <c r="A10" s="461"/>
      <c r="B10" s="31"/>
      <c r="C10" s="462"/>
      <c r="D10" s="358" t="s">
        <v>314</v>
      </c>
      <c r="E10" s="358"/>
      <c r="F10" s="358"/>
      <c r="G10" s="358"/>
      <c r="H10" s="358"/>
    </row>
    <row r="11" s="38" customFormat="true" ht="9.95" hidden="false" customHeight="true" outlineLevel="0" collapsed="false">
      <c r="A11" s="179" t="s">
        <v>315</v>
      </c>
      <c r="B11" s="179"/>
      <c r="C11" s="383"/>
      <c r="D11" s="188" t="s">
        <v>316</v>
      </c>
      <c r="E11" s="188"/>
      <c r="F11" s="188"/>
      <c r="G11" s="188"/>
      <c r="H11" s="188"/>
    </row>
    <row r="12" s="38" customFormat="true" ht="12" hidden="false" customHeight="true" outlineLevel="0" collapsed="false">
      <c r="A12" s="29" t="s">
        <v>317</v>
      </c>
      <c r="B12" s="29"/>
      <c r="C12" s="180" t="s">
        <v>318</v>
      </c>
      <c r="D12" s="358" t="s">
        <v>319</v>
      </c>
      <c r="E12" s="358" t="s">
        <v>320</v>
      </c>
      <c r="F12" s="358"/>
      <c r="G12" s="358"/>
      <c r="H12" s="358" t="s">
        <v>671</v>
      </c>
    </row>
    <row r="13" s="38" customFormat="true" ht="9.95" hidden="false" customHeight="true" outlineLevel="0" collapsed="false">
      <c r="A13" s="65"/>
      <c r="B13" s="65"/>
      <c r="C13" s="180"/>
      <c r="D13" s="180" t="s">
        <v>3</v>
      </c>
      <c r="E13" s="194" t="s">
        <v>322</v>
      </c>
      <c r="F13" s="194"/>
      <c r="G13" s="194"/>
      <c r="H13" s="180" t="s">
        <v>321</v>
      </c>
    </row>
    <row r="14" s="38" customFormat="true" ht="12" hidden="false" customHeight="true" outlineLevel="0" collapsed="false">
      <c r="A14" s="179" t="s">
        <v>324</v>
      </c>
      <c r="B14" s="179"/>
      <c r="C14" s="180"/>
      <c r="D14" s="180" t="s">
        <v>672</v>
      </c>
      <c r="E14" s="180" t="s">
        <v>325</v>
      </c>
      <c r="F14" s="358" t="s">
        <v>326</v>
      </c>
      <c r="G14" s="358" t="s">
        <v>327</v>
      </c>
      <c r="H14" s="180" t="s">
        <v>323</v>
      </c>
    </row>
    <row r="15" s="38" customFormat="true" ht="9.95" hidden="false" customHeight="true" outlineLevel="0" collapsed="false">
      <c r="A15" s="183" t="s">
        <v>328</v>
      </c>
      <c r="B15" s="183"/>
      <c r="C15" s="188" t="s">
        <v>329</v>
      </c>
      <c r="D15" s="188" t="s">
        <v>673</v>
      </c>
      <c r="E15" s="188"/>
      <c r="F15" s="188"/>
      <c r="G15" s="188"/>
      <c r="H15" s="188"/>
    </row>
    <row r="16" s="38" customFormat="true" ht="9.95" hidden="false" customHeight="true" outlineLevel="0" collapsed="false">
      <c r="A16" s="356"/>
      <c r="B16" s="437"/>
      <c r="C16" s="438"/>
      <c r="D16" s="194" t="s">
        <v>674</v>
      </c>
      <c r="E16" s="194" t="s">
        <v>333</v>
      </c>
      <c r="F16" s="194" t="s">
        <v>334</v>
      </c>
      <c r="G16" s="194" t="s">
        <v>335</v>
      </c>
      <c r="H16" s="194" t="s">
        <v>675</v>
      </c>
    </row>
    <row r="17" s="38" customFormat="true" ht="6" hidden="false" customHeight="true" outlineLevel="0" collapsed="false">
      <c r="A17" s="365"/>
      <c r="B17" s="365"/>
      <c r="C17" s="365"/>
      <c r="D17" s="65"/>
      <c r="E17" s="65"/>
      <c r="F17" s="65"/>
      <c r="G17" s="65"/>
      <c r="H17" s="365"/>
    </row>
    <row r="18" s="38" customFormat="true" ht="9.95" hidden="false" customHeight="true" outlineLevel="0" collapsed="false">
      <c r="A18" s="365"/>
      <c r="B18" s="365"/>
      <c r="C18" s="65" t="s">
        <v>467</v>
      </c>
      <c r="D18" s="65"/>
      <c r="E18" s="65"/>
      <c r="F18" s="65"/>
      <c r="G18" s="65"/>
      <c r="H18" s="65"/>
    </row>
    <row r="19" s="38" customFormat="true" ht="6" hidden="false" customHeight="true" outlineLevel="0" collapsed="false">
      <c r="B19" s="365"/>
      <c r="C19" s="365"/>
      <c r="D19" s="463"/>
      <c r="E19" s="65"/>
      <c r="F19" s="65"/>
      <c r="G19" s="65"/>
      <c r="H19" s="365"/>
    </row>
    <row r="20" s="38" customFormat="true" ht="9.95" hidden="true" customHeight="true" outlineLevel="0" collapsed="false">
      <c r="A20" s="65" t="n">
        <v>1994</v>
      </c>
      <c r="B20" s="65"/>
      <c r="C20" s="398" t="n">
        <v>211974</v>
      </c>
      <c r="D20" s="50" t="n">
        <v>134969</v>
      </c>
      <c r="E20" s="50" t="n">
        <v>75852</v>
      </c>
      <c r="F20" s="50" t="n">
        <v>38977</v>
      </c>
      <c r="G20" s="50" t="n">
        <v>36875</v>
      </c>
      <c r="H20" s="50" t="n">
        <v>1153</v>
      </c>
    </row>
    <row r="21" s="38" customFormat="true" ht="9.95" hidden="false" customHeight="true" outlineLevel="0" collapsed="false">
      <c r="A21" s="65" t="n">
        <v>1995</v>
      </c>
      <c r="B21" s="65"/>
      <c r="C21" s="398" t="n">
        <v>218560</v>
      </c>
      <c r="D21" s="50" t="n">
        <v>146394</v>
      </c>
      <c r="E21" s="50" t="n">
        <v>71072</v>
      </c>
      <c r="F21" s="50" t="n">
        <v>35810</v>
      </c>
      <c r="G21" s="50" t="n">
        <v>35262</v>
      </c>
      <c r="H21" s="50" t="n">
        <v>1094</v>
      </c>
    </row>
    <row r="22" s="38" customFormat="true" ht="9.95" hidden="false" customHeight="true" outlineLevel="0" collapsed="false">
      <c r="A22" s="65" t="n">
        <v>1996</v>
      </c>
      <c r="B22" s="65"/>
      <c r="C22" s="398" t="n">
        <v>207776</v>
      </c>
      <c r="D22" s="50" t="n">
        <v>136146</v>
      </c>
      <c r="E22" s="50" t="n">
        <v>70790</v>
      </c>
      <c r="F22" s="50" t="n">
        <v>35199</v>
      </c>
      <c r="G22" s="50" t="n">
        <v>35591</v>
      </c>
      <c r="H22" s="50" t="n">
        <v>840</v>
      </c>
    </row>
    <row r="23" s="38" customFormat="true" ht="9.95" hidden="false" customHeight="true" outlineLevel="0" collapsed="false">
      <c r="A23" s="179" t="n">
        <v>1997</v>
      </c>
      <c r="B23" s="179"/>
      <c r="C23" s="398" t="n">
        <v>180081</v>
      </c>
      <c r="D23" s="50" t="n">
        <v>112288</v>
      </c>
      <c r="E23" s="50" t="n">
        <v>66902</v>
      </c>
      <c r="F23" s="50" t="n">
        <v>35115</v>
      </c>
      <c r="G23" s="50" t="n">
        <v>31787</v>
      </c>
      <c r="H23" s="50" t="n">
        <v>891</v>
      </c>
    </row>
    <row r="24" s="38" customFormat="true" ht="9.95" hidden="false" customHeight="true" outlineLevel="0" collapsed="false">
      <c r="A24" s="179" t="n">
        <v>1998</v>
      </c>
      <c r="B24" s="179"/>
      <c r="C24" s="398" t="n">
        <v>161391</v>
      </c>
      <c r="D24" s="50" t="n">
        <v>97420</v>
      </c>
      <c r="E24" s="50" t="n">
        <v>63200</v>
      </c>
      <c r="F24" s="50" t="n">
        <v>33212</v>
      </c>
      <c r="G24" s="50" t="n">
        <v>29988</v>
      </c>
      <c r="H24" s="50" t="n">
        <v>771</v>
      </c>
    </row>
    <row r="25" s="38" customFormat="true" ht="10.5" hidden="false" customHeight="true" outlineLevel="0" collapsed="false">
      <c r="A25" s="65" t="n">
        <v>1999</v>
      </c>
      <c r="B25" s="65"/>
      <c r="C25" s="398" t="n">
        <v>164804</v>
      </c>
      <c r="D25" s="50" t="n">
        <v>97878</v>
      </c>
      <c r="E25" s="50" t="n">
        <v>66300</v>
      </c>
      <c r="F25" s="50" t="n">
        <v>32805</v>
      </c>
      <c r="G25" s="50" t="n">
        <v>33495</v>
      </c>
      <c r="H25" s="50" t="n">
        <v>626</v>
      </c>
    </row>
    <row r="26" s="38" customFormat="true" ht="10.5" hidden="false" customHeight="true" outlineLevel="0" collapsed="false">
      <c r="A26" s="65" t="n">
        <v>2000</v>
      </c>
      <c r="B26" s="65"/>
      <c r="C26" s="398" t="n">
        <v>166743</v>
      </c>
      <c r="D26" s="50" t="n">
        <v>95117</v>
      </c>
      <c r="E26" s="50" t="n">
        <v>71054</v>
      </c>
      <c r="F26" s="50" t="n">
        <v>35946</v>
      </c>
      <c r="G26" s="50" t="n">
        <v>35108</v>
      </c>
      <c r="H26" s="50" t="n">
        <v>572</v>
      </c>
    </row>
    <row r="27" s="38" customFormat="true" ht="10.5" hidden="false" customHeight="true" outlineLevel="0" collapsed="false">
      <c r="A27" s="65" t="n">
        <v>2001</v>
      </c>
      <c r="B27" s="65"/>
      <c r="C27" s="122" t="n">
        <v>164581</v>
      </c>
      <c r="D27" s="48" t="n">
        <v>89202</v>
      </c>
      <c r="E27" s="48" t="n">
        <v>74963</v>
      </c>
      <c r="F27" s="48" t="n">
        <v>39274</v>
      </c>
      <c r="G27" s="48" t="n">
        <v>35689</v>
      </c>
      <c r="H27" s="48" t="n">
        <v>416</v>
      </c>
    </row>
    <row r="28" s="38" customFormat="true" ht="10.5" hidden="false" customHeight="true" outlineLevel="0" collapsed="false">
      <c r="A28" s="179" t="n">
        <v>2002</v>
      </c>
      <c r="B28" s="179"/>
      <c r="C28" s="122" t="n">
        <v>164052</v>
      </c>
      <c r="D28" s="48" t="n">
        <v>83948</v>
      </c>
      <c r="E28" s="48" t="n">
        <f aca="false">SUM(F28:G28)</f>
        <v>79634</v>
      </c>
      <c r="F28" s="48" t="n">
        <v>41743</v>
      </c>
      <c r="G28" s="48" t="n">
        <v>37891</v>
      </c>
      <c r="H28" s="48" t="n">
        <v>470</v>
      </c>
    </row>
    <row r="29" s="38" customFormat="true" ht="8.1" hidden="true" customHeight="true" outlineLevel="0" collapsed="false">
      <c r="B29" s="299"/>
      <c r="C29" s="50"/>
      <c r="D29" s="50"/>
      <c r="E29" s="50"/>
      <c r="F29" s="50"/>
      <c r="G29" s="50"/>
      <c r="H29" s="50"/>
      <c r="I29" s="365"/>
    </row>
    <row r="30" s="38" customFormat="true" ht="9.95" hidden="true" customHeight="true" outlineLevel="0" collapsed="false">
      <c r="A30" s="38" t="n">
        <v>2001</v>
      </c>
      <c r="B30" s="299"/>
      <c r="C30" s="50"/>
      <c r="D30" s="50"/>
      <c r="E30" s="50"/>
      <c r="F30" s="50"/>
      <c r="G30" s="50"/>
      <c r="H30" s="50"/>
      <c r="I30" s="365"/>
    </row>
    <row r="31" s="152" customFormat="true" ht="9.95" hidden="true" customHeight="true" outlineLevel="0" collapsed="false">
      <c r="B31" s="124" t="s">
        <v>337</v>
      </c>
      <c r="C31" s="48" t="n">
        <v>14279</v>
      </c>
      <c r="D31" s="48" t="n">
        <v>8365</v>
      </c>
      <c r="E31" s="48" t="n">
        <f aca="false">SUM(F31:G31)</f>
        <v>5872</v>
      </c>
      <c r="F31" s="48" t="n">
        <v>2883</v>
      </c>
      <c r="G31" s="48" t="n">
        <v>2989</v>
      </c>
      <c r="H31" s="48" t="n">
        <v>42</v>
      </c>
      <c r="I31" s="119"/>
    </row>
    <row r="32" s="152" customFormat="true" ht="9.95" hidden="true" customHeight="true" outlineLevel="0" collapsed="false">
      <c r="B32" s="124" t="s">
        <v>338</v>
      </c>
      <c r="C32" s="48" t="n">
        <v>12897</v>
      </c>
      <c r="D32" s="48" t="n">
        <v>7460</v>
      </c>
      <c r="E32" s="48" t="n">
        <f aca="false">SUM(F32:G32)</f>
        <v>5393</v>
      </c>
      <c r="F32" s="48" t="n">
        <v>2709</v>
      </c>
      <c r="G32" s="48" t="n">
        <v>2684</v>
      </c>
      <c r="H32" s="48" t="n">
        <v>44</v>
      </c>
      <c r="I32" s="119"/>
    </row>
    <row r="33" s="152" customFormat="true" ht="9.95" hidden="true" customHeight="true" outlineLevel="0" collapsed="false">
      <c r="B33" s="124" t="s">
        <v>339</v>
      </c>
      <c r="C33" s="48" t="n">
        <v>14847</v>
      </c>
      <c r="D33" s="48" t="n">
        <v>8434</v>
      </c>
      <c r="E33" s="48" t="n">
        <f aca="false">SUM(F33:G33)</f>
        <v>6373</v>
      </c>
      <c r="F33" s="48" t="n">
        <v>3239</v>
      </c>
      <c r="G33" s="48" t="n">
        <v>3134</v>
      </c>
      <c r="H33" s="48" t="n">
        <v>40</v>
      </c>
      <c r="I33" s="119"/>
    </row>
    <row r="34" s="152" customFormat="true" ht="9.95" hidden="true" customHeight="true" outlineLevel="0" collapsed="false">
      <c r="B34" s="124" t="s">
        <v>340</v>
      </c>
      <c r="C34" s="48" t="n">
        <v>12981</v>
      </c>
      <c r="D34" s="48" t="n">
        <v>6925</v>
      </c>
      <c r="E34" s="48" t="n">
        <f aca="false">SUM(F34:G34)</f>
        <v>6012</v>
      </c>
      <c r="F34" s="48" t="n">
        <v>3036</v>
      </c>
      <c r="G34" s="48" t="n">
        <v>2976</v>
      </c>
      <c r="H34" s="48" t="n">
        <v>44</v>
      </c>
      <c r="I34" s="119"/>
    </row>
    <row r="35" s="152" customFormat="true" ht="9.95" hidden="true" customHeight="true" outlineLevel="0" collapsed="false">
      <c r="B35" s="124" t="s">
        <v>248</v>
      </c>
      <c r="C35" s="48" t="n">
        <v>12452</v>
      </c>
      <c r="D35" s="48" t="n">
        <v>6359</v>
      </c>
      <c r="E35" s="48" t="n">
        <f aca="false">SUM(F35:G35)</f>
        <v>6051</v>
      </c>
      <c r="F35" s="48" t="n">
        <v>3093</v>
      </c>
      <c r="G35" s="48" t="n">
        <v>2958</v>
      </c>
      <c r="H35" s="48" t="n">
        <v>42</v>
      </c>
      <c r="I35" s="119"/>
    </row>
    <row r="36" s="152" customFormat="true" ht="9.95" hidden="true" customHeight="true" outlineLevel="0" collapsed="false">
      <c r="B36" s="124" t="s">
        <v>341</v>
      </c>
      <c r="C36" s="48" t="n">
        <v>13366</v>
      </c>
      <c r="D36" s="48" t="n">
        <v>7427</v>
      </c>
      <c r="E36" s="48" t="n">
        <f aca="false">SUM(F36:G36)</f>
        <v>5901</v>
      </c>
      <c r="F36" s="48" t="n">
        <v>3056</v>
      </c>
      <c r="G36" s="48" t="n">
        <v>2845</v>
      </c>
      <c r="H36" s="48" t="n">
        <v>38</v>
      </c>
      <c r="I36" s="119"/>
    </row>
    <row r="37" s="152" customFormat="true" ht="9.95" hidden="true" customHeight="true" outlineLevel="0" collapsed="false">
      <c r="B37" s="124" t="s">
        <v>342</v>
      </c>
      <c r="C37" s="48" t="n">
        <v>13108</v>
      </c>
      <c r="D37" s="48" t="n">
        <v>7198</v>
      </c>
      <c r="E37" s="48" t="n">
        <v>5878</v>
      </c>
      <c r="F37" s="48" t="n">
        <v>3060</v>
      </c>
      <c r="G37" s="48" t="n">
        <v>2818</v>
      </c>
      <c r="H37" s="48" t="n">
        <v>32</v>
      </c>
      <c r="I37" s="119"/>
    </row>
    <row r="38" s="152" customFormat="true" ht="9.95" hidden="true" customHeight="true" outlineLevel="0" collapsed="false">
      <c r="B38" s="465" t="s">
        <v>343</v>
      </c>
      <c r="C38" s="48" t="n">
        <v>13514</v>
      </c>
      <c r="D38" s="48" t="n">
        <v>7558</v>
      </c>
      <c r="E38" s="48" t="n">
        <f aca="false">SUM(F38:G38)</f>
        <v>5924</v>
      </c>
      <c r="F38" s="48" t="n">
        <v>3039</v>
      </c>
      <c r="G38" s="48" t="n">
        <v>2885</v>
      </c>
      <c r="H38" s="48" t="n">
        <v>32</v>
      </c>
      <c r="I38" s="119"/>
    </row>
    <row r="39" s="152" customFormat="true" ht="9.95" hidden="true" customHeight="true" outlineLevel="0" collapsed="false">
      <c r="B39" s="124" t="s">
        <v>475</v>
      </c>
      <c r="C39" s="48" t="n">
        <v>12355</v>
      </c>
      <c r="D39" s="48" t="n">
        <v>7271</v>
      </c>
      <c r="E39" s="48" t="n">
        <f aca="false">SUM(F39:G39)</f>
        <v>5061</v>
      </c>
      <c r="F39" s="48" t="n">
        <v>2911</v>
      </c>
      <c r="G39" s="48" t="n">
        <v>2150</v>
      </c>
      <c r="H39" s="48" t="n">
        <v>23</v>
      </c>
      <c r="I39" s="119"/>
    </row>
    <row r="40" s="152" customFormat="true" ht="9.95" hidden="true" customHeight="true" outlineLevel="0" collapsed="false">
      <c r="B40" s="124" t="s">
        <v>345</v>
      </c>
      <c r="C40" s="48" t="n">
        <v>14372</v>
      </c>
      <c r="D40" s="48" t="n">
        <v>7741</v>
      </c>
      <c r="E40" s="48" t="n">
        <f aca="false">SUM(F40:G40)</f>
        <v>6605</v>
      </c>
      <c r="F40" s="48" t="n">
        <v>3675</v>
      </c>
      <c r="G40" s="48" t="n">
        <v>2930</v>
      </c>
      <c r="H40" s="48" t="n">
        <v>26</v>
      </c>
      <c r="I40" s="119"/>
    </row>
    <row r="41" s="38" customFormat="true" ht="9.95" hidden="true" customHeight="true" outlineLevel="0" collapsed="false">
      <c r="B41" s="299" t="s">
        <v>346</v>
      </c>
      <c r="C41" s="48" t="n">
        <v>14994</v>
      </c>
      <c r="D41" s="48" t="n">
        <v>7862</v>
      </c>
      <c r="E41" s="48" t="n">
        <f aca="false">SUM(F41:G41)</f>
        <v>7114</v>
      </c>
      <c r="F41" s="48" t="n">
        <v>3985</v>
      </c>
      <c r="G41" s="48" t="n">
        <v>3129</v>
      </c>
      <c r="H41" s="48" t="n">
        <v>18</v>
      </c>
      <c r="I41" s="365"/>
    </row>
    <row r="42" s="38" customFormat="true" ht="9.95" hidden="true" customHeight="true" outlineLevel="0" collapsed="false">
      <c r="B42" s="299" t="s">
        <v>347</v>
      </c>
      <c r="C42" s="48" t="n">
        <v>15417</v>
      </c>
      <c r="D42" s="48" t="n">
        <v>6603</v>
      </c>
      <c r="E42" s="48" t="n">
        <f aca="false">SUM(F42:G42)</f>
        <v>8779</v>
      </c>
      <c r="F42" s="48" t="n">
        <v>4587</v>
      </c>
      <c r="G42" s="48" t="n">
        <v>4192</v>
      </c>
      <c r="H42" s="48" t="n">
        <v>35</v>
      </c>
      <c r="I42" s="365"/>
    </row>
    <row r="43" s="38" customFormat="true" ht="8.1" hidden="false" customHeight="true" outlineLevel="0" collapsed="false">
      <c r="B43" s="299"/>
      <c r="C43" s="50"/>
      <c r="D43" s="50"/>
      <c r="E43" s="50"/>
      <c r="F43" s="50"/>
      <c r="G43" s="50"/>
      <c r="H43" s="50"/>
      <c r="I43" s="365"/>
    </row>
    <row r="44" s="38" customFormat="true" ht="9.95" hidden="false" customHeight="true" outlineLevel="0" collapsed="false">
      <c r="A44" s="38" t="n">
        <v>2002</v>
      </c>
      <c r="B44" s="299"/>
      <c r="C44" s="50"/>
      <c r="D44" s="50"/>
      <c r="E44" s="50"/>
      <c r="F44" s="50"/>
      <c r="G44" s="50"/>
      <c r="H44" s="50"/>
      <c r="I44" s="365"/>
    </row>
    <row r="45" s="38" customFormat="true" ht="9.95" hidden="true" customHeight="true" outlineLevel="0" collapsed="false">
      <c r="A45" s="152"/>
      <c r="B45" s="124" t="s">
        <v>337</v>
      </c>
      <c r="C45" s="48" t="n">
        <v>14539</v>
      </c>
      <c r="D45" s="48" t="n">
        <v>7731</v>
      </c>
      <c r="E45" s="48" t="n">
        <f aca="false">SUM(F45:G45)</f>
        <v>6777</v>
      </c>
      <c r="F45" s="48" t="n">
        <v>3697</v>
      </c>
      <c r="G45" s="48" t="n">
        <v>3080</v>
      </c>
      <c r="H45" s="48" t="n">
        <v>31</v>
      </c>
      <c r="I45" s="365"/>
    </row>
    <row r="46" s="38" customFormat="true" ht="9.95" hidden="true" customHeight="true" outlineLevel="0" collapsed="false">
      <c r="A46" s="152"/>
      <c r="B46" s="124" t="s">
        <v>338</v>
      </c>
      <c r="C46" s="48" t="n">
        <v>12874</v>
      </c>
      <c r="D46" s="48" t="n">
        <v>7002</v>
      </c>
      <c r="E46" s="48" t="n">
        <f aca="false">SUM(F46:G46)</f>
        <v>5854</v>
      </c>
      <c r="F46" s="48" t="n">
        <v>3125</v>
      </c>
      <c r="G46" s="48" t="n">
        <v>2729</v>
      </c>
      <c r="H46" s="48" t="n">
        <v>18</v>
      </c>
      <c r="I46" s="365"/>
    </row>
    <row r="47" s="38" customFormat="true" ht="9.95" hidden="true" customHeight="true" outlineLevel="0" collapsed="false">
      <c r="A47" s="152"/>
      <c r="B47" s="124" t="s">
        <v>339</v>
      </c>
      <c r="C47" s="48" t="n">
        <v>13925</v>
      </c>
      <c r="D47" s="48" t="n">
        <v>6970</v>
      </c>
      <c r="E47" s="48" t="n">
        <f aca="false">SUM(F47:G47)</f>
        <v>6934</v>
      </c>
      <c r="F47" s="48" t="n">
        <v>3826</v>
      </c>
      <c r="G47" s="48" t="n">
        <v>3108</v>
      </c>
      <c r="H47" s="48" t="n">
        <v>21</v>
      </c>
      <c r="I47" s="365"/>
    </row>
    <row r="48" s="38" customFormat="true" ht="9.95" hidden="true" customHeight="true" outlineLevel="0" collapsed="false">
      <c r="A48" s="152"/>
      <c r="B48" s="124" t="s">
        <v>340</v>
      </c>
      <c r="C48" s="48" t="n">
        <v>13275</v>
      </c>
      <c r="D48" s="48" t="n">
        <v>6978</v>
      </c>
      <c r="E48" s="48" t="n">
        <f aca="false">SUM(F48:G48)</f>
        <v>6265</v>
      </c>
      <c r="F48" s="48" t="n">
        <v>3308</v>
      </c>
      <c r="G48" s="48" t="n">
        <v>2957</v>
      </c>
      <c r="H48" s="48" t="n">
        <v>32</v>
      </c>
      <c r="I48" s="365"/>
    </row>
    <row r="49" s="38" customFormat="true" ht="9.95" hidden="false" customHeight="true" outlineLevel="0" collapsed="false">
      <c r="A49" s="152"/>
      <c r="B49" s="124" t="s">
        <v>248</v>
      </c>
      <c r="C49" s="48" t="n">
        <v>12701</v>
      </c>
      <c r="D49" s="48" t="n">
        <v>6209</v>
      </c>
      <c r="E49" s="48" t="n">
        <f aca="false">SUM(F49:G49)</f>
        <v>6446</v>
      </c>
      <c r="F49" s="48" t="n">
        <v>3414</v>
      </c>
      <c r="G49" s="48" t="n">
        <v>3032</v>
      </c>
      <c r="H49" s="48" t="n">
        <v>46</v>
      </c>
      <c r="I49" s="365"/>
    </row>
    <row r="50" s="38" customFormat="true" ht="9.95" hidden="false" customHeight="true" outlineLevel="0" collapsed="false">
      <c r="A50" s="152"/>
      <c r="B50" s="124" t="s">
        <v>341</v>
      </c>
      <c r="C50" s="48" t="n">
        <v>12916</v>
      </c>
      <c r="D50" s="48" t="n">
        <v>6746</v>
      </c>
      <c r="E50" s="48" t="n">
        <f aca="false">SUM(F50:G50)</f>
        <v>6130</v>
      </c>
      <c r="F50" s="48" t="n">
        <v>3250</v>
      </c>
      <c r="G50" s="48" t="n">
        <v>2880</v>
      </c>
      <c r="H50" s="48" t="n">
        <v>40</v>
      </c>
      <c r="I50" s="365"/>
    </row>
    <row r="51" s="38" customFormat="true" ht="9.95" hidden="false" customHeight="true" outlineLevel="0" collapsed="false">
      <c r="A51" s="152"/>
      <c r="B51" s="124" t="s">
        <v>342</v>
      </c>
      <c r="C51" s="48" t="n">
        <v>13297</v>
      </c>
      <c r="D51" s="48" t="n">
        <v>7139</v>
      </c>
      <c r="E51" s="48" t="n">
        <f aca="false">SUM(F51:G51)</f>
        <v>6118</v>
      </c>
      <c r="F51" s="48" t="n">
        <v>3269</v>
      </c>
      <c r="G51" s="48" t="n">
        <v>2849</v>
      </c>
      <c r="H51" s="48" t="n">
        <v>40</v>
      </c>
      <c r="I51" s="365"/>
    </row>
    <row r="52" s="38" customFormat="true" ht="9.95" hidden="false" customHeight="true" outlineLevel="0" collapsed="false">
      <c r="A52" s="152"/>
      <c r="B52" s="465" t="s">
        <v>343</v>
      </c>
      <c r="C52" s="48" t="n">
        <v>13274</v>
      </c>
      <c r="D52" s="48" t="n">
        <v>6937</v>
      </c>
      <c r="E52" s="48" t="n">
        <f aca="false">SUM(F52:G52)</f>
        <v>6299</v>
      </c>
      <c r="F52" s="48" t="n">
        <v>3222</v>
      </c>
      <c r="G52" s="48" t="n">
        <v>3077</v>
      </c>
      <c r="H52" s="48" t="n">
        <v>38</v>
      </c>
      <c r="I52" s="365"/>
    </row>
    <row r="53" s="38" customFormat="true" ht="9.95" hidden="false" customHeight="true" outlineLevel="0" collapsed="false">
      <c r="A53" s="152"/>
      <c r="B53" s="124" t="s">
        <v>475</v>
      </c>
      <c r="C53" s="48" t="n">
        <v>12830</v>
      </c>
      <c r="D53" s="48" t="n">
        <v>6790</v>
      </c>
      <c r="E53" s="48" t="n">
        <f aca="false">SUM(F53:G53)</f>
        <v>5983</v>
      </c>
      <c r="F53" s="48" t="n">
        <v>2980</v>
      </c>
      <c r="G53" s="48" t="n">
        <v>3003</v>
      </c>
      <c r="H53" s="48" t="n">
        <v>57</v>
      </c>
      <c r="I53" s="365"/>
    </row>
    <row r="54" s="38" customFormat="true" ht="9.95" hidden="false" customHeight="true" outlineLevel="0" collapsed="false">
      <c r="A54" s="152"/>
      <c r="B54" s="124" t="s">
        <v>345</v>
      </c>
      <c r="C54" s="48" t="n">
        <v>13949</v>
      </c>
      <c r="D54" s="48" t="n">
        <v>7211</v>
      </c>
      <c r="E54" s="48" t="n">
        <f aca="false">SUM(F54:G54)</f>
        <v>6687</v>
      </c>
      <c r="F54" s="48" t="n">
        <v>3457</v>
      </c>
      <c r="G54" s="48" t="n">
        <v>3230</v>
      </c>
      <c r="H54" s="48" t="n">
        <v>51</v>
      </c>
      <c r="I54" s="365"/>
    </row>
    <row r="55" s="38" customFormat="true" ht="9.95" hidden="false" customHeight="true" outlineLevel="0" collapsed="false">
      <c r="B55" s="299" t="s">
        <v>346</v>
      </c>
      <c r="C55" s="48" t="n">
        <v>14974</v>
      </c>
      <c r="D55" s="48" t="n">
        <v>7700</v>
      </c>
      <c r="E55" s="48" t="n">
        <f aca="false">SUM(F55:G55)</f>
        <v>7226</v>
      </c>
      <c r="F55" s="48" t="n">
        <v>3808</v>
      </c>
      <c r="G55" s="48" t="n">
        <v>3418</v>
      </c>
      <c r="H55" s="48" t="n">
        <v>48</v>
      </c>
      <c r="I55" s="365"/>
    </row>
    <row r="56" s="38" customFormat="true" ht="9.95" hidden="false" customHeight="true" outlineLevel="0" collapsed="false">
      <c r="B56" s="299" t="s">
        <v>347</v>
      </c>
      <c r="C56" s="48" t="n">
        <v>15499</v>
      </c>
      <c r="D56" s="48" t="n">
        <v>6535</v>
      </c>
      <c r="E56" s="48" t="n">
        <f aca="false">SUM(F56:G56)</f>
        <v>8916</v>
      </c>
      <c r="F56" s="48" t="n">
        <v>4389</v>
      </c>
      <c r="G56" s="48" t="n">
        <v>4527</v>
      </c>
      <c r="H56" s="48" t="n">
        <v>48</v>
      </c>
      <c r="I56" s="365"/>
    </row>
    <row r="57" s="38" customFormat="true" ht="8.1" hidden="false" customHeight="true" outlineLevel="0" collapsed="false">
      <c r="B57" s="299"/>
      <c r="C57" s="50"/>
      <c r="D57" s="50"/>
      <c r="E57" s="50"/>
      <c r="F57" s="50"/>
      <c r="G57" s="50"/>
      <c r="H57" s="50"/>
      <c r="I57" s="365"/>
    </row>
    <row r="58" s="38" customFormat="true" ht="9.95" hidden="false" customHeight="true" outlineLevel="0" collapsed="false">
      <c r="A58" s="38" t="n">
        <v>2003</v>
      </c>
      <c r="B58" s="299"/>
      <c r="C58" s="50"/>
      <c r="D58" s="50"/>
      <c r="E58" s="50"/>
      <c r="F58" s="50"/>
      <c r="G58" s="50"/>
      <c r="H58" s="50"/>
      <c r="I58" s="365"/>
    </row>
    <row r="59" s="38" customFormat="true" ht="9.95" hidden="false" customHeight="true" outlineLevel="0" collapsed="false">
      <c r="A59" s="152"/>
      <c r="B59" s="124" t="s">
        <v>337</v>
      </c>
      <c r="C59" s="48" t="n">
        <v>13681</v>
      </c>
      <c r="D59" s="48" t="n">
        <v>7421</v>
      </c>
      <c r="E59" s="48" t="n">
        <f aca="false">SUM(F59:G59)</f>
        <v>6204</v>
      </c>
      <c r="F59" s="48" t="n">
        <v>3305</v>
      </c>
      <c r="G59" s="48" t="n">
        <v>2899</v>
      </c>
      <c r="H59" s="48" t="n">
        <v>56</v>
      </c>
      <c r="I59" s="365"/>
    </row>
    <row r="60" s="38" customFormat="true" ht="9.95" hidden="false" customHeight="true" outlineLevel="0" collapsed="false">
      <c r="A60" s="152"/>
      <c r="B60" s="124" t="s">
        <v>338</v>
      </c>
      <c r="C60" s="48" t="n">
        <v>12925</v>
      </c>
      <c r="D60" s="48" t="n">
        <v>7130</v>
      </c>
      <c r="E60" s="48" t="n">
        <f aca="false">SUM(F60:G60)</f>
        <v>5750</v>
      </c>
      <c r="F60" s="48" t="n">
        <v>3014</v>
      </c>
      <c r="G60" s="48" t="n">
        <v>2736</v>
      </c>
      <c r="H60" s="48" t="n">
        <v>45</v>
      </c>
      <c r="I60" s="365"/>
    </row>
    <row r="61" s="38" customFormat="true" ht="9.95" hidden="false" customHeight="true" outlineLevel="0" collapsed="false">
      <c r="A61" s="152"/>
      <c r="B61" s="124" t="s">
        <v>339</v>
      </c>
      <c r="C61" s="48" t="n">
        <v>13437</v>
      </c>
      <c r="D61" s="48" t="n">
        <v>6915</v>
      </c>
      <c r="E61" s="48" t="n">
        <f aca="false">SUM(F61:G61)</f>
        <v>6470</v>
      </c>
      <c r="F61" s="48" t="n">
        <v>3405</v>
      </c>
      <c r="G61" s="48" t="n">
        <v>3065</v>
      </c>
      <c r="H61" s="48" t="n">
        <v>52</v>
      </c>
      <c r="I61" s="365"/>
    </row>
    <row r="62" s="38" customFormat="true" ht="9.95" hidden="false" customHeight="true" outlineLevel="0" collapsed="false">
      <c r="A62" s="152"/>
      <c r="B62" s="124" t="s">
        <v>340</v>
      </c>
      <c r="C62" s="48" t="n">
        <v>11364</v>
      </c>
      <c r="D62" s="48" t="n">
        <v>5275</v>
      </c>
      <c r="E62" s="48" t="n">
        <f aca="false">SUM(F62:G62)</f>
        <v>6053</v>
      </c>
      <c r="F62" s="48" t="n">
        <v>2980</v>
      </c>
      <c r="G62" s="48" t="n">
        <v>3073</v>
      </c>
      <c r="H62" s="48" t="n">
        <v>36</v>
      </c>
      <c r="I62" s="365"/>
    </row>
    <row r="63" s="38" customFormat="true" ht="9.95" hidden="false" customHeight="true" outlineLevel="0" collapsed="false">
      <c r="A63" s="152"/>
      <c r="B63" s="124" t="s">
        <v>248</v>
      </c>
      <c r="C63" s="48" t="n">
        <v>11388</v>
      </c>
      <c r="D63" s="48" t="n">
        <v>5141</v>
      </c>
      <c r="E63" s="48" t="n">
        <f aca="false">SUM(F63:G63)</f>
        <v>6221</v>
      </c>
      <c r="F63" s="48" t="n">
        <v>3154</v>
      </c>
      <c r="G63" s="48" t="n">
        <v>3067</v>
      </c>
      <c r="H63" s="48" t="n">
        <v>26</v>
      </c>
      <c r="I63" s="365"/>
    </row>
    <row r="64" s="38" customFormat="true" ht="9.95" hidden="true" customHeight="true" outlineLevel="0" collapsed="false">
      <c r="A64" s="152"/>
      <c r="B64" s="124" t="s">
        <v>341</v>
      </c>
      <c r="C64" s="48"/>
      <c r="D64" s="50"/>
      <c r="E64" s="50"/>
      <c r="F64" s="50"/>
      <c r="G64" s="50"/>
      <c r="H64" s="50"/>
      <c r="I64" s="365"/>
    </row>
    <row r="65" s="38" customFormat="true" ht="9.95" hidden="true" customHeight="true" outlineLevel="0" collapsed="false">
      <c r="A65" s="152"/>
      <c r="B65" s="124" t="s">
        <v>342</v>
      </c>
      <c r="C65" s="48"/>
      <c r="D65" s="50"/>
      <c r="E65" s="50"/>
      <c r="F65" s="50"/>
      <c r="G65" s="50"/>
      <c r="H65" s="50"/>
      <c r="I65" s="365"/>
    </row>
    <row r="66" s="38" customFormat="true" ht="9.95" hidden="true" customHeight="true" outlineLevel="0" collapsed="false">
      <c r="A66" s="152"/>
      <c r="B66" s="465" t="s">
        <v>343</v>
      </c>
      <c r="C66" s="48"/>
      <c r="D66" s="50"/>
      <c r="E66" s="50"/>
      <c r="F66" s="50"/>
      <c r="G66" s="50"/>
      <c r="H66" s="50"/>
      <c r="I66" s="365"/>
    </row>
    <row r="67" s="38" customFormat="true" ht="9.95" hidden="true" customHeight="true" outlineLevel="0" collapsed="false">
      <c r="A67" s="152"/>
      <c r="B67" s="124" t="s">
        <v>475</v>
      </c>
      <c r="C67" s="48"/>
      <c r="D67" s="50"/>
      <c r="E67" s="50"/>
      <c r="F67" s="50"/>
      <c r="G67" s="50"/>
      <c r="H67" s="50"/>
      <c r="I67" s="365"/>
    </row>
    <row r="68" s="38" customFormat="true" ht="9.95" hidden="true" customHeight="true" outlineLevel="0" collapsed="false">
      <c r="A68" s="152"/>
      <c r="B68" s="124" t="s">
        <v>345</v>
      </c>
      <c r="C68" s="48"/>
      <c r="D68" s="50"/>
      <c r="E68" s="50"/>
      <c r="F68" s="50"/>
      <c r="G68" s="50"/>
      <c r="H68" s="50"/>
      <c r="I68" s="365"/>
    </row>
    <row r="69" s="38" customFormat="true" ht="9.95" hidden="true" customHeight="true" outlineLevel="0" collapsed="false">
      <c r="B69" s="299" t="s">
        <v>346</v>
      </c>
      <c r="C69" s="48"/>
      <c r="D69" s="50"/>
      <c r="E69" s="50"/>
      <c r="F69" s="50"/>
      <c r="G69" s="50"/>
      <c r="H69" s="50"/>
      <c r="I69" s="365"/>
    </row>
    <row r="70" s="38" customFormat="true" ht="9.95" hidden="true" customHeight="true" outlineLevel="0" collapsed="false">
      <c r="B70" s="299" t="s">
        <v>347</v>
      </c>
      <c r="C70" s="48"/>
      <c r="D70" s="50"/>
      <c r="E70" s="50"/>
      <c r="F70" s="50"/>
      <c r="G70" s="50"/>
      <c r="H70" s="50"/>
      <c r="I70" s="365"/>
    </row>
    <row r="71" s="38" customFormat="true" ht="8.1" hidden="false" customHeight="true" outlineLevel="0" collapsed="false">
      <c r="B71" s="299"/>
      <c r="C71" s="50"/>
      <c r="D71" s="50"/>
      <c r="E71" s="50"/>
      <c r="F71" s="50"/>
      <c r="G71" s="50"/>
      <c r="H71" s="50"/>
      <c r="I71" s="365"/>
    </row>
    <row r="72" s="38" customFormat="true" ht="9.95" hidden="false" customHeight="true" outlineLevel="0" collapsed="false">
      <c r="A72" s="38" t="str">
        <f aca="false">IF(C70&gt;0,"Jan. - Dez.",IF(C69&gt;0,"Jan. - Nov.",IF(C68&gt;0,"Jan. - Okt.",IF(C67&gt;0,"Jan. - Sep.",IF(C66,"Jan. - Aug.",IF(C65&gt;0,"Jan. - Jul.",IF(C64&gt;0,"Jan. - Jun.",A73)))))))</f>
        <v>Jan. - Mai</v>
      </c>
      <c r="B72" s="299"/>
      <c r="C72" s="50" t="n">
        <f aca="false">SUM(C59:C70)</f>
        <v>62795</v>
      </c>
      <c r="D72" s="50" t="n">
        <f aca="false">SUM(D59:D70)</f>
        <v>31882</v>
      </c>
      <c r="E72" s="50" t="n">
        <f aca="false">SUM(E59:E70)</f>
        <v>30698</v>
      </c>
      <c r="F72" s="50" t="n">
        <f aca="false">SUM(F59:F70)</f>
        <v>15858</v>
      </c>
      <c r="G72" s="50" t="n">
        <f aca="false">SUM(G59:G70)</f>
        <v>14840</v>
      </c>
      <c r="H72" s="50" t="n">
        <f aca="false">SUM(H59:H70)</f>
        <v>215</v>
      </c>
      <c r="I72" s="365"/>
    </row>
    <row r="73" s="38" customFormat="true" ht="9.95" hidden="true" customHeight="true" outlineLevel="0" collapsed="false">
      <c r="A73" s="38" t="str">
        <f aca="false">IF(C63&gt;0,"Jan. - Mai",IF(C62&gt;0,"Jan. - Apr.",IF(C61&gt;0,"Jan. - Mär.",IF(C60&gt;0,"Jan. - Feb.","Jan. - Jan."))))</f>
        <v>Jan. - Mai</v>
      </c>
      <c r="B73" s="299"/>
      <c r="C73" s="50"/>
      <c r="D73" s="50"/>
      <c r="E73" s="50"/>
      <c r="F73" s="50"/>
      <c r="G73" s="50"/>
      <c r="H73" s="50"/>
      <c r="I73" s="365"/>
    </row>
    <row r="74" s="38" customFormat="true" ht="8.1" hidden="false" customHeight="true" outlineLevel="0" collapsed="false">
      <c r="B74" s="130"/>
      <c r="C74" s="50"/>
      <c r="D74" s="50"/>
      <c r="E74" s="50"/>
      <c r="F74" s="50"/>
      <c r="G74" s="50"/>
      <c r="H74" s="50"/>
      <c r="I74" s="365"/>
    </row>
    <row r="75" s="38" customFormat="true" ht="9.95" hidden="false" customHeight="true" outlineLevel="0" collapsed="false">
      <c r="B75" s="60"/>
      <c r="C75" s="65" t="s">
        <v>348</v>
      </c>
      <c r="D75" s="65"/>
      <c r="E75" s="65"/>
      <c r="F75" s="65"/>
      <c r="G75" s="65"/>
      <c r="H75" s="65"/>
    </row>
    <row r="76" s="38" customFormat="true" ht="9.95" hidden="false" customHeight="true" outlineLevel="0" collapsed="false">
      <c r="A76" s="47"/>
      <c r="B76" s="186"/>
      <c r="C76" s="29" t="s">
        <v>349</v>
      </c>
      <c r="D76" s="29"/>
      <c r="E76" s="29"/>
      <c r="F76" s="29"/>
      <c r="G76" s="29"/>
      <c r="H76" s="29"/>
    </row>
    <row r="77" s="38" customFormat="true" ht="8.1" hidden="false" customHeight="true" outlineLevel="0" collapsed="false">
      <c r="B77" s="60"/>
      <c r="C77" s="44"/>
      <c r="D77" s="44"/>
      <c r="E77" s="44"/>
      <c r="F77" s="44"/>
      <c r="G77" s="44"/>
      <c r="H77" s="65"/>
    </row>
    <row r="78" s="38" customFormat="true" ht="9.95" hidden="true" customHeight="true" outlineLevel="0" collapsed="false">
      <c r="A78" s="65" t="n">
        <v>1995</v>
      </c>
      <c r="B78" s="65"/>
      <c r="C78" s="401" t="n">
        <f aca="false">C21/C20*100-100</f>
        <v>3.10698481889288</v>
      </c>
      <c r="D78" s="390" t="n">
        <f aca="false">D21/D20*100-100</f>
        <v>8.46490675636629</v>
      </c>
      <c r="E78" s="390" t="n">
        <f aca="false">E21/E20*100-100</f>
        <v>-6.30174550440331</v>
      </c>
      <c r="F78" s="390" t="n">
        <f aca="false">F21/F20*100-100</f>
        <v>-8.12530466685482</v>
      </c>
      <c r="G78" s="390" t="n">
        <f aca="false">G21/G20*100-100</f>
        <v>-4.37423728813559</v>
      </c>
      <c r="H78" s="390" t="n">
        <f aca="false">H21/H20*100-100</f>
        <v>-5.11708586296618</v>
      </c>
    </row>
    <row r="79" s="38" customFormat="true" ht="9.95" hidden="false" customHeight="true" outlineLevel="0" collapsed="false">
      <c r="A79" s="65" t="n">
        <v>1996</v>
      </c>
      <c r="B79" s="65"/>
      <c r="C79" s="401" t="n">
        <f aca="false">C22/C21*100-100</f>
        <v>-4.93411420204978</v>
      </c>
      <c r="D79" s="390" t="n">
        <f aca="false">D22/D21*100-100</f>
        <v>-7.00028689700397</v>
      </c>
      <c r="E79" s="390" t="n">
        <f aca="false">E22/E21*100-100</f>
        <v>-0.396780729401172</v>
      </c>
      <c r="F79" s="390" t="n">
        <f aca="false">F22/F21*100-100</f>
        <v>-1.70622731080704</v>
      </c>
      <c r="G79" s="390" t="n">
        <f aca="false">G22/G21*100-100</f>
        <v>0.933015710963645</v>
      </c>
      <c r="H79" s="390" t="n">
        <f aca="false">H22/H21*100-100</f>
        <v>-23.217550274223</v>
      </c>
    </row>
    <row r="80" s="38" customFormat="true" ht="9.95" hidden="false" customHeight="true" outlineLevel="0" collapsed="false">
      <c r="A80" s="65" t="n">
        <v>1997</v>
      </c>
      <c r="B80" s="65"/>
      <c r="C80" s="401" t="n">
        <f aca="false">C23/C22*100-100</f>
        <v>-13.3292584321577</v>
      </c>
      <c r="D80" s="390" t="n">
        <f aca="false">D23/D22*100-100</f>
        <v>-17.5238347068588</v>
      </c>
      <c r="E80" s="390" t="n">
        <f aca="false">E23/E22*100-100</f>
        <v>-5.49230117248199</v>
      </c>
      <c r="F80" s="390" t="n">
        <f aca="false">F23/F22*100-100</f>
        <v>-0.238643143271105</v>
      </c>
      <c r="G80" s="390" t="n">
        <f aca="false">G23/G22*100-100</f>
        <v>-10.6880953049928</v>
      </c>
      <c r="H80" s="390" t="n">
        <f aca="false">H23/H22*100-100</f>
        <v>6.07142857142857</v>
      </c>
    </row>
    <row r="81" s="38" customFormat="true" ht="9.95" hidden="false" customHeight="true" outlineLevel="0" collapsed="false">
      <c r="A81" s="179" t="n">
        <v>1998</v>
      </c>
      <c r="B81" s="179"/>
      <c r="C81" s="401" t="n">
        <f aca="false">C24/C23*100-100</f>
        <v>-10.3786629350126</v>
      </c>
      <c r="D81" s="390" t="n">
        <f aca="false">D24/D23*100-100</f>
        <v>-13.2409518381305</v>
      </c>
      <c r="E81" s="390" t="n">
        <f aca="false">E24/E23*100-100</f>
        <v>-5.53346686197722</v>
      </c>
      <c r="F81" s="390" t="n">
        <f aca="false">F24/F23*100-100</f>
        <v>-5.41933646589776</v>
      </c>
      <c r="G81" s="390" t="n">
        <f aca="false">G24/G23*100-100</f>
        <v>-5.65954635542832</v>
      </c>
      <c r="H81" s="390" t="n">
        <f aca="false">H24/H23*100-100</f>
        <v>-13.4680134680135</v>
      </c>
    </row>
    <row r="82" s="38" customFormat="true" ht="9.95" hidden="false" customHeight="true" outlineLevel="0" collapsed="false">
      <c r="A82" s="179" t="n">
        <v>1999</v>
      </c>
      <c r="B82" s="179"/>
      <c r="C82" s="401" t="n">
        <f aca="false">C25/C24*100-100</f>
        <v>2.11473997930491</v>
      </c>
      <c r="D82" s="390" t="n">
        <f aca="false">D25/D24*100-100</f>
        <v>0.470129336891816</v>
      </c>
      <c r="E82" s="390" t="n">
        <f aca="false">E25/E24*100-100</f>
        <v>4.90506329113924</v>
      </c>
      <c r="F82" s="390" t="n">
        <f aca="false">F25/F24*100-100</f>
        <v>-1.22546067686379</v>
      </c>
      <c r="G82" s="390" t="n">
        <f aca="false">G25/G24*100-100</f>
        <v>11.6946778711485</v>
      </c>
      <c r="H82" s="390" t="n">
        <f aca="false">H25/H24*100-100</f>
        <v>-18.8067444876783</v>
      </c>
    </row>
    <row r="83" s="38" customFormat="true" ht="9.95" hidden="false" customHeight="true" outlineLevel="0" collapsed="false">
      <c r="A83" s="179" t="n">
        <v>2000</v>
      </c>
      <c r="B83" s="179"/>
      <c r="C83" s="401" t="n">
        <f aca="false">C26/C25*100-100</f>
        <v>1.17654911288561</v>
      </c>
      <c r="D83" s="390" t="n">
        <f aca="false">D26/D25*100-100</f>
        <v>-2.82085861991459</v>
      </c>
      <c r="E83" s="390" t="n">
        <f aca="false">E26/E25*100-100</f>
        <v>7.17043740573153</v>
      </c>
      <c r="F83" s="390" t="n">
        <f aca="false">F26/F25*100-100</f>
        <v>9.57475994513031</v>
      </c>
      <c r="G83" s="390" t="n">
        <f aca="false">G26/G25*100-100</f>
        <v>4.81564412598897</v>
      </c>
      <c r="H83" s="390" t="n">
        <f aca="false">H26/H25*100-100</f>
        <v>-8.6261980830671</v>
      </c>
    </row>
    <row r="84" s="38" customFormat="true" ht="9.95" hidden="false" customHeight="true" outlineLevel="0" collapsed="false">
      <c r="A84" s="179" t="n">
        <v>2001</v>
      </c>
      <c r="B84" s="179"/>
      <c r="C84" s="401" t="n">
        <f aca="false">C27/C26*100-100</f>
        <v>-1.29660615438129</v>
      </c>
      <c r="D84" s="390" t="n">
        <f aca="false">D27/D26*100-100</f>
        <v>-6.21865702240399</v>
      </c>
      <c r="E84" s="390" t="n">
        <f aca="false">E27/E26*100-100</f>
        <v>5.50144960171137</v>
      </c>
      <c r="F84" s="390" t="n">
        <f aca="false">F27/F26*100-100</f>
        <v>9.25833194235798</v>
      </c>
      <c r="G84" s="390" t="n">
        <f aca="false">G27/G26*100-100</f>
        <v>1.65489347157344</v>
      </c>
      <c r="H84" s="390" t="n">
        <f aca="false">H27/H26*100-100</f>
        <v>-27.2727272727273</v>
      </c>
    </row>
    <row r="85" s="38" customFormat="true" ht="9.95" hidden="false" customHeight="true" outlineLevel="0" collapsed="false">
      <c r="A85" s="179" t="n">
        <v>2002</v>
      </c>
      <c r="B85" s="179"/>
      <c r="C85" s="401" t="n">
        <f aca="false">C28/C27*100-100</f>
        <v>-0.321422278391793</v>
      </c>
      <c r="D85" s="390" t="n">
        <f aca="false">D28/D27*100-100</f>
        <v>-5.89000246631241</v>
      </c>
      <c r="E85" s="390" t="n">
        <f aca="false">E28/E27*100-100</f>
        <v>6.23107399650493</v>
      </c>
      <c r="F85" s="390" t="n">
        <f aca="false">F28/F27*100-100</f>
        <v>6.28660182308907</v>
      </c>
      <c r="G85" s="390" t="n">
        <f aca="false">G28/G27*100-100</f>
        <v>6.16996833758302</v>
      </c>
      <c r="H85" s="390" t="n">
        <f aca="false">H28/H27*100-100</f>
        <v>12.9807692307692</v>
      </c>
    </row>
    <row r="86" s="38" customFormat="true" ht="8.1" hidden="false" customHeight="true" outlineLevel="0" collapsed="false">
      <c r="B86" s="299"/>
      <c r="C86" s="390"/>
      <c r="D86" s="390"/>
      <c r="E86" s="390"/>
      <c r="F86" s="390"/>
      <c r="G86" s="390"/>
      <c r="H86" s="390"/>
    </row>
    <row r="87" s="38" customFormat="true" ht="9.95" hidden="false" customHeight="true" outlineLevel="0" collapsed="false">
      <c r="A87" s="38" t="n">
        <v>2002</v>
      </c>
      <c r="B87" s="299"/>
      <c r="C87" s="131"/>
      <c r="D87" s="131"/>
      <c r="E87" s="131"/>
      <c r="F87" s="131"/>
      <c r="G87" s="131"/>
      <c r="H87" s="131"/>
    </row>
    <row r="88" s="38" customFormat="true" ht="9.95" hidden="false" customHeight="true" outlineLevel="0" collapsed="false">
      <c r="B88" s="299" t="s">
        <v>248</v>
      </c>
      <c r="C88" s="131" t="n">
        <f aca="false">C49/C35*100-100</f>
        <v>1.99967876646321</v>
      </c>
      <c r="D88" s="131" t="n">
        <f aca="false">D49/D35*100-100</f>
        <v>-2.35886145620381</v>
      </c>
      <c r="E88" s="131" t="n">
        <f aca="false">E49/E35*100-100</f>
        <v>6.52784663691952</v>
      </c>
      <c r="F88" s="131" t="n">
        <f aca="false">F49/F35*100-100</f>
        <v>10.3782735208535</v>
      </c>
      <c r="G88" s="131" t="n">
        <f aca="false">G49/G35*100-100</f>
        <v>2.50169033130494</v>
      </c>
      <c r="H88" s="131" t="n">
        <f aca="false">H49/H35*100-100</f>
        <v>9.52380952380953</v>
      </c>
    </row>
    <row r="89" s="38" customFormat="true" ht="9.95" hidden="false" customHeight="true" outlineLevel="0" collapsed="false">
      <c r="B89" s="299" t="s">
        <v>341</v>
      </c>
      <c r="C89" s="131" t="n">
        <f aca="false">C50/C36*100-100</f>
        <v>-3.36675145892563</v>
      </c>
      <c r="D89" s="131" t="n">
        <f aca="false">D50/D36*100-100</f>
        <v>-9.16924734078363</v>
      </c>
      <c r="E89" s="131" t="n">
        <f aca="false">E50/E36*100-100</f>
        <v>3.88069818674801</v>
      </c>
      <c r="F89" s="131" t="n">
        <f aca="false">F50/F36*100-100</f>
        <v>6.34816753926701</v>
      </c>
      <c r="G89" s="131" t="n">
        <f aca="false">G50/G36*100-100</f>
        <v>1.23022847100177</v>
      </c>
      <c r="H89" s="131" t="n">
        <f aca="false">H50/H36*100-100</f>
        <v>5.26315789473684</v>
      </c>
    </row>
    <row r="90" s="38" customFormat="true" ht="9.95" hidden="false" customHeight="true" outlineLevel="0" collapsed="false">
      <c r="A90" s="38" t="s">
        <v>679</v>
      </c>
      <c r="B90" s="299" t="s">
        <v>342</v>
      </c>
      <c r="C90" s="131" t="n">
        <f aca="false">C51/C37*100-100</f>
        <v>1.44186756179433</v>
      </c>
      <c r="D90" s="131" t="n">
        <f aca="false">D51/D37*100-100</f>
        <v>-0.819672131147541</v>
      </c>
      <c r="E90" s="131" t="n">
        <f aca="false">E51/E37*100-100</f>
        <v>4.08302143586255</v>
      </c>
      <c r="F90" s="131" t="n">
        <f aca="false">F51/F37*100-100</f>
        <v>6.83006535947712</v>
      </c>
      <c r="G90" s="131" t="n">
        <f aca="false">G51/G37*100-100</f>
        <v>1.10007097232079</v>
      </c>
      <c r="H90" s="131" t="n">
        <f aca="false">H51/H37*100-100</f>
        <v>25</v>
      </c>
    </row>
    <row r="91" s="38" customFormat="true" ht="9.95" hidden="false" customHeight="true" outlineLevel="0" collapsed="false">
      <c r="B91" s="299" t="s">
        <v>343</v>
      </c>
      <c r="C91" s="131" t="n">
        <f aca="false">C52/C38*100-100</f>
        <v>-1.77593606630161</v>
      </c>
      <c r="D91" s="131" t="n">
        <f aca="false">D52/D38*100-100</f>
        <v>-8.21645938078856</v>
      </c>
      <c r="E91" s="131" t="n">
        <f aca="false">E52/E38*100-100</f>
        <v>6.3301823092505</v>
      </c>
      <c r="F91" s="131" t="n">
        <f aca="false">F52/F38*100-100</f>
        <v>6.02171767028628</v>
      </c>
      <c r="G91" s="131" t="n">
        <f aca="false">G52/G38*100-100</f>
        <v>6.65511265164645</v>
      </c>
      <c r="H91" s="131" t="n">
        <f aca="false">H52/H38*100-100</f>
        <v>18.75</v>
      </c>
    </row>
    <row r="92" s="38" customFormat="true" ht="9.95" hidden="false" customHeight="true" outlineLevel="0" collapsed="false">
      <c r="B92" s="299" t="s">
        <v>475</v>
      </c>
      <c r="C92" s="131" t="n">
        <f aca="false">C53/C39*100-100</f>
        <v>3.84459732901658</v>
      </c>
      <c r="D92" s="131" t="n">
        <f aca="false">D53/D39*100-100</f>
        <v>-6.61532113877045</v>
      </c>
      <c r="E92" s="131" t="n">
        <f aca="false">E53/E39*100-100</f>
        <v>18.2177435289469</v>
      </c>
      <c r="F92" s="131" t="n">
        <f aca="false">F53/F39*100-100</f>
        <v>2.37031947784267</v>
      </c>
      <c r="G92" s="131" t="n">
        <f aca="false">G53/G39*100-100</f>
        <v>39.6744186046512</v>
      </c>
      <c r="H92" s="131" t="n">
        <f aca="false">H53/H39*100-100</f>
        <v>147.826086956522</v>
      </c>
    </row>
    <row r="93" s="38" customFormat="true" ht="9.95" hidden="false" customHeight="true" outlineLevel="0" collapsed="false">
      <c r="B93" s="299" t="s">
        <v>345</v>
      </c>
      <c r="C93" s="131" t="n">
        <f aca="false">C54/C40*100-100</f>
        <v>-2.94322293348176</v>
      </c>
      <c r="D93" s="131" t="n">
        <f aca="false">D54/D40*100-100</f>
        <v>-6.84666063816044</v>
      </c>
      <c r="E93" s="131" t="n">
        <f aca="false">E54/E40*100-100</f>
        <v>1.24148372445117</v>
      </c>
      <c r="F93" s="131" t="n">
        <f aca="false">F54/F40*100-100</f>
        <v>-5.93197278911565</v>
      </c>
      <c r="G93" s="131" t="n">
        <f aca="false">G54/G40*100-100</f>
        <v>10.2389078498293</v>
      </c>
      <c r="H93" s="131" t="n">
        <f aca="false">H54/H40*100-100</f>
        <v>96.1538461538461</v>
      </c>
    </row>
    <row r="94" s="38" customFormat="true" ht="9.95" hidden="false" customHeight="true" outlineLevel="0" collapsed="false">
      <c r="B94" s="299" t="s">
        <v>346</v>
      </c>
      <c r="C94" s="131" t="n">
        <f aca="false">C55/C41*100-100</f>
        <v>-0.133386688008542</v>
      </c>
      <c r="D94" s="131" t="n">
        <f aca="false">D55/D41*100-100</f>
        <v>-2.06054439074028</v>
      </c>
      <c r="E94" s="131" t="n">
        <f aca="false">E55/E41*100-100</f>
        <v>1.57436041608096</v>
      </c>
      <c r="F94" s="131" t="n">
        <f aca="false">F55/F41*100-100</f>
        <v>-4.44165621079047</v>
      </c>
      <c r="G94" s="131" t="n">
        <f aca="false">G55/G41*100-100</f>
        <v>9.23617769255354</v>
      </c>
      <c r="H94" s="131" t="n">
        <f aca="false">H55/H41*100-100</f>
        <v>166.666666666667</v>
      </c>
    </row>
    <row r="95" s="38" customFormat="true" ht="9.95" hidden="false" customHeight="true" outlineLevel="0" collapsed="false">
      <c r="B95" s="299" t="s">
        <v>347</v>
      </c>
      <c r="C95" s="131" t="n">
        <f aca="false">C56/C42*100-100</f>
        <v>0.531880391775317</v>
      </c>
      <c r="D95" s="131" t="n">
        <f aca="false">D56/D42*100-100</f>
        <v>-1.02983492351962</v>
      </c>
      <c r="E95" s="131" t="n">
        <f aca="false">E56/E42*100-100</f>
        <v>1.56054220298441</v>
      </c>
      <c r="F95" s="131" t="n">
        <f aca="false">F56/F42*100-100</f>
        <v>-4.31654676258992</v>
      </c>
      <c r="G95" s="131" t="n">
        <f aca="false">G56/G42*100-100</f>
        <v>7.99141221374046</v>
      </c>
      <c r="H95" s="131" t="n">
        <f aca="false">H56/H42*100-100</f>
        <v>37.1428571428571</v>
      </c>
    </row>
    <row r="96" s="38" customFormat="true" ht="8.1" hidden="false" customHeight="true" outlineLevel="0" collapsed="false">
      <c r="B96" s="299"/>
      <c r="C96" s="390"/>
      <c r="D96" s="131"/>
      <c r="E96" s="131"/>
      <c r="F96" s="131"/>
      <c r="G96" s="131"/>
      <c r="H96" s="131"/>
    </row>
    <row r="97" s="38" customFormat="true" ht="9.95" hidden="false" customHeight="true" outlineLevel="0" collapsed="false">
      <c r="A97" s="38" t="n">
        <v>2002</v>
      </c>
      <c r="B97" s="299"/>
      <c r="C97" s="131"/>
      <c r="D97" s="131"/>
      <c r="E97" s="131"/>
      <c r="F97" s="131"/>
      <c r="G97" s="131"/>
      <c r="H97" s="131"/>
    </row>
    <row r="98" s="38" customFormat="true" ht="9.95" hidden="false" customHeight="true" outlineLevel="0" collapsed="false">
      <c r="B98" s="299" t="s">
        <v>337</v>
      </c>
      <c r="C98" s="131" t="n">
        <f aca="false">C59/C45*100-100</f>
        <v>-5.90136873237499</v>
      </c>
      <c r="D98" s="131" t="n">
        <f aca="false">D59/D45*100-100</f>
        <v>-4.00983055232183</v>
      </c>
      <c r="E98" s="131" t="n">
        <f aca="false">E59/E45*100-100</f>
        <v>-8.45506861443116</v>
      </c>
      <c r="F98" s="131" t="n">
        <f aca="false">F59/F45*100-100</f>
        <v>-10.6031917771166</v>
      </c>
      <c r="G98" s="131" t="n">
        <f aca="false">G59/G45*100-100</f>
        <v>-5.87662337662339</v>
      </c>
      <c r="H98" s="131" t="n">
        <f aca="false">H59/H45*100-100</f>
        <v>80.6451612903226</v>
      </c>
    </row>
    <row r="99" s="38" customFormat="true" ht="9.95" hidden="false" customHeight="true" outlineLevel="0" collapsed="false">
      <c r="B99" s="299" t="s">
        <v>338</v>
      </c>
      <c r="C99" s="131" t="n">
        <f aca="false">C60/C46*100-100</f>
        <v>0.396147273574641</v>
      </c>
      <c r="D99" s="131" t="n">
        <f aca="false">D60/D46*100-100</f>
        <v>1.82804912882033</v>
      </c>
      <c r="E99" s="131" t="n">
        <f aca="false">E60/E46*100-100</f>
        <v>-1.77656303382304</v>
      </c>
      <c r="F99" s="131" t="n">
        <f aca="false">F60/F46*100-100</f>
        <v>-3.55199999999999</v>
      </c>
      <c r="G99" s="131" t="n">
        <f aca="false">G60/G46*100-100</f>
        <v>0.256504213997815</v>
      </c>
      <c r="H99" s="131" t="n">
        <f aca="false">H60/H46*100-100</f>
        <v>150</v>
      </c>
    </row>
    <row r="100" s="38" customFormat="true" ht="9.95" hidden="false" customHeight="true" outlineLevel="0" collapsed="false">
      <c r="B100" s="299" t="s">
        <v>339</v>
      </c>
      <c r="C100" s="131" t="n">
        <f aca="false">C61/C47*100-100</f>
        <v>-3.50448833034112</v>
      </c>
      <c r="D100" s="131" t="n">
        <f aca="false">D61/D47*100-100</f>
        <v>-0.789096126255387</v>
      </c>
      <c r="E100" s="131" t="n">
        <f aca="false">E61/E47*100-100</f>
        <v>-6.69166426305164</v>
      </c>
      <c r="F100" s="131" t="n">
        <f aca="false">F61/F47*100-100</f>
        <v>-11.0036591740721</v>
      </c>
      <c r="G100" s="131" t="n">
        <f aca="false">G61/G47*100-100</f>
        <v>-1.38352638352637</v>
      </c>
      <c r="H100" s="131" t="n">
        <f aca="false">H61/H47*100-100</f>
        <v>147.619047619048</v>
      </c>
    </row>
    <row r="101" s="38" customFormat="true" ht="9.95" hidden="false" customHeight="true" outlineLevel="0" collapsed="false">
      <c r="B101" s="299" t="s">
        <v>340</v>
      </c>
      <c r="C101" s="131" t="n">
        <f aca="false">C62/C48*100-100</f>
        <v>-14.3954802259887</v>
      </c>
      <c r="D101" s="131" t="n">
        <f aca="false">D62/D48*100-100</f>
        <v>-24.4052737173975</v>
      </c>
      <c r="E101" s="131" t="n">
        <f aca="false">E62/E48*100-100</f>
        <v>-3.38387869114126</v>
      </c>
      <c r="F101" s="131" t="n">
        <f aca="false">F62/F48*100-100</f>
        <v>-9.91535671100363</v>
      </c>
      <c r="G101" s="131" t="n">
        <f aca="false">G62/G48*100-100</f>
        <v>3.92289482583699</v>
      </c>
      <c r="H101" s="131" t="n">
        <f aca="false">H62/H48*100-100</f>
        <v>12.5</v>
      </c>
    </row>
    <row r="102" s="38" customFormat="true" ht="9.95" hidden="false" customHeight="true" outlineLevel="0" collapsed="false">
      <c r="B102" s="299" t="s">
        <v>248</v>
      </c>
      <c r="C102" s="131" t="n">
        <f aca="false">C63/C49*100-100</f>
        <v>-10.3377686796315</v>
      </c>
      <c r="D102" s="131" t="n">
        <f aca="false">D63/D49*100-100</f>
        <v>-17.2008374939604</v>
      </c>
      <c r="E102" s="131" t="n">
        <f aca="false">E63/E49*100-100</f>
        <v>-3.49053676698729</v>
      </c>
      <c r="F102" s="131" t="n">
        <f aca="false">F63/F49*100-100</f>
        <v>-7.61570005858231</v>
      </c>
      <c r="G102" s="131" t="n">
        <f aca="false">G63/G49*100-100</f>
        <v>1.15435356200528</v>
      </c>
      <c r="H102" s="131" t="n">
        <f aca="false">H63/H49*100-100</f>
        <v>-43.4782608695652</v>
      </c>
    </row>
    <row r="103" s="38" customFormat="true" ht="9.95" hidden="true" customHeight="true" outlineLevel="0" collapsed="false">
      <c r="B103" s="299" t="s">
        <v>341</v>
      </c>
      <c r="C103" s="131" t="n">
        <f aca="false">C64/C50*100-100</f>
        <v>-100</v>
      </c>
      <c r="D103" s="131" t="n">
        <f aca="false">D64/D50*100-100</f>
        <v>-100</v>
      </c>
      <c r="E103" s="131" t="n">
        <f aca="false">E64/E50*100-100</f>
        <v>-100</v>
      </c>
      <c r="F103" s="131" t="n">
        <f aca="false">F64/F50*100-100</f>
        <v>-100</v>
      </c>
      <c r="G103" s="131" t="n">
        <f aca="false">G64/G50*100-100</f>
        <v>-100</v>
      </c>
      <c r="H103" s="131" t="n">
        <f aca="false">H64/H50*100-100</f>
        <v>-100</v>
      </c>
    </row>
    <row r="104" s="38" customFormat="true" ht="9.95" hidden="true" customHeight="true" outlineLevel="0" collapsed="false">
      <c r="A104" s="38" t="s">
        <v>679</v>
      </c>
      <c r="B104" s="299" t="s">
        <v>342</v>
      </c>
      <c r="C104" s="131" t="n">
        <f aca="false">C65/C51*100-100</f>
        <v>-100</v>
      </c>
      <c r="D104" s="131" t="n">
        <f aca="false">D65/D51*100-100</f>
        <v>-100</v>
      </c>
      <c r="E104" s="131" t="n">
        <f aca="false">E65/E51*100-100</f>
        <v>-100</v>
      </c>
      <c r="F104" s="131" t="n">
        <f aca="false">F65/F51*100-100</f>
        <v>-100</v>
      </c>
      <c r="G104" s="131" t="n">
        <f aca="false">G65/G51*100-100</f>
        <v>-100</v>
      </c>
      <c r="H104" s="131" t="n">
        <f aca="false">H65/H51*100-100</f>
        <v>-100</v>
      </c>
    </row>
    <row r="105" s="38" customFormat="true" ht="9.95" hidden="true" customHeight="true" outlineLevel="0" collapsed="false">
      <c r="B105" s="299" t="s">
        <v>343</v>
      </c>
      <c r="C105" s="131" t="n">
        <f aca="false">C66/C52*100-100</f>
        <v>-100</v>
      </c>
      <c r="D105" s="131" t="n">
        <f aca="false">D66/D52*100-100</f>
        <v>-100</v>
      </c>
      <c r="E105" s="131" t="n">
        <f aca="false">E66/E52*100-100</f>
        <v>-100</v>
      </c>
      <c r="F105" s="131" t="n">
        <f aca="false">F66/F52*100-100</f>
        <v>-100</v>
      </c>
      <c r="G105" s="131" t="n">
        <f aca="false">G66/G52*100-100</f>
        <v>-100</v>
      </c>
      <c r="H105" s="131" t="n">
        <f aca="false">H66/H52*100-100</f>
        <v>-100</v>
      </c>
    </row>
    <row r="106" s="38" customFormat="true" ht="9.95" hidden="true" customHeight="true" outlineLevel="0" collapsed="false">
      <c r="B106" s="299" t="s">
        <v>475</v>
      </c>
      <c r="C106" s="131" t="n">
        <f aca="false">C67/C53*100-100</f>
        <v>-100</v>
      </c>
      <c r="D106" s="131" t="n">
        <f aca="false">D67/D53*100-100</f>
        <v>-100</v>
      </c>
      <c r="E106" s="131" t="n">
        <f aca="false">E67/E53*100-100</f>
        <v>-100</v>
      </c>
      <c r="F106" s="131" t="n">
        <f aca="false">F67/F53*100-100</f>
        <v>-100</v>
      </c>
      <c r="G106" s="131" t="n">
        <f aca="false">G67/G53*100-100</f>
        <v>-100</v>
      </c>
      <c r="H106" s="131" t="n">
        <f aca="false">H67/H53*100-100</f>
        <v>-100</v>
      </c>
    </row>
    <row r="107" s="38" customFormat="true" ht="9.95" hidden="true" customHeight="true" outlineLevel="0" collapsed="false">
      <c r="B107" s="299" t="s">
        <v>345</v>
      </c>
      <c r="C107" s="131" t="n">
        <f aca="false">C68/C54*100-100</f>
        <v>-100</v>
      </c>
      <c r="D107" s="131" t="n">
        <f aca="false">D68/D54*100-100</f>
        <v>-100</v>
      </c>
      <c r="E107" s="131" t="n">
        <f aca="false">E68/E54*100-100</f>
        <v>-100</v>
      </c>
      <c r="F107" s="131" t="n">
        <f aca="false">F68/F54*100-100</f>
        <v>-100</v>
      </c>
      <c r="G107" s="131" t="n">
        <f aca="false">G68/G54*100-100</f>
        <v>-100</v>
      </c>
      <c r="H107" s="131" t="n">
        <f aca="false">H68/H54*100-100</f>
        <v>-100</v>
      </c>
    </row>
    <row r="108" s="38" customFormat="true" ht="9.95" hidden="true" customHeight="true" outlineLevel="0" collapsed="false">
      <c r="B108" s="299" t="s">
        <v>346</v>
      </c>
      <c r="C108" s="131" t="n">
        <f aca="false">C69/C55*100-100</f>
        <v>-100</v>
      </c>
      <c r="D108" s="131" t="n">
        <f aca="false">D69/D55*100-100</f>
        <v>-100</v>
      </c>
      <c r="E108" s="131" t="n">
        <f aca="false">E69/E55*100-100</f>
        <v>-100</v>
      </c>
      <c r="F108" s="131" t="n">
        <f aca="false">F69/F55*100-100</f>
        <v>-100</v>
      </c>
      <c r="G108" s="131" t="n">
        <f aca="false">G69/G55*100-100</f>
        <v>-100</v>
      </c>
      <c r="H108" s="131" t="n">
        <f aca="false">H69/H55*100-100</f>
        <v>-100</v>
      </c>
    </row>
    <row r="109" s="38" customFormat="true" ht="9.95" hidden="true" customHeight="true" outlineLevel="0" collapsed="false">
      <c r="B109" s="299" t="s">
        <v>347</v>
      </c>
      <c r="C109" s="131" t="n">
        <f aca="false">C70/C56*100-100</f>
        <v>-100</v>
      </c>
      <c r="D109" s="131" t="n">
        <f aca="false">D70/D56*100-100</f>
        <v>-100</v>
      </c>
      <c r="E109" s="131" t="n">
        <f aca="false">E70/E56*100-100</f>
        <v>-100</v>
      </c>
      <c r="F109" s="131" t="n">
        <f aca="false">F70/F56*100-100</f>
        <v>-100</v>
      </c>
      <c r="G109" s="131" t="n">
        <f aca="false">G70/G56*100-100</f>
        <v>-100</v>
      </c>
      <c r="H109" s="131" t="n">
        <f aca="false">H70/H56*100-100</f>
        <v>-100</v>
      </c>
    </row>
    <row r="110" s="38" customFormat="true" ht="8.1" hidden="false" customHeight="true" outlineLevel="0" collapsed="false">
      <c r="B110" s="299"/>
      <c r="C110" s="131"/>
      <c r="D110" s="131"/>
      <c r="E110" s="131"/>
      <c r="F110" s="131"/>
      <c r="G110" s="131"/>
      <c r="H110" s="131"/>
    </row>
    <row r="111" s="38" customFormat="true" ht="9.95" hidden="false" customHeight="true" outlineLevel="0" collapsed="false">
      <c r="A111" s="38" t="str">
        <f aca="false">A72</f>
        <v>Jan. - Mai</v>
      </c>
      <c r="B111" s="299"/>
      <c r="C111" s="131" t="n">
        <f aca="false">C72/SUM(C45:C49)*100-100</f>
        <v>-6.71331372374246</v>
      </c>
      <c r="D111" s="131" t="n">
        <f aca="false">D72/SUM(D45:D49)*100-100</f>
        <v>-8.62138148466609</v>
      </c>
      <c r="E111" s="131" t="n">
        <f aca="false">E72/SUM(E45:E49)*100-100</f>
        <v>-4.88908167059115</v>
      </c>
      <c r="F111" s="131" t="n">
        <f aca="false">F72/SUM(F45:F49)*100-100</f>
        <v>-8.70466321243524</v>
      </c>
      <c r="G111" s="131" t="n">
        <f aca="false">G72/SUM(G45:G49)*100-100</f>
        <v>-0.44277472158862</v>
      </c>
      <c r="H111" s="131" t="n">
        <f aca="false">H72/SUM(H45:H49)*100-100</f>
        <v>45.2702702702703</v>
      </c>
    </row>
    <row r="112" s="38" customFormat="true" ht="6.75" hidden="false" customHeight="true" outlineLevel="0" collapsed="false"/>
    <row r="113" s="38" customFormat="true" ht="9.95" hidden="false" customHeight="true" outlineLevel="0" collapsed="false">
      <c r="A113" s="65" t="s">
        <v>680</v>
      </c>
      <c r="B113" s="65"/>
      <c r="C113" s="65"/>
      <c r="D113" s="65"/>
      <c r="E113" s="65"/>
      <c r="F113" s="65"/>
      <c r="G113" s="65"/>
      <c r="H113" s="65"/>
    </row>
    <row r="114" s="38" customFormat="true" ht="9.95" hidden="false" customHeight="true" outlineLevel="0" collapsed="false">
      <c r="A114" s="153" t="s">
        <v>308</v>
      </c>
      <c r="D114" s="365"/>
      <c r="E114" s="365"/>
      <c r="F114" s="365"/>
      <c r="G114" s="365"/>
      <c r="H114" s="365"/>
    </row>
    <row r="115" s="38" customFormat="true" ht="9.95" hidden="false" customHeight="true" outlineLevel="0" collapsed="false">
      <c r="D115" s="365"/>
      <c r="E115" s="365"/>
      <c r="F115" s="365"/>
      <c r="G115" s="365"/>
      <c r="H115" s="365"/>
    </row>
    <row r="116" s="38" customFormat="true" ht="9.95" hidden="false" customHeight="true" outlineLevel="0" collapsed="false">
      <c r="D116" s="365"/>
      <c r="E116" s="365"/>
      <c r="F116" s="365"/>
      <c r="G116" s="365"/>
      <c r="H116" s="365"/>
    </row>
    <row r="117" s="38" customFormat="true" ht="9.95" hidden="false" customHeight="true" outlineLevel="0" collapsed="false"/>
    <row r="118" s="38" customFormat="true" ht="12" hidden="false" customHeight="false" outlineLevel="0" collapsed="false"/>
    <row r="119" s="38" customFormat="true" ht="12" hidden="false" customHeight="false" outlineLevel="0" collapsed="false"/>
    <row r="120" s="38" customFormat="true" ht="12" hidden="false" customHeight="false" outlineLevel="0" collapsed="false"/>
    <row r="121" s="38" customFormat="true" ht="12" hidden="false" customHeight="false" outlineLevel="0" collapsed="false"/>
    <row r="122" s="38" customFormat="true" ht="12" hidden="false" customHeight="false" outlineLevel="0" collapsed="false"/>
    <row r="123" customFormat="false" ht="15.75" hidden="false" customHeight="false" outlineLevel="0" collapsed="false">
      <c r="H123" s="27"/>
    </row>
    <row r="124" customFormat="false" ht="15.75" hidden="false" customHeight="false" outlineLevel="0" collapsed="false">
      <c r="H124" s="27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75:H75"/>
    <mergeCell ref="C76:H76"/>
    <mergeCell ref="A78:B78"/>
    <mergeCell ref="A79:B79"/>
    <mergeCell ref="A80:B80"/>
    <mergeCell ref="A81:B81"/>
    <mergeCell ref="A82:B82"/>
    <mergeCell ref="A83:B83"/>
    <mergeCell ref="A84:B84"/>
    <mergeCell ref="A85:B85"/>
    <mergeCell ref="A113:H1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14" min="9" style="1" width="11.42"/>
    <col collapsed="false" customWidth="false" hidden="false" outlineLevel="0" max="257" min="15" style="84" width="11.42"/>
  </cols>
  <sheetData>
    <row r="1" customFormat="false" ht="9.95" hidden="false" customHeight="true" outlineLevel="0" collapsed="false">
      <c r="H1" s="88" t="s">
        <v>667</v>
      </c>
    </row>
    <row r="2" customFormat="false" ht="4.5" hidden="false" customHeight="true" outlineLevel="0" collapsed="false">
      <c r="A2" s="418"/>
      <c r="B2" s="138"/>
      <c r="C2" s="138"/>
      <c r="D2" s="466"/>
      <c r="E2" s="418"/>
      <c r="F2" s="418"/>
      <c r="G2" s="138"/>
      <c r="H2" s="466"/>
    </row>
    <row r="3" s="15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  <c r="I3" s="13"/>
      <c r="J3" s="13"/>
      <c r="K3" s="13"/>
      <c r="L3" s="13"/>
      <c r="M3" s="13"/>
      <c r="N3" s="13"/>
    </row>
    <row r="4" s="15" customFormat="true" ht="15" hidden="false" customHeight="true" outlineLevel="0" collapsed="false">
      <c r="A4" s="14" t="s">
        <v>668</v>
      </c>
      <c r="B4" s="14"/>
      <c r="C4" s="14"/>
      <c r="D4" s="14"/>
      <c r="E4" s="14"/>
      <c r="F4" s="14"/>
      <c r="G4" s="14"/>
      <c r="H4" s="14"/>
      <c r="I4" s="13"/>
      <c r="J4" s="13"/>
      <c r="K4" s="13"/>
      <c r="L4" s="13"/>
      <c r="M4" s="13"/>
      <c r="N4" s="13"/>
    </row>
    <row r="5" s="15" customFormat="true" ht="15" hidden="false" customHeight="true" outlineLevel="0" collapsed="false">
      <c r="A5" s="133" t="s">
        <v>681</v>
      </c>
      <c r="B5" s="133"/>
      <c r="C5" s="133"/>
      <c r="D5" s="133"/>
      <c r="E5" s="133"/>
      <c r="F5" s="133"/>
      <c r="G5" s="133"/>
      <c r="H5" s="133"/>
      <c r="I5" s="13"/>
      <c r="J5" s="13"/>
      <c r="K5" s="13"/>
      <c r="L5" s="13"/>
      <c r="M5" s="13"/>
      <c r="N5" s="13"/>
    </row>
    <row r="6" customFormat="false" ht="9.95" hidden="false" customHeight="true" outlineLevel="0" collapsed="false">
      <c r="A6" s="135"/>
      <c r="B6" s="138"/>
      <c r="C6" s="138"/>
      <c r="D6" s="466"/>
      <c r="E6" s="135"/>
      <c r="F6" s="135"/>
      <c r="G6" s="138"/>
      <c r="H6" s="466"/>
    </row>
    <row r="7" s="468" customFormat="true" ht="12" hidden="false" customHeight="true" outlineLevel="0" collapsed="false">
      <c r="A7" s="97" t="s">
        <v>682</v>
      </c>
      <c r="B7" s="97"/>
      <c r="C7" s="97"/>
      <c r="D7" s="97"/>
      <c r="E7" s="97"/>
      <c r="F7" s="97"/>
      <c r="G7" s="97"/>
      <c r="H7" s="97"/>
      <c r="I7" s="467"/>
      <c r="J7" s="467"/>
      <c r="K7" s="467"/>
      <c r="L7" s="467"/>
      <c r="M7" s="467"/>
      <c r="N7" s="467"/>
    </row>
    <row r="8" s="468" customFormat="true" ht="12" hidden="false" customHeight="true" outlineLevel="0" collapsed="false">
      <c r="A8" s="97" t="s">
        <v>683</v>
      </c>
      <c r="B8" s="97"/>
      <c r="C8" s="97"/>
      <c r="D8" s="97"/>
      <c r="E8" s="97"/>
      <c r="F8" s="97"/>
      <c r="G8" s="97"/>
      <c r="H8" s="97"/>
      <c r="I8" s="467"/>
      <c r="J8" s="467"/>
      <c r="K8" s="467"/>
      <c r="L8" s="467"/>
      <c r="M8" s="467"/>
      <c r="N8" s="467"/>
    </row>
    <row r="9" customFormat="false" ht="9.95" hidden="false" customHeight="true" outlineLevel="0" collapsed="false">
      <c r="D9" s="469"/>
      <c r="H9" s="470"/>
    </row>
    <row r="10" s="38" customFormat="true" ht="9.95" hidden="false" customHeight="true" outlineLevel="0" collapsed="false">
      <c r="A10" s="356"/>
      <c r="B10" s="356"/>
      <c r="C10" s="356"/>
      <c r="D10" s="356"/>
      <c r="G10" s="356"/>
      <c r="H10" s="356"/>
    </row>
    <row r="11" s="38" customFormat="true" ht="12" hidden="false" customHeight="true" outlineLevel="0" collapsed="false">
      <c r="A11" s="31" t="s">
        <v>315</v>
      </c>
      <c r="B11" s="31"/>
      <c r="C11" s="471"/>
      <c r="D11" s="36" t="s">
        <v>684</v>
      </c>
      <c r="E11" s="36"/>
      <c r="F11" s="36"/>
      <c r="G11" s="36"/>
      <c r="H11" s="36"/>
    </row>
    <row r="12" s="38" customFormat="true" ht="9.95" hidden="false" customHeight="true" outlineLevel="0" collapsed="false">
      <c r="A12" s="183" t="s">
        <v>317</v>
      </c>
      <c r="B12" s="183"/>
      <c r="C12" s="179" t="s">
        <v>318</v>
      </c>
      <c r="D12" s="65"/>
      <c r="E12" s="180"/>
      <c r="F12" s="46"/>
      <c r="G12" s="179"/>
      <c r="H12" s="65"/>
    </row>
    <row r="13" s="38" customFormat="true" ht="9.95" hidden="false" customHeight="true" outlineLevel="0" collapsed="false">
      <c r="A13" s="44"/>
      <c r="B13" s="179"/>
      <c r="C13" s="179"/>
      <c r="D13" s="65" t="s">
        <v>656</v>
      </c>
      <c r="E13" s="180" t="s">
        <v>685</v>
      </c>
      <c r="F13" s="46" t="s">
        <v>686</v>
      </c>
      <c r="G13" s="179" t="s">
        <v>687</v>
      </c>
      <c r="H13" s="65" t="s">
        <v>435</v>
      </c>
    </row>
    <row r="14" s="38" customFormat="true" ht="9.95" hidden="false" customHeight="true" outlineLevel="0" collapsed="false">
      <c r="A14" s="179" t="s">
        <v>324</v>
      </c>
      <c r="B14" s="179"/>
      <c r="C14" s="183" t="s">
        <v>329</v>
      </c>
      <c r="D14" s="65"/>
      <c r="E14" s="472"/>
      <c r="F14" s="46"/>
      <c r="G14" s="179"/>
      <c r="H14" s="65"/>
    </row>
    <row r="15" s="38" customFormat="true" ht="9.95" hidden="false" customHeight="true" outlineLevel="0" collapsed="false">
      <c r="A15" s="195" t="s">
        <v>328</v>
      </c>
      <c r="B15" s="195"/>
      <c r="C15" s="420"/>
      <c r="D15" s="196"/>
      <c r="E15" s="42"/>
      <c r="F15" s="41"/>
      <c r="G15" s="40"/>
      <c r="H15" s="196"/>
    </row>
    <row r="16" s="38" customFormat="true" ht="5.25" hidden="false" customHeight="true" outlineLevel="0" collapsed="false">
      <c r="A16" s="65"/>
      <c r="B16" s="65"/>
      <c r="C16" s="186"/>
      <c r="D16" s="65"/>
      <c r="E16" s="65"/>
      <c r="F16" s="65"/>
      <c r="G16" s="65"/>
      <c r="H16" s="65"/>
    </row>
    <row r="17" s="38" customFormat="true" ht="9.95" hidden="false" customHeight="true" outlineLevel="0" collapsed="false">
      <c r="A17" s="65"/>
      <c r="B17" s="65"/>
      <c r="C17" s="65" t="s">
        <v>688</v>
      </c>
      <c r="D17" s="65"/>
      <c r="E17" s="65"/>
      <c r="F17" s="65"/>
      <c r="G17" s="65"/>
      <c r="H17" s="65"/>
    </row>
    <row r="18" s="38" customFormat="true" ht="5.25" hidden="false" customHeight="true" outlineLevel="0" collapsed="false">
      <c r="B18" s="365"/>
      <c r="C18" s="186"/>
    </row>
    <row r="19" s="38" customFormat="true" ht="9.95" hidden="true" customHeight="true" outlineLevel="0" collapsed="false">
      <c r="A19" s="179" t="n">
        <v>1994</v>
      </c>
      <c r="B19" s="179"/>
      <c r="C19" s="473" t="n">
        <v>1688308</v>
      </c>
      <c r="D19" s="61" t="n">
        <v>1236843</v>
      </c>
      <c r="E19" s="61" t="n">
        <v>229968</v>
      </c>
      <c r="F19" s="61" t="n">
        <v>62769</v>
      </c>
      <c r="G19" s="49" t="n">
        <v>47092</v>
      </c>
      <c r="H19" s="49" t="n">
        <v>35615</v>
      </c>
    </row>
    <row r="20" s="38" customFormat="true" ht="9.95" hidden="false" customHeight="true" outlineLevel="0" collapsed="false">
      <c r="A20" s="179" t="n">
        <v>1995</v>
      </c>
      <c r="B20" s="179"/>
      <c r="C20" s="473" t="n">
        <v>1812218</v>
      </c>
      <c r="D20" s="61" t="n">
        <v>1293034</v>
      </c>
      <c r="E20" s="61" t="n">
        <v>272817</v>
      </c>
      <c r="F20" s="61" t="n">
        <v>63521</v>
      </c>
      <c r="G20" s="61" t="n">
        <v>55169</v>
      </c>
      <c r="H20" s="61" t="n">
        <v>35602</v>
      </c>
    </row>
    <row r="21" s="38" customFormat="true" ht="9.95" hidden="false" customHeight="true" outlineLevel="0" collapsed="false">
      <c r="A21" s="179" t="n">
        <v>1996</v>
      </c>
      <c r="B21" s="179"/>
      <c r="C21" s="473" t="n">
        <v>1912993</v>
      </c>
      <c r="D21" s="61" t="n">
        <v>1329093</v>
      </c>
      <c r="E21" s="61" t="n">
        <v>311437</v>
      </c>
      <c r="F21" s="61" t="n">
        <v>74708</v>
      </c>
      <c r="G21" s="61" t="n">
        <v>56114</v>
      </c>
      <c r="H21" s="61" t="n">
        <v>36212</v>
      </c>
    </row>
    <row r="22" s="38" customFormat="true" ht="9.95" hidden="false" customHeight="true" outlineLevel="0" collapsed="false">
      <c r="A22" s="179" t="n">
        <v>1997</v>
      </c>
      <c r="B22" s="179"/>
      <c r="C22" s="473" t="n">
        <v>2056446</v>
      </c>
      <c r="D22" s="61" t="n">
        <v>1367862</v>
      </c>
      <c r="E22" s="61" t="n">
        <v>375051</v>
      </c>
      <c r="F22" s="61" t="n">
        <v>95335</v>
      </c>
      <c r="G22" s="61" t="n">
        <v>68319</v>
      </c>
      <c r="H22" s="61" t="n">
        <v>34908</v>
      </c>
    </row>
    <row r="23" s="38" customFormat="true" ht="9.95" hidden="false" customHeight="true" outlineLevel="0" collapsed="false">
      <c r="A23" s="179" t="n">
        <v>1998</v>
      </c>
      <c r="B23" s="179"/>
      <c r="C23" s="61" t="n">
        <v>1970647</v>
      </c>
      <c r="D23" s="61" t="n">
        <v>1330017</v>
      </c>
      <c r="E23" s="61" t="n">
        <v>348072</v>
      </c>
      <c r="F23" s="61" t="n">
        <v>95628</v>
      </c>
      <c r="G23" s="61" t="n">
        <v>66119</v>
      </c>
      <c r="H23" s="61" t="n">
        <v>34193</v>
      </c>
    </row>
    <row r="24" s="38" customFormat="true" ht="10.5" hidden="false" customHeight="true" outlineLevel="0" collapsed="false">
      <c r="A24" s="179" t="n">
        <v>1999</v>
      </c>
      <c r="B24" s="179"/>
      <c r="C24" s="473" t="n">
        <v>2078410</v>
      </c>
      <c r="D24" s="61" t="n">
        <v>1399403</v>
      </c>
      <c r="E24" s="61" t="n">
        <v>387108</v>
      </c>
      <c r="F24" s="61" t="n">
        <v>114888</v>
      </c>
      <c r="G24" s="61" t="n">
        <v>60861</v>
      </c>
      <c r="H24" s="61" t="n">
        <v>35456</v>
      </c>
    </row>
    <row r="25" s="38" customFormat="true" ht="10.5" hidden="false" customHeight="true" outlineLevel="0" collapsed="false">
      <c r="A25" s="179" t="n">
        <v>2000</v>
      </c>
      <c r="B25" s="179"/>
      <c r="C25" s="473" t="n">
        <v>2288238</v>
      </c>
      <c r="D25" s="61" t="n">
        <v>1566690</v>
      </c>
      <c r="E25" s="61" t="n">
        <v>419742</v>
      </c>
      <c r="F25" s="61" t="n">
        <v>125260</v>
      </c>
      <c r="G25" s="61" t="n">
        <v>59253</v>
      </c>
      <c r="H25" s="61" t="n">
        <v>31163</v>
      </c>
    </row>
    <row r="26" s="38" customFormat="true" ht="10.5" hidden="false" customHeight="true" outlineLevel="0" collapsed="false">
      <c r="A26" s="179" t="n">
        <v>2001</v>
      </c>
      <c r="B26" s="179"/>
      <c r="C26" s="473" t="n">
        <v>2184899</v>
      </c>
      <c r="D26" s="61" t="n">
        <v>1466455</v>
      </c>
      <c r="E26" s="61" t="n">
        <v>439518</v>
      </c>
      <c r="F26" s="61" t="n">
        <v>123249</v>
      </c>
      <c r="G26" s="61" t="n">
        <v>51354</v>
      </c>
      <c r="H26" s="61" t="n">
        <v>26889</v>
      </c>
    </row>
    <row r="27" s="38" customFormat="true" ht="10.5" hidden="false" customHeight="true" outlineLevel="0" collapsed="false">
      <c r="A27" s="179" t="n">
        <v>2002</v>
      </c>
      <c r="B27" s="179"/>
      <c r="C27" s="473" t="n">
        <v>2274629</v>
      </c>
      <c r="D27" s="61" t="n">
        <v>1491080</v>
      </c>
      <c r="E27" s="61" t="n">
        <v>493337</v>
      </c>
      <c r="F27" s="61" t="n">
        <v>144951</v>
      </c>
      <c r="G27" s="61" t="n">
        <v>45405</v>
      </c>
      <c r="H27" s="61" t="n">
        <v>25629</v>
      </c>
    </row>
    <row r="28" s="38" customFormat="true" ht="8.1" hidden="true" customHeight="true" outlineLevel="0" collapsed="false">
      <c r="B28" s="299"/>
      <c r="C28" s="61"/>
      <c r="D28" s="61"/>
      <c r="E28" s="61"/>
      <c r="F28" s="61"/>
      <c r="G28" s="61"/>
      <c r="H28" s="61"/>
    </row>
    <row r="29" s="38" customFormat="true" ht="9.95" hidden="true" customHeight="true" outlineLevel="0" collapsed="false">
      <c r="A29" s="60" t="n">
        <v>2001</v>
      </c>
      <c r="B29" s="299"/>
      <c r="C29" s="61"/>
      <c r="D29" s="61"/>
      <c r="E29" s="61"/>
      <c r="F29" s="61"/>
      <c r="G29" s="61"/>
      <c r="H29" s="61"/>
    </row>
    <row r="30" s="38" customFormat="true" ht="9.95" hidden="true" customHeight="true" outlineLevel="0" collapsed="false">
      <c r="B30" s="474" t="s">
        <v>337</v>
      </c>
      <c r="C30" s="51" t="n">
        <v>169521</v>
      </c>
      <c r="D30" s="51" t="n">
        <v>111147</v>
      </c>
      <c r="E30" s="51" t="n">
        <v>35873</v>
      </c>
      <c r="F30" s="51" t="n">
        <v>8977</v>
      </c>
      <c r="G30" s="51" t="n">
        <v>4518</v>
      </c>
      <c r="H30" s="51" t="n">
        <v>2276</v>
      </c>
    </row>
    <row r="31" s="38" customFormat="true" ht="10.5" hidden="true" customHeight="true" outlineLevel="0" collapsed="false">
      <c r="B31" s="474" t="s">
        <v>338</v>
      </c>
      <c r="C31" s="51" t="n">
        <v>180412</v>
      </c>
      <c r="D31" s="51" t="n">
        <v>121524</v>
      </c>
      <c r="E31" s="51" t="n">
        <v>35831</v>
      </c>
      <c r="F31" s="51" t="n">
        <v>9865</v>
      </c>
      <c r="G31" s="51" t="n">
        <v>4436</v>
      </c>
      <c r="H31" s="51" t="n">
        <v>2505</v>
      </c>
    </row>
    <row r="32" s="38" customFormat="true" ht="9.95" hidden="true" customHeight="true" outlineLevel="0" collapsed="false">
      <c r="B32" s="474" t="s">
        <v>339</v>
      </c>
      <c r="C32" s="51" t="n">
        <v>205733</v>
      </c>
      <c r="D32" s="51" t="n">
        <v>140512</v>
      </c>
      <c r="E32" s="51" t="n">
        <v>39875</v>
      </c>
      <c r="F32" s="51" t="n">
        <v>10992</v>
      </c>
      <c r="G32" s="51" t="n">
        <v>4830</v>
      </c>
      <c r="H32" s="51" t="n">
        <v>2349</v>
      </c>
    </row>
    <row r="33" s="38" customFormat="true" ht="9.95" hidden="true" customHeight="true" outlineLevel="0" collapsed="false">
      <c r="B33" s="474" t="s">
        <v>511</v>
      </c>
      <c r="C33" s="51" t="n">
        <v>179343</v>
      </c>
      <c r="D33" s="51" t="n">
        <v>121478</v>
      </c>
      <c r="E33" s="51" t="n">
        <v>34412</v>
      </c>
      <c r="F33" s="51" t="n">
        <v>10561</v>
      </c>
      <c r="G33" s="51" t="n">
        <v>4290</v>
      </c>
      <c r="H33" s="51" t="n">
        <v>2136</v>
      </c>
    </row>
    <row r="34" s="38" customFormat="true" ht="9.95" hidden="true" customHeight="true" outlineLevel="0" collapsed="false">
      <c r="B34" s="474" t="s">
        <v>508</v>
      </c>
      <c r="C34" s="51" t="n">
        <v>176571</v>
      </c>
      <c r="D34" s="51" t="n">
        <v>116557</v>
      </c>
      <c r="E34" s="51" t="n">
        <v>36781</v>
      </c>
      <c r="F34" s="51" t="n">
        <v>10327</v>
      </c>
      <c r="G34" s="51" t="n">
        <v>4112</v>
      </c>
      <c r="H34" s="51" t="n">
        <v>2142</v>
      </c>
    </row>
    <row r="35" s="38" customFormat="true" ht="9.95" hidden="true" customHeight="true" outlineLevel="0" collapsed="false">
      <c r="B35" s="474" t="s">
        <v>341</v>
      </c>
      <c r="C35" s="51" t="n">
        <v>179459</v>
      </c>
      <c r="D35" s="51" t="n">
        <v>119526</v>
      </c>
      <c r="E35" s="51" t="n">
        <v>36544</v>
      </c>
      <c r="F35" s="51" t="n">
        <v>10430</v>
      </c>
      <c r="G35" s="51" t="n">
        <v>4140</v>
      </c>
      <c r="H35" s="51" t="n">
        <v>2288</v>
      </c>
    </row>
    <row r="36" s="38" customFormat="true" ht="9.75" hidden="true" customHeight="true" outlineLevel="0" collapsed="false">
      <c r="B36" s="474" t="s">
        <v>342</v>
      </c>
      <c r="C36" s="51" t="n">
        <v>179469</v>
      </c>
      <c r="D36" s="51" t="n">
        <v>119030</v>
      </c>
      <c r="E36" s="51" t="n">
        <v>36147</v>
      </c>
      <c r="F36" s="51" t="n">
        <v>10860</v>
      </c>
      <c r="G36" s="51" t="n">
        <v>4344</v>
      </c>
      <c r="H36" s="51" t="n">
        <v>2348</v>
      </c>
    </row>
    <row r="37" s="38" customFormat="true" ht="9.95" hidden="true" customHeight="true" outlineLevel="0" collapsed="false">
      <c r="B37" s="475" t="s">
        <v>343</v>
      </c>
      <c r="C37" s="51" t="n">
        <v>170231</v>
      </c>
      <c r="D37" s="51" t="n">
        <v>114278</v>
      </c>
      <c r="E37" s="51" t="n">
        <v>33981</v>
      </c>
      <c r="F37" s="51" t="n">
        <v>9457</v>
      </c>
      <c r="G37" s="51" t="n">
        <v>4260</v>
      </c>
      <c r="H37" s="51" t="n">
        <v>2194</v>
      </c>
    </row>
    <row r="38" s="38" customFormat="true" ht="9.75" hidden="true" customHeight="true" outlineLevel="0" collapsed="false">
      <c r="B38" s="474" t="s">
        <v>475</v>
      </c>
      <c r="C38" s="51" t="n">
        <v>175501</v>
      </c>
      <c r="D38" s="51" t="n">
        <v>118205</v>
      </c>
      <c r="E38" s="51" t="n">
        <v>34297</v>
      </c>
      <c r="F38" s="51" t="n">
        <v>10163</v>
      </c>
      <c r="G38" s="51" t="n">
        <v>4238</v>
      </c>
      <c r="H38" s="51" t="n">
        <v>2209</v>
      </c>
    </row>
    <row r="39" s="38" customFormat="true" ht="9.95" hidden="true" customHeight="true" outlineLevel="0" collapsed="false">
      <c r="B39" s="474" t="s">
        <v>689</v>
      </c>
      <c r="C39" s="51" t="n">
        <v>196482</v>
      </c>
      <c r="D39" s="51" t="n">
        <v>131270</v>
      </c>
      <c r="E39" s="51" t="n">
        <v>40565</v>
      </c>
      <c r="F39" s="51" t="n">
        <v>10862</v>
      </c>
      <c r="G39" s="51" t="n">
        <v>4811</v>
      </c>
      <c r="H39" s="51" t="n">
        <v>2267</v>
      </c>
    </row>
    <row r="40" s="38" customFormat="true" ht="9.95" hidden="true" customHeight="true" outlineLevel="0" collapsed="false">
      <c r="B40" s="299" t="s">
        <v>346</v>
      </c>
      <c r="C40" s="51" t="n">
        <v>194758</v>
      </c>
      <c r="D40" s="51" t="n">
        <v>131308</v>
      </c>
      <c r="E40" s="51" t="n">
        <v>40401</v>
      </c>
      <c r="F40" s="51" t="n">
        <v>10621</v>
      </c>
      <c r="G40" s="51" t="n">
        <v>3800</v>
      </c>
      <c r="H40" s="51" t="n">
        <v>2298</v>
      </c>
    </row>
    <row r="41" s="38" customFormat="true" ht="9.95" hidden="true" customHeight="true" outlineLevel="0" collapsed="false">
      <c r="B41" s="299" t="s">
        <v>347</v>
      </c>
      <c r="C41" s="51" t="n">
        <v>177431</v>
      </c>
      <c r="D41" s="51" t="n">
        <v>121618</v>
      </c>
      <c r="E41" s="51" t="n">
        <v>34810</v>
      </c>
      <c r="F41" s="51" t="n">
        <v>10133</v>
      </c>
      <c r="G41" s="51" t="n">
        <v>3575</v>
      </c>
      <c r="H41" s="51" t="n">
        <v>1874</v>
      </c>
    </row>
    <row r="42" s="38" customFormat="true" ht="8.1" hidden="false" customHeight="true" outlineLevel="0" collapsed="false">
      <c r="B42" s="299"/>
      <c r="C42" s="61"/>
      <c r="D42" s="61"/>
      <c r="E42" s="61"/>
      <c r="F42" s="61"/>
      <c r="G42" s="61"/>
      <c r="H42" s="61"/>
    </row>
    <row r="43" s="38" customFormat="true" ht="9.95" hidden="false" customHeight="true" outlineLevel="0" collapsed="false">
      <c r="A43" s="60" t="n">
        <v>2002</v>
      </c>
      <c r="B43" s="299"/>
      <c r="C43" s="61"/>
      <c r="D43" s="61"/>
      <c r="E43" s="61"/>
      <c r="F43" s="61"/>
      <c r="G43" s="61"/>
      <c r="H43" s="61"/>
    </row>
    <row r="44" s="38" customFormat="true" ht="9.95" hidden="true" customHeight="true" outlineLevel="0" collapsed="false">
      <c r="B44" s="474" t="s">
        <v>337</v>
      </c>
      <c r="C44" s="51" t="n">
        <v>162137</v>
      </c>
      <c r="D44" s="476" t="n">
        <v>103459</v>
      </c>
      <c r="E44" s="51" t="n">
        <v>37810</v>
      </c>
      <c r="F44" s="51" t="n">
        <v>9983</v>
      </c>
      <c r="G44" s="51" t="n">
        <v>3094</v>
      </c>
      <c r="H44" s="51" t="n">
        <v>2021</v>
      </c>
    </row>
    <row r="45" s="38" customFormat="true" ht="9.95" hidden="true" customHeight="true" outlineLevel="0" collapsed="false">
      <c r="B45" s="474" t="s">
        <v>338</v>
      </c>
      <c r="C45" s="51" t="n">
        <v>170842</v>
      </c>
      <c r="D45" s="476" t="n">
        <v>112157</v>
      </c>
      <c r="E45" s="476" t="n">
        <v>37200</v>
      </c>
      <c r="F45" s="476" t="n">
        <v>10349</v>
      </c>
      <c r="G45" s="476" t="n">
        <v>3689</v>
      </c>
      <c r="H45" s="476" t="n">
        <v>1959</v>
      </c>
    </row>
    <row r="46" s="38" customFormat="true" ht="9.95" hidden="true" customHeight="true" outlineLevel="0" collapsed="false">
      <c r="B46" s="474" t="s">
        <v>339</v>
      </c>
      <c r="C46" s="51" t="n">
        <v>201329</v>
      </c>
      <c r="D46" s="51" t="n">
        <v>132053</v>
      </c>
      <c r="E46" s="51" t="n">
        <v>43588</v>
      </c>
      <c r="F46" s="51" t="n">
        <v>12878</v>
      </c>
      <c r="G46" s="51" t="n">
        <v>4140</v>
      </c>
      <c r="H46" s="51" t="n">
        <v>2298</v>
      </c>
    </row>
    <row r="47" s="38" customFormat="true" ht="9.95" hidden="true" customHeight="true" outlineLevel="0" collapsed="false">
      <c r="B47" s="474" t="s">
        <v>511</v>
      </c>
      <c r="C47" s="51" t="n">
        <v>185033</v>
      </c>
      <c r="D47" s="51" t="n">
        <v>118677</v>
      </c>
      <c r="E47" s="51" t="n">
        <v>41540</v>
      </c>
      <c r="F47" s="51" t="n">
        <v>12379</v>
      </c>
      <c r="G47" s="51" t="n">
        <v>3810</v>
      </c>
      <c r="H47" s="51" t="n">
        <v>2226</v>
      </c>
    </row>
    <row r="48" s="38" customFormat="true" ht="9.95" hidden="false" customHeight="true" outlineLevel="0" collapsed="false">
      <c r="B48" s="474" t="s">
        <v>508</v>
      </c>
      <c r="C48" s="51" t="n">
        <v>185049</v>
      </c>
      <c r="D48" s="51" t="n">
        <v>119444</v>
      </c>
      <c r="E48" s="51" t="n">
        <v>41671</v>
      </c>
      <c r="F48" s="51" t="n">
        <v>12254</v>
      </c>
      <c r="G48" s="51" t="n">
        <v>3643</v>
      </c>
      <c r="H48" s="51" t="n">
        <v>2094</v>
      </c>
    </row>
    <row r="49" s="38" customFormat="true" ht="9.95" hidden="false" customHeight="true" outlineLevel="0" collapsed="false">
      <c r="B49" s="474" t="s">
        <v>341</v>
      </c>
      <c r="C49" s="51" t="n">
        <v>193233</v>
      </c>
      <c r="D49" s="51" t="n">
        <v>127294</v>
      </c>
      <c r="E49" s="51" t="n">
        <v>41398</v>
      </c>
      <c r="F49" s="51" t="n">
        <v>12600</v>
      </c>
      <c r="G49" s="51" t="n">
        <v>3755</v>
      </c>
      <c r="H49" s="51" t="n">
        <v>2251</v>
      </c>
    </row>
    <row r="50" s="38" customFormat="true" ht="9.95" hidden="false" customHeight="true" outlineLevel="0" collapsed="false">
      <c r="B50" s="474" t="s">
        <v>342</v>
      </c>
      <c r="C50" s="51" t="n">
        <f aca="false">SUM(105014+87435)</f>
        <v>192449</v>
      </c>
      <c r="D50" s="51" t="n">
        <f aca="false">SUM(69025+56165)</f>
        <v>125190</v>
      </c>
      <c r="E50" s="51" t="n">
        <f aca="false">SUM(21812+20388)</f>
        <v>42200</v>
      </c>
      <c r="F50" s="51" t="n">
        <f aca="false">SUM(7406+5230)</f>
        <v>12636</v>
      </c>
      <c r="G50" s="51" t="n">
        <f aca="false">SUM(2474+1512)</f>
        <v>3986</v>
      </c>
      <c r="H50" s="51" t="n">
        <f aca="false">SUM(1020+1111)</f>
        <v>2131</v>
      </c>
    </row>
    <row r="51" s="38" customFormat="true" ht="9.95" hidden="false" customHeight="true" outlineLevel="0" collapsed="false">
      <c r="B51" s="475" t="s">
        <v>343</v>
      </c>
      <c r="C51" s="51" t="n">
        <v>183412</v>
      </c>
      <c r="D51" s="51" t="n">
        <v>121597</v>
      </c>
      <c r="E51" s="51" t="n">
        <v>38651</v>
      </c>
      <c r="F51" s="51" t="n">
        <v>10983</v>
      </c>
      <c r="G51" s="51" t="n">
        <v>3871</v>
      </c>
      <c r="H51" s="51" t="n">
        <v>2033</v>
      </c>
    </row>
    <row r="52" s="38" customFormat="true" ht="9.95" hidden="false" customHeight="true" outlineLevel="0" collapsed="false">
      <c r="B52" s="474" t="s">
        <v>475</v>
      </c>
      <c r="C52" s="51" t="n">
        <v>196221</v>
      </c>
      <c r="D52" s="51" t="n">
        <v>129741</v>
      </c>
      <c r="E52" s="51" t="n">
        <v>41504</v>
      </c>
      <c r="F52" s="51" t="n">
        <v>12391</v>
      </c>
      <c r="G52" s="51" t="n">
        <v>3807</v>
      </c>
      <c r="H52" s="51" t="n">
        <v>2117</v>
      </c>
    </row>
    <row r="53" s="38" customFormat="true" ht="9.95" hidden="false" customHeight="true" outlineLevel="0" collapsed="false">
      <c r="B53" s="474" t="s">
        <v>689</v>
      </c>
      <c r="C53" s="51" t="n">
        <v>209492</v>
      </c>
      <c r="D53" s="51" t="n">
        <v>137046</v>
      </c>
      <c r="E53" s="51" t="n">
        <v>46162</v>
      </c>
      <c r="F53" s="51" t="n">
        <v>13013</v>
      </c>
      <c r="G53" s="51" t="n">
        <v>4094</v>
      </c>
      <c r="H53" s="51" t="n">
        <v>2166</v>
      </c>
    </row>
    <row r="54" s="38" customFormat="true" ht="9.95" hidden="false" customHeight="true" outlineLevel="0" collapsed="false">
      <c r="B54" s="299" t="s">
        <v>346</v>
      </c>
      <c r="C54" s="51" t="n">
        <v>210796</v>
      </c>
      <c r="D54" s="51" t="n">
        <v>140587</v>
      </c>
      <c r="E54" s="51" t="n">
        <v>44188</v>
      </c>
      <c r="F54" s="51" t="n">
        <v>13525</v>
      </c>
      <c r="G54" s="51" t="n">
        <v>3838</v>
      </c>
      <c r="H54" s="51" t="n">
        <v>2296</v>
      </c>
    </row>
    <row r="55" s="38" customFormat="true" ht="9.95" hidden="false" customHeight="true" outlineLevel="0" collapsed="false">
      <c r="B55" s="299" t="s">
        <v>347</v>
      </c>
      <c r="C55" s="51" t="n">
        <v>184636</v>
      </c>
      <c r="D55" s="51" t="n">
        <v>123836</v>
      </c>
      <c r="E55" s="51" t="n">
        <v>37422</v>
      </c>
      <c r="F55" s="51" t="n">
        <v>11961</v>
      </c>
      <c r="G55" s="51" t="n">
        <v>3676</v>
      </c>
      <c r="H55" s="51" t="n">
        <v>2037</v>
      </c>
    </row>
    <row r="56" s="38" customFormat="true" ht="9.95" hidden="false" customHeight="true" outlineLevel="0" collapsed="false">
      <c r="B56" s="299"/>
      <c r="C56" s="61"/>
      <c r="D56" s="61"/>
      <c r="E56" s="61"/>
      <c r="F56" s="61"/>
      <c r="G56" s="61"/>
      <c r="H56" s="61"/>
    </row>
    <row r="57" s="38" customFormat="true" ht="9.95" hidden="false" customHeight="true" outlineLevel="0" collapsed="false">
      <c r="A57" s="60" t="n">
        <v>2003</v>
      </c>
      <c r="B57" s="299"/>
      <c r="C57" s="61"/>
      <c r="D57" s="61"/>
      <c r="E57" s="61"/>
      <c r="F57" s="61"/>
      <c r="G57" s="61"/>
      <c r="H57" s="61"/>
    </row>
    <row r="58" s="38" customFormat="true" ht="9.95" hidden="false" customHeight="true" outlineLevel="0" collapsed="false">
      <c r="B58" s="474" t="s">
        <v>337</v>
      </c>
      <c r="C58" s="51" t="n">
        <v>172429</v>
      </c>
      <c r="D58" s="51" t="n">
        <v>108993</v>
      </c>
      <c r="E58" s="51" t="n">
        <v>38443</v>
      </c>
      <c r="F58" s="51" t="n">
        <v>11562</v>
      </c>
      <c r="G58" s="51" t="n">
        <v>3433</v>
      </c>
      <c r="H58" s="51" t="n">
        <v>1926</v>
      </c>
    </row>
    <row r="59" s="38" customFormat="true" ht="9.95" hidden="false" customHeight="true" outlineLevel="0" collapsed="false">
      <c r="B59" s="474" t="s">
        <v>338</v>
      </c>
      <c r="C59" s="51" t="n">
        <v>185778</v>
      </c>
      <c r="D59" s="51" t="n">
        <v>120678</v>
      </c>
      <c r="E59" s="51" t="n">
        <v>38372</v>
      </c>
      <c r="F59" s="51" t="n">
        <v>12619</v>
      </c>
      <c r="G59" s="51" t="n">
        <v>4084</v>
      </c>
      <c r="H59" s="51" t="n">
        <v>2048</v>
      </c>
    </row>
    <row r="60" s="38" customFormat="true" ht="9.95" hidden="false" customHeight="true" outlineLevel="0" collapsed="false">
      <c r="B60" s="474" t="s">
        <v>339</v>
      </c>
      <c r="C60" s="51" t="n">
        <v>214261</v>
      </c>
      <c r="D60" s="51" t="n">
        <v>141372</v>
      </c>
      <c r="E60" s="51" t="n">
        <v>43095</v>
      </c>
      <c r="F60" s="51" t="n">
        <v>14261</v>
      </c>
      <c r="G60" s="51" t="n">
        <v>4516</v>
      </c>
      <c r="H60" s="51" t="n">
        <v>2197</v>
      </c>
    </row>
    <row r="61" s="38" customFormat="true" ht="9.95" hidden="false" customHeight="true" outlineLevel="0" collapsed="false">
      <c r="B61" s="474" t="s">
        <v>511</v>
      </c>
      <c r="C61" s="51" t="n">
        <v>187334</v>
      </c>
      <c r="D61" s="51" t="n">
        <v>119048</v>
      </c>
      <c r="E61" s="51" t="n">
        <v>41660</v>
      </c>
      <c r="F61" s="51" t="n">
        <v>11847</v>
      </c>
      <c r="G61" s="51" t="n">
        <v>3824</v>
      </c>
      <c r="H61" s="51" t="n">
        <v>1925</v>
      </c>
    </row>
    <row r="62" s="38" customFormat="true" ht="9.95" hidden="false" customHeight="true" outlineLevel="0" collapsed="false">
      <c r="B62" s="474" t="s">
        <v>508</v>
      </c>
      <c r="C62" s="51" t="n">
        <v>191222</v>
      </c>
      <c r="D62" s="51" t="n">
        <v>122928</v>
      </c>
      <c r="E62" s="51" t="n">
        <v>43974</v>
      </c>
      <c r="F62" s="51" t="n">
        <v>10780</v>
      </c>
      <c r="G62" s="51" t="n">
        <v>3504</v>
      </c>
      <c r="H62" s="51" t="n">
        <v>2005</v>
      </c>
    </row>
    <row r="63" s="38" customFormat="true" ht="9.95" hidden="true" customHeight="true" outlineLevel="0" collapsed="false">
      <c r="B63" s="474" t="s">
        <v>341</v>
      </c>
      <c r="C63" s="61"/>
      <c r="D63" s="61"/>
      <c r="E63" s="61"/>
      <c r="F63" s="61"/>
      <c r="G63" s="61"/>
      <c r="H63" s="61"/>
    </row>
    <row r="64" s="38" customFormat="true" ht="9.95" hidden="true" customHeight="true" outlineLevel="0" collapsed="false">
      <c r="B64" s="474" t="s">
        <v>342</v>
      </c>
      <c r="C64" s="61"/>
      <c r="D64" s="61"/>
      <c r="E64" s="61"/>
      <c r="F64" s="61"/>
      <c r="G64" s="61"/>
      <c r="H64" s="61"/>
    </row>
    <row r="65" s="38" customFormat="true" ht="9.95" hidden="true" customHeight="true" outlineLevel="0" collapsed="false">
      <c r="B65" s="475" t="s">
        <v>343</v>
      </c>
      <c r="C65" s="61"/>
      <c r="D65" s="61"/>
      <c r="E65" s="61"/>
      <c r="F65" s="61"/>
      <c r="G65" s="61"/>
      <c r="H65" s="61"/>
    </row>
    <row r="66" s="38" customFormat="true" ht="9.95" hidden="true" customHeight="true" outlineLevel="0" collapsed="false">
      <c r="B66" s="474" t="s">
        <v>475</v>
      </c>
      <c r="C66" s="61"/>
      <c r="D66" s="61"/>
      <c r="E66" s="61"/>
      <c r="F66" s="61"/>
      <c r="G66" s="61"/>
      <c r="H66" s="61"/>
    </row>
    <row r="67" s="38" customFormat="true" ht="9.95" hidden="true" customHeight="true" outlineLevel="0" collapsed="false">
      <c r="B67" s="474" t="s">
        <v>689</v>
      </c>
      <c r="C67" s="61"/>
      <c r="D67" s="61"/>
      <c r="E67" s="61"/>
      <c r="F67" s="61"/>
      <c r="G67" s="61"/>
      <c r="H67" s="61"/>
    </row>
    <row r="68" s="38" customFormat="true" ht="9.95" hidden="true" customHeight="true" outlineLevel="0" collapsed="false">
      <c r="B68" s="299" t="s">
        <v>346</v>
      </c>
      <c r="C68" s="61"/>
      <c r="D68" s="61"/>
      <c r="E68" s="61"/>
      <c r="F68" s="61"/>
      <c r="G68" s="61"/>
      <c r="H68" s="61"/>
    </row>
    <row r="69" s="38" customFormat="true" ht="9.95" hidden="true" customHeight="true" outlineLevel="0" collapsed="false">
      <c r="B69" s="299" t="s">
        <v>347</v>
      </c>
      <c r="C69" s="61"/>
      <c r="D69" s="61"/>
      <c r="E69" s="61"/>
      <c r="F69" s="61"/>
      <c r="G69" s="61"/>
      <c r="H69" s="61"/>
    </row>
    <row r="70" s="38" customFormat="true" ht="9.95" hidden="false" customHeight="true" outlineLevel="0" collapsed="false">
      <c r="B70" s="299"/>
      <c r="C70" s="61"/>
      <c r="D70" s="61"/>
      <c r="E70" s="61"/>
      <c r="F70" s="61"/>
      <c r="G70" s="61"/>
      <c r="H70" s="61"/>
    </row>
    <row r="71" s="38" customFormat="true" ht="9.95" hidden="false" customHeight="true" outlineLevel="0" collapsed="false">
      <c r="A71" s="38" t="str">
        <f aca="false">IF(C69&gt;0,"Jan. - Dez.",IF(C68&gt;0,"Jan. - Nov.",IF(C67&gt;0,"Jan. - Okt.",IF(C66&gt;0,"Jan. - Sep.",IF(C65,"Jan. - Aug.",IF(C64&gt;0,"Jan. - Jul.",IF(C63&gt;0,"Jan. - Jun.",A72)))))))</f>
        <v>Jan. - Mai</v>
      </c>
      <c r="B71" s="299"/>
      <c r="C71" s="61" t="n">
        <f aca="false">SUM(C58:C69)</f>
        <v>951024</v>
      </c>
      <c r="D71" s="61" t="n">
        <f aca="false">SUM(D58:D69)</f>
        <v>613019</v>
      </c>
      <c r="E71" s="61" t="n">
        <f aca="false">SUM(E58:E69)</f>
        <v>205544</v>
      </c>
      <c r="F71" s="61" t="n">
        <f aca="false">SUM(F58:F69)</f>
        <v>61069</v>
      </c>
      <c r="G71" s="61" t="n">
        <f aca="false">SUM(G58:G69)</f>
        <v>19361</v>
      </c>
      <c r="H71" s="61" t="n">
        <f aca="false">SUM(H58:H69)</f>
        <v>10101</v>
      </c>
    </row>
    <row r="72" s="38" customFormat="true" ht="9.95" hidden="true" customHeight="true" outlineLevel="0" collapsed="false">
      <c r="A72" s="38" t="str">
        <f aca="false">IF(C62&gt;0,"Jan. - Mai",IF(C61&gt;0,"Jan. - Apr.",IF(C60&gt;0,"Jan. - Mär.",IF(C59&gt;0,"Jan. - Feb.","Jan. - Jan."))))</f>
        <v>Jan. - Mai</v>
      </c>
      <c r="B72" s="130"/>
      <c r="C72" s="61"/>
      <c r="D72" s="61"/>
      <c r="E72" s="61"/>
      <c r="F72" s="61"/>
      <c r="G72" s="61"/>
      <c r="H72" s="61"/>
    </row>
    <row r="73" s="38" customFormat="true" ht="9.95" hidden="false" customHeight="true" outlineLevel="0" collapsed="false">
      <c r="B73" s="130"/>
      <c r="C73" s="477"/>
      <c r="D73" s="61"/>
      <c r="E73" s="61"/>
      <c r="F73" s="61"/>
      <c r="G73" s="61"/>
      <c r="H73" s="61"/>
    </row>
    <row r="74" s="38" customFormat="true" ht="9.95" hidden="false" customHeight="true" outlineLevel="0" collapsed="false">
      <c r="B74" s="464"/>
      <c r="C74" s="478" t="s">
        <v>348</v>
      </c>
      <c r="D74" s="478"/>
      <c r="E74" s="478"/>
      <c r="F74" s="478"/>
      <c r="G74" s="478"/>
      <c r="H74" s="478"/>
    </row>
    <row r="75" s="38" customFormat="true" ht="9.95" hidden="false" customHeight="true" outlineLevel="0" collapsed="false">
      <c r="B75" s="60"/>
      <c r="C75" s="479" t="s">
        <v>349</v>
      </c>
      <c r="D75" s="479"/>
      <c r="E75" s="479"/>
      <c r="F75" s="479"/>
      <c r="G75" s="479"/>
      <c r="H75" s="479"/>
    </row>
    <row r="76" s="38" customFormat="true" ht="9.95" hidden="false" customHeight="true" outlineLevel="0" collapsed="false">
      <c r="A76" s="47"/>
      <c r="B76" s="186"/>
      <c r="C76" s="186"/>
      <c r="D76" s="480"/>
      <c r="E76" s="480"/>
      <c r="F76" s="480"/>
      <c r="G76" s="480"/>
      <c r="H76" s="480"/>
    </row>
    <row r="77" s="38" customFormat="true" ht="9.95" hidden="true" customHeight="true" outlineLevel="0" collapsed="false">
      <c r="A77" s="179" t="n">
        <v>1995</v>
      </c>
      <c r="B77" s="179"/>
      <c r="C77" s="481" t="n">
        <f aca="false">C20/C19*100-100</f>
        <v>7.33930064893373</v>
      </c>
      <c r="D77" s="481" t="n">
        <f aca="false">D20/D19*100-100</f>
        <v>4.54309884116253</v>
      </c>
      <c r="E77" s="481" t="n">
        <f aca="false">E20/E19*100-100</f>
        <v>18.6325923606763</v>
      </c>
      <c r="F77" s="481" t="n">
        <f aca="false">F20/F19*100-100</f>
        <v>1.19804362025842</v>
      </c>
      <c r="G77" s="481" t="n">
        <f aca="false">G20/G19*100-100</f>
        <v>17.1515331691158</v>
      </c>
      <c r="H77" s="482" t="n">
        <v>-0.0365014740979888</v>
      </c>
    </row>
    <row r="78" s="38" customFormat="true" ht="9.95" hidden="false" customHeight="true" outlineLevel="0" collapsed="false">
      <c r="A78" s="179" t="n">
        <v>1996</v>
      </c>
      <c r="B78" s="179"/>
      <c r="C78" s="481" t="n">
        <f aca="false">C21/C20*100-100</f>
        <v>5.56086519392258</v>
      </c>
      <c r="D78" s="481" t="n">
        <f aca="false">D21/D20*100-100</f>
        <v>2.78871243911607</v>
      </c>
      <c r="E78" s="481" t="n">
        <f aca="false">E21/E20*100-100</f>
        <v>14.1560093395939</v>
      </c>
      <c r="F78" s="481" t="n">
        <f aca="false">F21/F20*100-100</f>
        <v>17.6114985595315</v>
      </c>
      <c r="G78" s="481" t="n">
        <f aca="false">G21/G20*100-100</f>
        <v>1.71291848683137</v>
      </c>
      <c r="H78" s="481" t="n">
        <f aca="false">H21/H20*100-100</f>
        <v>1.71338688837706</v>
      </c>
    </row>
    <row r="79" s="38" customFormat="true" ht="9.95" hidden="false" customHeight="true" outlineLevel="0" collapsed="false">
      <c r="A79" s="179" t="n">
        <v>1997</v>
      </c>
      <c r="B79" s="179"/>
      <c r="C79" s="481" t="n">
        <f aca="false">C22/C21*100-100</f>
        <v>7.49887741356083</v>
      </c>
      <c r="D79" s="481" t="n">
        <f aca="false">D22/D21*100-100</f>
        <v>2.91695163543861</v>
      </c>
      <c r="E79" s="481" t="n">
        <f aca="false">E22/E21*100-100</f>
        <v>20.4259609487633</v>
      </c>
      <c r="F79" s="481" t="n">
        <f aca="false">F22/F21*100-100</f>
        <v>27.6101622316218</v>
      </c>
      <c r="G79" s="481" t="n">
        <f aca="false">G22/G21*100-100</f>
        <v>21.7503653277257</v>
      </c>
      <c r="H79" s="481" t="n">
        <f aca="false">H22/H21*100-100</f>
        <v>-3.60101623771125</v>
      </c>
    </row>
    <row r="80" s="38" customFormat="true" ht="9.95" hidden="false" customHeight="true" outlineLevel="0" collapsed="false">
      <c r="A80" s="179" t="n">
        <v>1998</v>
      </c>
      <c r="B80" s="179"/>
      <c r="C80" s="481" t="n">
        <f aca="false">C23/C22*100-100</f>
        <v>-4.17219805431313</v>
      </c>
      <c r="D80" s="481" t="n">
        <f aca="false">D23/D22*100-100</f>
        <v>-2.76672646802089</v>
      </c>
      <c r="E80" s="481" t="n">
        <f aca="false">E23/E22*100-100</f>
        <v>-7.19342169464953</v>
      </c>
      <c r="F80" s="481" t="n">
        <f aca="false">F23/F22*100-100</f>
        <v>0.307337284313206</v>
      </c>
      <c r="G80" s="481" t="n">
        <f aca="false">G23/G22*100-100</f>
        <v>-3.22018764911664</v>
      </c>
      <c r="H80" s="481" t="n">
        <f aca="false">H23/H22*100-100</f>
        <v>-2.04824109086742</v>
      </c>
    </row>
    <row r="81" s="38" customFormat="true" ht="9.95" hidden="false" customHeight="true" outlineLevel="0" collapsed="false">
      <c r="A81" s="179" t="n">
        <v>1999</v>
      </c>
      <c r="B81" s="179"/>
      <c r="C81" s="481" t="n">
        <f aca="false">C24/C23*100-100</f>
        <v>5.46840707645764</v>
      </c>
      <c r="D81" s="481" t="n">
        <f aca="false">D24/D23*100-100</f>
        <v>5.2169257986928</v>
      </c>
      <c r="E81" s="481" t="n">
        <f aca="false">E24/E23*100-100</f>
        <v>11.2149210508171</v>
      </c>
      <c r="F81" s="481" t="n">
        <f aca="false">F24/F23*100-100</f>
        <v>20.1405446103652</v>
      </c>
      <c r="G81" s="481" t="n">
        <f aca="false">G24/G23*100-100</f>
        <v>-7.95232837762217</v>
      </c>
      <c r="H81" s="481" t="n">
        <f aca="false">H24/H23*100-100</f>
        <v>3.69373848448514</v>
      </c>
    </row>
    <row r="82" s="38" customFormat="true" ht="9.95" hidden="false" customHeight="true" outlineLevel="0" collapsed="false">
      <c r="A82" s="179" t="n">
        <v>2000</v>
      </c>
      <c r="B82" s="179"/>
      <c r="C82" s="481" t="n">
        <f aca="false">C25/C24*100-100</f>
        <v>10.0956019264726</v>
      </c>
      <c r="D82" s="481" t="n">
        <f aca="false">D25/D24*100-100</f>
        <v>11.9541690277926</v>
      </c>
      <c r="E82" s="481" t="n">
        <f aca="false">E25/E24*100-100</f>
        <v>8.43020552403982</v>
      </c>
      <c r="F82" s="481" t="n">
        <f aca="false">F25/F24*100-100</f>
        <v>9.02792284659843</v>
      </c>
      <c r="G82" s="481" t="n">
        <f aca="false">G25/G24*100-100</f>
        <v>-2.64208606496771</v>
      </c>
      <c r="H82" s="481" t="n">
        <f aca="false">H25/H24*100-100</f>
        <v>-12.1079648014441</v>
      </c>
    </row>
    <row r="83" s="38" customFormat="true" ht="9.95" hidden="false" customHeight="true" outlineLevel="0" collapsed="false">
      <c r="A83" s="179" t="n">
        <v>2001</v>
      </c>
      <c r="B83" s="179"/>
      <c r="C83" s="481" t="n">
        <f aca="false">C26/C25*100-100</f>
        <v>-4.5160949167001</v>
      </c>
      <c r="D83" s="481" t="n">
        <f aca="false">D26/D25*100-100</f>
        <v>-6.39788343577862</v>
      </c>
      <c r="E83" s="481" t="n">
        <f aca="false">E26/E25*100-100</f>
        <v>4.71146561459182</v>
      </c>
      <c r="F83" s="481" t="n">
        <f aca="false">F26/F25*100-100</f>
        <v>-1.60546064186492</v>
      </c>
      <c r="G83" s="481" t="n">
        <f aca="false">G26/G25*100-100</f>
        <v>-13.3309705837679</v>
      </c>
      <c r="H83" s="481" t="n">
        <f aca="false">H26/H25*100-100</f>
        <v>-13.7149825113115</v>
      </c>
    </row>
    <row r="84" s="38" customFormat="true" ht="9.95" hidden="false" customHeight="true" outlineLevel="0" collapsed="false">
      <c r="A84" s="179" t="n">
        <v>2002</v>
      </c>
      <c r="B84" s="179"/>
      <c r="C84" s="481" t="n">
        <f aca="false">C27/C26*100-100</f>
        <v>4.10682599058355</v>
      </c>
      <c r="D84" s="481" t="n">
        <f aca="false">D27/D26*100-100</f>
        <v>1.67921961464894</v>
      </c>
      <c r="E84" s="481" t="n">
        <f aca="false">E27/E26*100-100</f>
        <v>12.2450047552091</v>
      </c>
      <c r="F84" s="481" t="n">
        <f aca="false">F27/F26*100-100</f>
        <v>17.6082564564418</v>
      </c>
      <c r="G84" s="481" t="n">
        <f aca="false">G27/G26*100-100</f>
        <v>-11.5842972309849</v>
      </c>
      <c r="H84" s="481" t="n">
        <f aca="false">H27/H26*100-100</f>
        <v>-4.6859310498717</v>
      </c>
    </row>
    <row r="85" s="38" customFormat="true" ht="8.1" hidden="false" customHeight="true" outlineLevel="0" collapsed="false">
      <c r="B85" s="299"/>
      <c r="C85" s="481"/>
      <c r="D85" s="481"/>
      <c r="E85" s="481"/>
      <c r="F85" s="481"/>
      <c r="G85" s="481"/>
      <c r="H85" s="481"/>
    </row>
    <row r="86" s="38" customFormat="true" ht="9.95" hidden="false" customHeight="true" outlineLevel="0" collapsed="false">
      <c r="A86" s="60" t="n">
        <v>2002</v>
      </c>
      <c r="B86" s="474"/>
      <c r="C86" s="390"/>
      <c r="D86" s="390"/>
      <c r="E86" s="390"/>
      <c r="F86" s="390"/>
      <c r="G86" s="390"/>
      <c r="H86" s="390"/>
    </row>
    <row r="87" s="38" customFormat="true" ht="9.95" hidden="false" customHeight="true" outlineLevel="0" collapsed="false">
      <c r="B87" s="474" t="s">
        <v>508</v>
      </c>
      <c r="C87" s="390" t="n">
        <f aca="false">C48/C34*100-100</f>
        <v>4.80146796472806</v>
      </c>
      <c r="D87" s="390" t="n">
        <f aca="false">D48/D34*100-100</f>
        <v>2.47689971430287</v>
      </c>
      <c r="E87" s="390" t="n">
        <f aca="false">E48/E34*100-100</f>
        <v>13.2949076969087</v>
      </c>
      <c r="F87" s="390" t="n">
        <f aca="false">F48/F34*100-100</f>
        <v>18.6598237629515</v>
      </c>
      <c r="G87" s="390" t="n">
        <f aca="false">G48/G34*100-100</f>
        <v>-11.4056420233463</v>
      </c>
      <c r="H87" s="390" t="n">
        <f aca="false">H48/H34*100-100</f>
        <v>-2.24089635854342</v>
      </c>
    </row>
    <row r="88" s="38" customFormat="true" ht="9.95" hidden="false" customHeight="true" outlineLevel="0" collapsed="false">
      <c r="B88" s="474" t="s">
        <v>341</v>
      </c>
      <c r="C88" s="390" t="n">
        <f aca="false">C49/C35*100-100</f>
        <v>7.6752907349311</v>
      </c>
      <c r="D88" s="390" t="n">
        <f aca="false">D49/D35*100-100</f>
        <v>6.49900440071616</v>
      </c>
      <c r="E88" s="390" t="n">
        <f aca="false">E49/E35*100-100</f>
        <v>13.2826182136602</v>
      </c>
      <c r="F88" s="390" t="n">
        <f aca="false">F49/F35*100-100</f>
        <v>20.8053691275168</v>
      </c>
      <c r="G88" s="390" t="n">
        <f aca="false">G49/G35*100-100</f>
        <v>-9.29951690821255</v>
      </c>
      <c r="H88" s="390" t="n">
        <f aca="false">H49/H35*100-100</f>
        <v>-1.61713286713287</v>
      </c>
    </row>
    <row r="89" s="38" customFormat="true" ht="9.95" hidden="false" customHeight="true" outlineLevel="0" collapsed="false">
      <c r="B89" s="474" t="s">
        <v>342</v>
      </c>
      <c r="C89" s="390" t="n">
        <f aca="false">C50/C36*100-100</f>
        <v>7.23244682925741</v>
      </c>
      <c r="D89" s="390" t="n">
        <f aca="false">D50/D36*100-100</f>
        <v>5.17516592455682</v>
      </c>
      <c r="E89" s="390" t="n">
        <f aca="false">E50/E36*100-100</f>
        <v>16.7455113840706</v>
      </c>
      <c r="F89" s="390" t="n">
        <f aca="false">F50/F36*100-100</f>
        <v>16.353591160221</v>
      </c>
      <c r="G89" s="390" t="n">
        <f aca="false">G50/G36*100-100</f>
        <v>-8.24125230202579</v>
      </c>
      <c r="H89" s="390" t="n">
        <f aca="false">H50/H36*100-100</f>
        <v>-9.24190800681431</v>
      </c>
    </row>
    <row r="90" s="38" customFormat="true" ht="9.95" hidden="false" customHeight="true" outlineLevel="0" collapsed="false">
      <c r="B90" s="474" t="s">
        <v>343</v>
      </c>
      <c r="C90" s="390" t="n">
        <f aca="false">C51/C37*100-100</f>
        <v>7.74300803026475</v>
      </c>
      <c r="D90" s="390" t="n">
        <f aca="false">D51/D37*100-100</f>
        <v>6.40455730761826</v>
      </c>
      <c r="E90" s="390" t="n">
        <f aca="false">E51/E37*100-100</f>
        <v>13.7429740148907</v>
      </c>
      <c r="F90" s="390" t="n">
        <f aca="false">F51/F37*100-100</f>
        <v>16.1361954108068</v>
      </c>
      <c r="G90" s="390" t="n">
        <f aca="false">G51/G37*100-100</f>
        <v>-9.13145539906103</v>
      </c>
      <c r="H90" s="390" t="n">
        <f aca="false">H51/H37*100-100</f>
        <v>-7.33819507748405</v>
      </c>
    </row>
    <row r="91" s="38" customFormat="true" ht="9.95" hidden="false" customHeight="true" outlineLevel="0" collapsed="false">
      <c r="B91" s="474" t="s">
        <v>475</v>
      </c>
      <c r="C91" s="390" t="n">
        <f aca="false">C52/C38*100-100</f>
        <v>11.8062005344699</v>
      </c>
      <c r="D91" s="390" t="n">
        <f aca="false">D52/D38*100-100</f>
        <v>9.75931644177489</v>
      </c>
      <c r="E91" s="390" t="n">
        <f aca="false">E52/E38*100-100</f>
        <v>21.0134997230078</v>
      </c>
      <c r="F91" s="390" t="n">
        <f aca="false">F52/F38*100-100</f>
        <v>21.9226606317032</v>
      </c>
      <c r="G91" s="390" t="n">
        <f aca="false">G52/G38*100-100</f>
        <v>-10.169891458235</v>
      </c>
      <c r="H91" s="390" t="n">
        <f aca="false">H52/H38*100-100</f>
        <v>-4.16478044363966</v>
      </c>
    </row>
    <row r="92" s="38" customFormat="true" ht="9.95" hidden="false" customHeight="true" outlineLevel="0" collapsed="false">
      <c r="B92" s="474" t="s">
        <v>689</v>
      </c>
      <c r="C92" s="390" t="n">
        <f aca="false">C53/C39*100-100</f>
        <v>6.62147168697386</v>
      </c>
      <c r="D92" s="390" t="n">
        <f aca="false">D53/D39*100-100</f>
        <v>4.40009141464157</v>
      </c>
      <c r="E92" s="390" t="n">
        <f aca="false">E53/E39*100-100</f>
        <v>13.7976087760385</v>
      </c>
      <c r="F92" s="390" t="n">
        <f aca="false">F53/F39*100-100</f>
        <v>19.8029828760818</v>
      </c>
      <c r="G92" s="390" t="n">
        <f aca="false">G53/G39*100-100</f>
        <v>-14.9033464976096</v>
      </c>
      <c r="H92" s="390" t="n">
        <f aca="false">H53/H39*100-100</f>
        <v>-4.45522717247464</v>
      </c>
    </row>
    <row r="93" s="38" customFormat="true" ht="9.95" hidden="false" customHeight="true" outlineLevel="0" collapsed="false">
      <c r="B93" s="299" t="s">
        <v>346</v>
      </c>
      <c r="C93" s="390" t="n">
        <f aca="false">C54/C40*100-100</f>
        <v>8.2348350260323</v>
      </c>
      <c r="D93" s="390" t="n">
        <f aca="false">D54/D40*100-100</f>
        <v>7.06659152526883</v>
      </c>
      <c r="E93" s="390" t="n">
        <f aca="false">E54/E40*100-100</f>
        <v>9.37353035815944</v>
      </c>
      <c r="F93" s="390" t="n">
        <f aca="false">F54/F40*100-100</f>
        <v>27.3420581866114</v>
      </c>
      <c r="G93" s="390" t="n">
        <f aca="false">G54/G40*100-100</f>
        <v>1</v>
      </c>
      <c r="H93" s="390" t="n">
        <f aca="false">H54/H40*100-100</f>
        <v>-0.0870322019147096</v>
      </c>
    </row>
    <row r="94" s="38" customFormat="true" ht="9.75" hidden="false" customHeight="true" outlineLevel="0" collapsed="false">
      <c r="B94" s="299" t="s">
        <v>347</v>
      </c>
      <c r="C94" s="390" t="n">
        <f aca="false">C55/C41*100-100</f>
        <v>4.06073346822144</v>
      </c>
      <c r="D94" s="390" t="n">
        <f aca="false">D55/D41*100-100</f>
        <v>1.82374319590851</v>
      </c>
      <c r="E94" s="390" t="n">
        <f aca="false">E55/E41*100-100</f>
        <v>7.5035909221488</v>
      </c>
      <c r="F94" s="390" t="n">
        <f aca="false">F55/F41*100-100</f>
        <v>18.0400671074706</v>
      </c>
      <c r="G94" s="390" t="n">
        <f aca="false">G55/G41*100-100</f>
        <v>2.82517482517481</v>
      </c>
      <c r="H94" s="390" t="n">
        <f aca="false">H55/H41*100-100</f>
        <v>8.69797225186765</v>
      </c>
    </row>
    <row r="95" s="38" customFormat="true" ht="9.95" hidden="false" customHeight="true" outlineLevel="0" collapsed="false">
      <c r="B95" s="299"/>
      <c r="C95" s="481"/>
      <c r="D95" s="390"/>
      <c r="E95" s="390"/>
      <c r="F95" s="390"/>
      <c r="G95" s="390"/>
      <c r="H95" s="390"/>
    </row>
    <row r="96" s="38" customFormat="true" ht="9.95" hidden="false" customHeight="true" outlineLevel="0" collapsed="false">
      <c r="A96" s="60" t="n">
        <v>2003</v>
      </c>
      <c r="B96" s="474"/>
      <c r="C96" s="390"/>
      <c r="D96" s="390"/>
      <c r="E96" s="390"/>
      <c r="F96" s="390"/>
      <c r="G96" s="390"/>
      <c r="H96" s="390"/>
    </row>
    <row r="97" s="38" customFormat="true" ht="9.95" hidden="false" customHeight="true" outlineLevel="0" collapsed="false">
      <c r="B97" s="474" t="s">
        <v>337</v>
      </c>
      <c r="C97" s="390" t="n">
        <f aca="false">C58/C44*100-100</f>
        <v>6.34771828762095</v>
      </c>
      <c r="D97" s="390" t="n">
        <f aca="false">D58/D44*100-100</f>
        <v>5.34897882252874</v>
      </c>
      <c r="E97" s="390" t="n">
        <f aca="false">E58/E44*100-100</f>
        <v>1.67416027505951</v>
      </c>
      <c r="F97" s="390" t="n">
        <f aca="false">F58/F44*100-100</f>
        <v>15.8168887108084</v>
      </c>
      <c r="G97" s="390" t="n">
        <f aca="false">G58/G44*100-100</f>
        <v>10.9566903684551</v>
      </c>
      <c r="H97" s="390" t="n">
        <f aca="false">H58/H44*100-100</f>
        <v>-4.70064324591786</v>
      </c>
    </row>
    <row r="98" s="38" customFormat="true" ht="9.95" hidden="false" customHeight="true" outlineLevel="0" collapsed="false">
      <c r="B98" s="474" t="s">
        <v>338</v>
      </c>
      <c r="C98" s="390" t="n">
        <f aca="false">C59/C45*100-100</f>
        <v>8.7425808641903</v>
      </c>
      <c r="D98" s="390" t="n">
        <f aca="false">D59/D45*100-100</f>
        <v>7.597385807395</v>
      </c>
      <c r="E98" s="390" t="n">
        <f aca="false">E59/E45*100-100</f>
        <v>3.15053763440861</v>
      </c>
      <c r="F98" s="390" t="n">
        <f aca="false">F59/F45*100-100</f>
        <v>21.9344864238091</v>
      </c>
      <c r="G98" s="390" t="n">
        <f aca="false">G59/G45*100-100</f>
        <v>10.7075088099756</v>
      </c>
      <c r="H98" s="390" t="n">
        <f aca="false">H59/H45*100-100</f>
        <v>4.54313425216948</v>
      </c>
    </row>
    <row r="99" s="38" customFormat="true" ht="9.95" hidden="false" customHeight="true" outlineLevel="0" collapsed="false">
      <c r="B99" s="474" t="s">
        <v>339</v>
      </c>
      <c r="C99" s="390" t="n">
        <f aca="false">C60/C46*100-100</f>
        <v>6.4233170581486</v>
      </c>
      <c r="D99" s="390" t="n">
        <f aca="false">D60/D46*100-100</f>
        <v>7.05701498640696</v>
      </c>
      <c r="E99" s="390" t="n">
        <f aca="false">E60/E46*100-100</f>
        <v>-1.13104524180967</v>
      </c>
      <c r="F99" s="390" t="n">
        <f aca="false">F60/F46*100-100</f>
        <v>10.7392452244137</v>
      </c>
      <c r="G99" s="390" t="n">
        <f aca="false">G60/G46*100-100</f>
        <v>9.08212560386474</v>
      </c>
      <c r="H99" s="390" t="n">
        <f aca="false">H60/H46*100-100</f>
        <v>-4.39512619669277</v>
      </c>
    </row>
    <row r="100" s="38" customFormat="true" ht="9.95" hidden="false" customHeight="true" outlineLevel="0" collapsed="false">
      <c r="B100" s="474" t="s">
        <v>511</v>
      </c>
      <c r="C100" s="390" t="n">
        <f aca="false">C61/C47*100-100</f>
        <v>1.24356195921808</v>
      </c>
      <c r="D100" s="390" t="n">
        <f aca="false">D61/D47*100-100</f>
        <v>0.312613227499853</v>
      </c>
      <c r="E100" s="390" t="n">
        <f aca="false">E61/E47*100-100</f>
        <v>0.288878189696675</v>
      </c>
      <c r="F100" s="390" t="n">
        <f aca="false">F61/F47*100-100</f>
        <v>-4.29760077550691</v>
      </c>
      <c r="G100" s="390" t="n">
        <f aca="false">G61/G47*100-100</f>
        <v>0.367454068241486</v>
      </c>
      <c r="H100" s="390" t="n">
        <f aca="false">H61/H47*100-100</f>
        <v>-13.5220125786164</v>
      </c>
    </row>
    <row r="101" s="38" customFormat="true" ht="9.95" hidden="false" customHeight="true" outlineLevel="0" collapsed="false">
      <c r="B101" s="474" t="s">
        <v>508</v>
      </c>
      <c r="C101" s="390" t="n">
        <f aca="false">C62/C48*100-100</f>
        <v>3.33587320115211</v>
      </c>
      <c r="D101" s="390" t="n">
        <f aca="false">D62/D48*100-100</f>
        <v>2.91684806269046</v>
      </c>
      <c r="E101" s="390" t="n">
        <f aca="false">E62/E48*100-100</f>
        <v>5.52662523097598</v>
      </c>
      <c r="F101" s="390" t="n">
        <f aca="false">F62/F48*100-100</f>
        <v>-12.0287253141831</v>
      </c>
      <c r="G101" s="390" t="n">
        <f aca="false">G62/G48*100-100</f>
        <v>-3.81553664562175</v>
      </c>
      <c r="H101" s="390" t="n">
        <f aca="false">H62/H48*100-100</f>
        <v>-4.2502387774594</v>
      </c>
    </row>
    <row r="102" s="38" customFormat="true" ht="9.95" hidden="true" customHeight="true" outlineLevel="0" collapsed="false">
      <c r="B102" s="474" t="s">
        <v>341</v>
      </c>
      <c r="C102" s="390" t="n">
        <f aca="false">C63/C49*100-100</f>
        <v>-100</v>
      </c>
      <c r="D102" s="390" t="n">
        <f aca="false">D63/D49*100-100</f>
        <v>-100</v>
      </c>
      <c r="E102" s="390" t="n">
        <f aca="false">E63/E49*100-100</f>
        <v>-100</v>
      </c>
      <c r="F102" s="390" t="n">
        <f aca="false">F63/F49*100-100</f>
        <v>-100</v>
      </c>
      <c r="G102" s="390" t="n">
        <f aca="false">G63/G49*100-100</f>
        <v>-100</v>
      </c>
      <c r="H102" s="390" t="n">
        <f aca="false">H63/H49*100-100</f>
        <v>-100</v>
      </c>
    </row>
    <row r="103" s="38" customFormat="true" ht="9.95" hidden="true" customHeight="true" outlineLevel="0" collapsed="false">
      <c r="B103" s="474" t="s">
        <v>342</v>
      </c>
      <c r="C103" s="390" t="n">
        <f aca="false">C64/C50*100-100</f>
        <v>-100</v>
      </c>
      <c r="D103" s="390" t="n">
        <f aca="false">D64/D50*100-100</f>
        <v>-100</v>
      </c>
      <c r="E103" s="390" t="n">
        <f aca="false">E64/E50*100-100</f>
        <v>-100</v>
      </c>
      <c r="F103" s="390" t="n">
        <f aca="false">F64/F50*100-100</f>
        <v>-100</v>
      </c>
      <c r="G103" s="390" t="n">
        <f aca="false">G64/G50*100-100</f>
        <v>-100</v>
      </c>
      <c r="H103" s="390" t="n">
        <f aca="false">H64/H50*100-100</f>
        <v>-100</v>
      </c>
    </row>
    <row r="104" s="38" customFormat="true" ht="9.95" hidden="true" customHeight="true" outlineLevel="0" collapsed="false">
      <c r="B104" s="474" t="s">
        <v>343</v>
      </c>
      <c r="C104" s="390" t="n">
        <f aca="false">C65/C51*100-100</f>
        <v>-100</v>
      </c>
      <c r="D104" s="390" t="n">
        <f aca="false">D65/D51*100-100</f>
        <v>-100</v>
      </c>
      <c r="E104" s="390" t="n">
        <f aca="false">E65/E51*100-100</f>
        <v>-100</v>
      </c>
      <c r="F104" s="390" t="n">
        <f aca="false">F65/F51*100-100</f>
        <v>-100</v>
      </c>
      <c r="G104" s="390" t="n">
        <f aca="false">G65/G51*100-100</f>
        <v>-100</v>
      </c>
      <c r="H104" s="390" t="n">
        <f aca="false">H65/H51*100-100</f>
        <v>-100</v>
      </c>
    </row>
    <row r="105" s="38" customFormat="true" ht="9.95" hidden="true" customHeight="true" outlineLevel="0" collapsed="false">
      <c r="B105" s="474" t="s">
        <v>475</v>
      </c>
      <c r="C105" s="390" t="n">
        <f aca="false">C66/C52*100-100</f>
        <v>-100</v>
      </c>
      <c r="D105" s="390" t="n">
        <f aca="false">D66/D52*100-100</f>
        <v>-100</v>
      </c>
      <c r="E105" s="390" t="n">
        <f aca="false">E66/E52*100-100</f>
        <v>-100</v>
      </c>
      <c r="F105" s="390" t="n">
        <f aca="false">F66/F52*100-100</f>
        <v>-100</v>
      </c>
      <c r="G105" s="390" t="n">
        <f aca="false">G66/G52*100-100</f>
        <v>-100</v>
      </c>
      <c r="H105" s="390" t="n">
        <f aca="false">H66/H52*100-100</f>
        <v>-100</v>
      </c>
    </row>
    <row r="106" s="38" customFormat="true" ht="9.95" hidden="true" customHeight="true" outlineLevel="0" collapsed="false">
      <c r="B106" s="474" t="s">
        <v>689</v>
      </c>
      <c r="C106" s="390" t="n">
        <f aca="false">C67/C53*100-100</f>
        <v>-100</v>
      </c>
      <c r="D106" s="390" t="n">
        <f aca="false">D67/D53*100-100</f>
        <v>-100</v>
      </c>
      <c r="E106" s="390" t="n">
        <f aca="false">E67/E53*100-100</f>
        <v>-100</v>
      </c>
      <c r="F106" s="390" t="n">
        <f aca="false">F67/F53*100-100</f>
        <v>-100</v>
      </c>
      <c r="G106" s="390" t="n">
        <f aca="false">G67/G53*100-100</f>
        <v>-100</v>
      </c>
      <c r="H106" s="390" t="n">
        <f aca="false">H67/H53*100-100</f>
        <v>-100</v>
      </c>
    </row>
    <row r="107" s="38" customFormat="true" ht="9.95" hidden="true" customHeight="true" outlineLevel="0" collapsed="false">
      <c r="B107" s="299" t="s">
        <v>346</v>
      </c>
      <c r="C107" s="390" t="n">
        <f aca="false">C68/C54*100-100</f>
        <v>-100</v>
      </c>
      <c r="D107" s="390" t="n">
        <f aca="false">D68/D54*100-100</f>
        <v>-100</v>
      </c>
      <c r="E107" s="390" t="n">
        <f aca="false">E68/E54*100-100</f>
        <v>-100</v>
      </c>
      <c r="F107" s="390" t="n">
        <f aca="false">F68/F54*100-100</f>
        <v>-100</v>
      </c>
      <c r="G107" s="390" t="n">
        <f aca="false">G68/G54*100-100</f>
        <v>-100</v>
      </c>
      <c r="H107" s="390" t="n">
        <f aca="false">H68/H54*100-100</f>
        <v>-100</v>
      </c>
    </row>
    <row r="108" s="38" customFormat="true" ht="9.95" hidden="true" customHeight="true" outlineLevel="0" collapsed="false">
      <c r="B108" s="299" t="s">
        <v>347</v>
      </c>
      <c r="C108" s="390" t="n">
        <f aca="false">C69/C55*100-100</f>
        <v>-100</v>
      </c>
      <c r="D108" s="390" t="n">
        <f aca="false">D69/D55*100-100</f>
        <v>-100</v>
      </c>
      <c r="E108" s="390" t="n">
        <f aca="false">E69/E55*100-100</f>
        <v>-100</v>
      </c>
      <c r="F108" s="390" t="n">
        <f aca="false">F69/F55*100-100</f>
        <v>-100</v>
      </c>
      <c r="G108" s="390" t="n">
        <f aca="false">G69/G55*100-100</f>
        <v>-100</v>
      </c>
      <c r="H108" s="390" t="n">
        <f aca="false">H69/H55*100-100</f>
        <v>-100</v>
      </c>
    </row>
    <row r="109" s="38" customFormat="true" ht="9.95" hidden="false" customHeight="true" outlineLevel="0" collapsed="false">
      <c r="B109" s="299"/>
      <c r="C109" s="390"/>
      <c r="D109" s="390"/>
      <c r="E109" s="390"/>
      <c r="F109" s="390"/>
      <c r="G109" s="390"/>
      <c r="H109" s="390"/>
    </row>
    <row r="110" s="38" customFormat="true" ht="9.95" hidden="false" customHeight="true" outlineLevel="0" collapsed="false">
      <c r="A110" s="38" t="str">
        <f aca="false">A71</f>
        <v>Jan. - Mai</v>
      </c>
      <c r="B110" s="299"/>
      <c r="C110" s="390" t="n">
        <f aca="false">C71/SUM(C44:C48)*100-100</f>
        <v>5.15640376386293</v>
      </c>
      <c r="D110" s="390" t="n">
        <f aca="false">D71/SUM(D44:D48)*100-100</f>
        <v>4.64825278683487</v>
      </c>
      <c r="E110" s="390" t="n">
        <f aca="false">E71/SUM(E44:E48)*100-100</f>
        <v>1.85075987691332</v>
      </c>
      <c r="F110" s="390" t="n">
        <f aca="false">F71/SUM(F44:F48)*100-100</f>
        <v>5.57716577632557</v>
      </c>
      <c r="G110" s="390" t="n">
        <f aca="false">G71/SUM(G44:G48)*100-100</f>
        <v>5.36025250326513</v>
      </c>
      <c r="H110" s="390" t="n">
        <f aca="false">H71/SUM(H44:H48)*100-100</f>
        <v>-4.68956406869221</v>
      </c>
    </row>
    <row r="111" s="38" customFormat="true" ht="9.95" hidden="false" customHeight="true" outlineLevel="0" collapsed="false">
      <c r="B111" s="130"/>
      <c r="C111" s="390"/>
      <c r="D111" s="390"/>
      <c r="E111" s="390"/>
      <c r="F111" s="390"/>
      <c r="G111" s="390"/>
      <c r="H111" s="390"/>
    </row>
    <row r="112" s="38" customFormat="true" ht="9.95" hidden="false" customHeight="true" outlineLevel="0" collapsed="false">
      <c r="A112" s="65" t="s">
        <v>690</v>
      </c>
      <c r="B112" s="65"/>
      <c r="C112" s="65"/>
      <c r="D112" s="65"/>
      <c r="E112" s="65"/>
      <c r="F112" s="65"/>
      <c r="G112" s="65"/>
      <c r="H112" s="65"/>
    </row>
    <row r="113" s="38" customFormat="true" ht="9.95" hidden="false" customHeight="true" outlineLevel="0" collapsed="false">
      <c r="C113" s="483"/>
      <c r="D113" s="484"/>
      <c r="G113" s="82"/>
      <c r="H113" s="88" t="s">
        <v>308</v>
      </c>
    </row>
    <row r="114" s="38" customFormat="true" ht="12" hidden="false" customHeight="false" outlineLevel="0" collapsed="false">
      <c r="C114" s="82"/>
      <c r="D114" s="57"/>
    </row>
    <row r="115" s="38" customFormat="true" ht="12" hidden="false" customHeight="false" outlineLevel="0" collapsed="false">
      <c r="C115" s="82"/>
      <c r="D115" s="57"/>
    </row>
    <row r="116" s="38" customFormat="true" ht="12" hidden="false" customHeight="false" outlineLevel="0" collapsed="false">
      <c r="C116" s="82"/>
      <c r="D116" s="57"/>
    </row>
    <row r="117" s="38" customFormat="true" ht="12" hidden="false" customHeight="false" outlineLevel="0" collapsed="false">
      <c r="C117" s="82"/>
      <c r="D117" s="57"/>
    </row>
    <row r="118" s="38" customFormat="true" ht="12" hidden="false" customHeight="false" outlineLevel="0" collapsed="false">
      <c r="C118" s="82"/>
      <c r="D118" s="57"/>
    </row>
    <row r="119" s="38" customFormat="true" ht="12" hidden="false" customHeight="false" outlineLevel="0" collapsed="false">
      <c r="C119" s="82"/>
      <c r="D119" s="57"/>
    </row>
    <row r="120" s="38" customFormat="true" ht="12" hidden="false" customHeight="false" outlineLevel="0" collapsed="false">
      <c r="C120" s="82"/>
      <c r="D120" s="57"/>
    </row>
    <row r="121" s="38" customFormat="true" ht="12" hidden="false" customHeight="false" outlineLevel="0" collapsed="false">
      <c r="C121" s="82"/>
      <c r="D121" s="57"/>
    </row>
    <row r="122" s="38" customFormat="true" ht="12" hidden="false" customHeight="false" outlineLevel="0" collapsed="false">
      <c r="D122" s="57"/>
    </row>
    <row r="123" s="38" customFormat="true" ht="12" hidden="false" customHeight="false" outlineLevel="0" collapsed="false">
      <c r="D123" s="57"/>
    </row>
    <row r="124" s="38" customFormat="true" ht="12" hidden="false" customHeight="false" outlineLevel="0" collapsed="false">
      <c r="D124" s="57"/>
    </row>
    <row r="125" s="38" customFormat="true" ht="12" hidden="false" customHeight="false" outlineLevel="0" collapsed="false">
      <c r="D125" s="57"/>
    </row>
    <row r="126" s="38" customFormat="true" ht="12" hidden="false" customHeight="false" outlineLevel="0" collapsed="false">
      <c r="D126" s="57"/>
    </row>
    <row r="127" s="38" customFormat="true" ht="12" hidden="false" customHeight="false" outlineLevel="0" collapsed="false">
      <c r="D127" s="57"/>
    </row>
    <row r="128" s="38" customFormat="true" ht="12" hidden="false" customHeight="false" outlineLevel="0" collapsed="false">
      <c r="D128" s="57"/>
    </row>
    <row r="129" s="38" customFormat="true" ht="12" hidden="false" customHeight="false" outlineLevel="0" collapsed="false">
      <c r="D129" s="57"/>
    </row>
    <row r="130" s="38" customFormat="true" ht="12" hidden="false" customHeight="false" outlineLevel="0" collapsed="false">
      <c r="D130" s="57"/>
    </row>
    <row r="131" s="38" customFormat="true" ht="12" hidden="false" customHeight="false" outlineLevel="0" collapsed="false">
      <c r="D131" s="57"/>
    </row>
    <row r="132" s="38" customFormat="true" ht="12" hidden="false" customHeight="false" outlineLevel="0" collapsed="false">
      <c r="D132" s="57"/>
    </row>
    <row r="133" s="38" customFormat="true" ht="12" hidden="false" customHeight="false" outlineLevel="0" collapsed="false">
      <c r="D133" s="57"/>
    </row>
    <row r="134" s="38" customFormat="true" ht="12" hidden="false" customHeight="false" outlineLevel="0" collapsed="false">
      <c r="D134" s="57"/>
    </row>
    <row r="135" s="38" customFormat="true" ht="12" hidden="false" customHeight="false" outlineLevel="0" collapsed="false"/>
    <row r="136" s="38" customFormat="true" ht="12" hidden="false" customHeight="false" outlineLevel="0" collapsed="false"/>
    <row r="137" s="38" customFormat="true" ht="12" hidden="false" customHeight="false" outlineLevel="0" collapsed="false"/>
    <row r="138" s="38" customFormat="true" ht="12" hidden="false" customHeight="false" outlineLevel="0" collapsed="false"/>
    <row r="139" s="38" customFormat="true" ht="12" hidden="false" customHeight="fals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A8:H8"/>
    <mergeCell ref="A11:B11"/>
    <mergeCell ref="D11:H11"/>
    <mergeCell ref="A12:B12"/>
    <mergeCell ref="A14:B14"/>
    <mergeCell ref="A15:B15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74:H74"/>
    <mergeCell ref="C75:H75"/>
    <mergeCell ref="A77:B77"/>
    <mergeCell ref="A78:B78"/>
    <mergeCell ref="A79:B79"/>
    <mergeCell ref="A80:B80"/>
    <mergeCell ref="A81:B81"/>
    <mergeCell ref="A82:B82"/>
    <mergeCell ref="A83:B83"/>
    <mergeCell ref="A84:B84"/>
    <mergeCell ref="A112:H1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99"/>
    <col collapsed="false" customWidth="true" hidden="false" outlineLevel="0" max="7" min="4" style="84" width="13.28"/>
    <col collapsed="false" customWidth="true" hidden="false" outlineLevel="0" max="8" min="8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18"/>
      <c r="B1" s="458"/>
      <c r="C1" s="457"/>
      <c r="D1" s="457"/>
      <c r="E1" s="457"/>
      <c r="F1" s="457"/>
      <c r="G1" s="457"/>
      <c r="H1" s="88" t="s">
        <v>691</v>
      </c>
    </row>
    <row r="2" customFormat="false" ht="4.5" hidden="false" customHeight="true" outlineLevel="0" collapsed="false">
      <c r="A2" s="418"/>
      <c r="B2" s="458"/>
      <c r="C2" s="457"/>
      <c r="D2" s="457"/>
      <c r="E2" s="457"/>
      <c r="F2" s="457"/>
      <c r="G2" s="457"/>
      <c r="H2" s="457"/>
    </row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9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3" t="s">
        <v>693</v>
      </c>
      <c r="B5" s="133"/>
      <c r="C5" s="133"/>
      <c r="D5" s="133"/>
      <c r="E5" s="133"/>
      <c r="F5" s="133"/>
      <c r="G5" s="133"/>
      <c r="H5" s="133"/>
    </row>
    <row r="6" customFormat="false" ht="9.95" hidden="false" customHeight="true" outlineLevel="0" collapsed="false">
      <c r="A6" s="139"/>
      <c r="B6" s="139"/>
      <c r="C6" s="138"/>
      <c r="D6" s="138"/>
      <c r="E6" s="138"/>
      <c r="F6" s="138"/>
      <c r="G6" s="138"/>
      <c r="H6" s="138"/>
    </row>
    <row r="7" customFormat="false" ht="12" hidden="false" customHeight="true" outlineLevel="0" collapsed="false">
      <c r="A7" s="409" t="s">
        <v>694</v>
      </c>
      <c r="B7" s="409"/>
      <c r="C7" s="409"/>
      <c r="D7" s="409"/>
      <c r="E7" s="409"/>
      <c r="F7" s="409"/>
      <c r="G7" s="409"/>
      <c r="H7" s="409"/>
    </row>
    <row r="8" customFormat="false" ht="9.95" hidden="false" customHeight="true" outlineLevel="0" collapsed="false">
      <c r="A8" s="348"/>
      <c r="B8" s="485"/>
      <c r="C8" s="348"/>
      <c r="D8" s="138"/>
      <c r="E8" s="138"/>
      <c r="F8" s="138"/>
      <c r="G8" s="138"/>
      <c r="H8" s="138"/>
    </row>
    <row r="9" s="152" customFormat="true" ht="12" hidden="false" customHeight="true" outlineLevel="0" collapsed="false">
      <c r="A9" s="111"/>
      <c r="B9" s="238"/>
      <c r="C9" s="110"/>
      <c r="D9" s="105" t="s">
        <v>553</v>
      </c>
      <c r="E9" s="105"/>
      <c r="F9" s="105"/>
      <c r="G9" s="105"/>
      <c r="H9" s="105"/>
    </row>
    <row r="10" s="152" customFormat="true" ht="9.95" hidden="false" customHeight="true" outlineLevel="0" collapsed="false">
      <c r="A10" s="111" t="s">
        <v>315</v>
      </c>
      <c r="B10" s="111"/>
      <c r="C10" s="349"/>
      <c r="D10" s="244" t="s">
        <v>316</v>
      </c>
      <c r="E10" s="244"/>
      <c r="F10" s="244"/>
      <c r="G10" s="244"/>
      <c r="H10" s="244"/>
    </row>
    <row r="11" s="152" customFormat="true" ht="12" hidden="false" customHeight="true" outlineLevel="0" collapsed="false">
      <c r="A11" s="109" t="s">
        <v>317</v>
      </c>
      <c r="B11" s="109"/>
      <c r="C11" s="110" t="s">
        <v>318</v>
      </c>
      <c r="D11" s="105"/>
      <c r="E11" s="105" t="s">
        <v>320</v>
      </c>
      <c r="F11" s="105"/>
      <c r="G11" s="105"/>
      <c r="H11" s="105" t="s">
        <v>321</v>
      </c>
    </row>
    <row r="12" s="152" customFormat="true" ht="9.95" hidden="false" customHeight="true" outlineLevel="0" collapsed="false">
      <c r="C12" s="110"/>
      <c r="D12" s="110" t="s">
        <v>695</v>
      </c>
      <c r="E12" s="117" t="s">
        <v>322</v>
      </c>
      <c r="F12" s="117"/>
      <c r="G12" s="117"/>
      <c r="H12" s="110" t="s">
        <v>323</v>
      </c>
    </row>
    <row r="13" s="152" customFormat="true" ht="12" hidden="false" customHeight="true" outlineLevel="0" collapsed="false">
      <c r="A13" s="106" t="s">
        <v>324</v>
      </c>
      <c r="B13" s="106"/>
      <c r="C13" s="110"/>
      <c r="D13" s="110"/>
      <c r="E13" s="110" t="s">
        <v>325</v>
      </c>
      <c r="F13" s="105" t="s">
        <v>326</v>
      </c>
      <c r="G13" s="105" t="s">
        <v>327</v>
      </c>
      <c r="H13" s="110"/>
    </row>
    <row r="14" s="152" customFormat="true" ht="9.95" hidden="false" customHeight="true" outlineLevel="0" collapsed="false">
      <c r="A14" s="113" t="s">
        <v>328</v>
      </c>
      <c r="B14" s="113"/>
      <c r="C14" s="108" t="s">
        <v>329</v>
      </c>
      <c r="D14" s="108" t="s">
        <v>330</v>
      </c>
      <c r="E14" s="108"/>
      <c r="F14" s="108"/>
      <c r="G14" s="108"/>
      <c r="H14" s="108" t="s">
        <v>331</v>
      </c>
    </row>
    <row r="15" s="152" customFormat="true" ht="9.95" hidden="false" customHeight="true" outlineLevel="0" collapsed="false">
      <c r="A15" s="284"/>
      <c r="B15" s="285"/>
      <c r="C15" s="118"/>
      <c r="D15" s="117" t="s">
        <v>332</v>
      </c>
      <c r="E15" s="117" t="s">
        <v>333</v>
      </c>
      <c r="F15" s="117" t="s">
        <v>334</v>
      </c>
      <c r="G15" s="117" t="s">
        <v>335</v>
      </c>
      <c r="H15" s="118"/>
    </row>
    <row r="16" s="152" customFormat="true" ht="5.25" hidden="false" customHeight="true" outlineLevel="0" collapsed="false">
      <c r="A16" s="111"/>
      <c r="B16" s="111"/>
      <c r="C16" s="119"/>
      <c r="D16" s="111"/>
      <c r="E16" s="111"/>
      <c r="F16" s="111"/>
      <c r="G16" s="111"/>
      <c r="H16" s="119"/>
    </row>
    <row r="17" s="152" customFormat="true" ht="9.95" hidden="false" customHeight="true" outlineLevel="0" collapsed="false">
      <c r="A17" s="119"/>
      <c r="B17" s="119"/>
      <c r="C17" s="111" t="s">
        <v>336</v>
      </c>
      <c r="D17" s="111"/>
      <c r="E17" s="111"/>
      <c r="F17" s="111"/>
      <c r="G17" s="111"/>
      <c r="H17" s="111"/>
    </row>
    <row r="18" s="152" customFormat="true" ht="5.25" hidden="false" customHeight="true" outlineLevel="0" collapsed="false">
      <c r="B18" s="119"/>
      <c r="C18" s="119"/>
      <c r="D18" s="119"/>
      <c r="E18" s="111"/>
      <c r="F18" s="111"/>
      <c r="G18" s="111"/>
      <c r="H18" s="111"/>
    </row>
    <row r="19" s="152" customFormat="true" ht="9.95" hidden="false" customHeight="true" outlineLevel="0" collapsed="false">
      <c r="A19" s="106" t="n">
        <v>1995</v>
      </c>
      <c r="B19" s="106"/>
      <c r="C19" s="48" t="n">
        <v>3169558.8</v>
      </c>
      <c r="D19" s="48" t="n">
        <v>3098233.6</v>
      </c>
      <c r="E19" s="48" t="n">
        <v>65870</v>
      </c>
      <c r="F19" s="48" t="n">
        <v>35108.5</v>
      </c>
      <c r="G19" s="48" t="n">
        <v>30762.1</v>
      </c>
      <c r="H19" s="48" t="n">
        <v>735</v>
      </c>
    </row>
    <row r="20" s="152" customFormat="true" ht="9.95" hidden="false" customHeight="true" outlineLevel="0" collapsed="false">
      <c r="A20" s="106" t="n">
        <v>1996</v>
      </c>
      <c r="B20" s="106"/>
      <c r="C20" s="48" t="n">
        <v>3014946.2</v>
      </c>
      <c r="D20" s="48" t="n">
        <v>2941569.7</v>
      </c>
      <c r="E20" s="48" t="n">
        <v>66057.4</v>
      </c>
      <c r="F20" s="48" t="n">
        <v>36608.9</v>
      </c>
      <c r="G20" s="48" t="n">
        <v>29448.5</v>
      </c>
      <c r="H20" s="48" t="n">
        <v>686.9</v>
      </c>
    </row>
    <row r="21" s="152" customFormat="true" ht="9.95" hidden="false" customHeight="true" outlineLevel="0" collapsed="false">
      <c r="A21" s="106" t="n">
        <v>1997</v>
      </c>
      <c r="B21" s="106"/>
      <c r="C21" s="48" t="n">
        <v>2980980.7</v>
      </c>
      <c r="D21" s="48" t="n">
        <v>2899931.2</v>
      </c>
      <c r="E21" s="48" t="n">
        <v>73961.7</v>
      </c>
      <c r="F21" s="48" t="n">
        <v>39666</v>
      </c>
      <c r="G21" s="48" t="n">
        <v>34295.7</v>
      </c>
      <c r="H21" s="48" t="n">
        <v>1098.5</v>
      </c>
      <c r="I21" s="119"/>
    </row>
    <row r="22" s="152" customFormat="true" ht="9.95" hidden="false" customHeight="true" outlineLevel="0" collapsed="false">
      <c r="A22" s="106" t="n">
        <v>1998</v>
      </c>
      <c r="B22" s="106"/>
      <c r="C22" s="48" t="n">
        <v>2968023.4</v>
      </c>
      <c r="D22" s="48" t="n">
        <v>2880688.9</v>
      </c>
      <c r="E22" s="48" t="n">
        <v>78434.1</v>
      </c>
      <c r="F22" s="48" t="n">
        <v>41966.4</v>
      </c>
      <c r="G22" s="48" t="n">
        <v>36467.7</v>
      </c>
      <c r="H22" s="48" t="n">
        <v>922.3</v>
      </c>
      <c r="I22" s="119"/>
    </row>
    <row r="23" s="152" customFormat="true" ht="9.95" hidden="false" customHeight="true" outlineLevel="0" collapsed="false">
      <c r="A23" s="106" t="n">
        <v>1999</v>
      </c>
      <c r="B23" s="106"/>
      <c r="C23" s="48" t="n">
        <v>3181363.2</v>
      </c>
      <c r="D23" s="48" t="n">
        <v>3083582.6</v>
      </c>
      <c r="E23" s="48" t="n">
        <v>86254</v>
      </c>
      <c r="F23" s="48" t="n">
        <v>47249.5</v>
      </c>
      <c r="G23" s="48" t="n">
        <v>39004.7</v>
      </c>
      <c r="H23" s="48" t="n">
        <v>858.9</v>
      </c>
      <c r="I23" s="119"/>
    </row>
    <row r="24" s="152" customFormat="true" ht="9.95" hidden="false" customHeight="true" outlineLevel="0" collapsed="false">
      <c r="A24" s="106" t="n">
        <v>2000</v>
      </c>
      <c r="B24" s="106"/>
      <c r="C24" s="48" t="n">
        <v>3005103.5</v>
      </c>
      <c r="D24" s="48" t="n">
        <v>2901151.5</v>
      </c>
      <c r="E24" s="48" t="n">
        <f aca="false">SUM(E71:E82)</f>
        <v>91874.3</v>
      </c>
      <c r="F24" s="48" t="n">
        <v>49878</v>
      </c>
      <c r="G24" s="48" t="n">
        <v>41996.5</v>
      </c>
      <c r="H24" s="48" t="n">
        <v>486.5</v>
      </c>
      <c r="I24" s="119"/>
    </row>
    <row r="25" s="152" customFormat="true" ht="9.95" hidden="false" customHeight="true" outlineLevel="0" collapsed="false">
      <c r="A25" s="106" t="n">
        <v>2001</v>
      </c>
      <c r="B25" s="106"/>
      <c r="C25" s="48" t="n">
        <v>2884479.4</v>
      </c>
      <c r="D25" s="48" t="n">
        <v>2768884</v>
      </c>
      <c r="E25" s="48" t="n">
        <v>100462.5</v>
      </c>
      <c r="F25" s="48" t="n">
        <v>55366.3</v>
      </c>
      <c r="G25" s="48" t="n">
        <v>45096.2</v>
      </c>
      <c r="H25" s="48" t="n">
        <v>556.4</v>
      </c>
      <c r="I25" s="119"/>
    </row>
    <row r="26" s="152" customFormat="true" ht="9.95" hidden="false" customHeight="true" outlineLevel="0" collapsed="false">
      <c r="A26" s="106" t="n">
        <v>2002</v>
      </c>
      <c r="B26" s="106"/>
      <c r="C26" s="48" t="n">
        <f aca="false">SUM(C99:C110)</f>
        <v>2720162.9</v>
      </c>
      <c r="D26" s="48" t="n">
        <v>2607075.6</v>
      </c>
      <c r="E26" s="48" t="n">
        <f aca="false">SUM(E99:E110)</f>
        <v>97761.1</v>
      </c>
      <c r="F26" s="48" t="n">
        <f aca="false">SUM(F99:F110)</f>
        <v>55101.3</v>
      </c>
      <c r="G26" s="48" t="n">
        <f aca="false">SUM(G99:G110)</f>
        <v>42659.8</v>
      </c>
      <c r="H26" s="48" t="n">
        <f aca="false">SUM(H99:H110)</f>
        <v>313.1</v>
      </c>
      <c r="I26" s="119"/>
    </row>
    <row r="27" s="152" customFormat="true" ht="8.1" hidden="false" customHeight="true" outlineLevel="0" collapsed="false">
      <c r="A27" s="486"/>
      <c r="B27" s="124"/>
      <c r="C27" s="48"/>
      <c r="D27" s="48"/>
      <c r="E27" s="48"/>
      <c r="F27" s="48"/>
      <c r="G27" s="48"/>
      <c r="H27" s="48"/>
    </row>
    <row r="28" s="152" customFormat="true" ht="9.95" hidden="true" customHeight="true" outlineLevel="0" collapsed="false">
      <c r="A28" s="125" t="n">
        <v>1997</v>
      </c>
      <c r="B28" s="126"/>
      <c r="C28" s="48"/>
      <c r="D28" s="48"/>
      <c r="E28" s="48"/>
      <c r="F28" s="48"/>
      <c r="G28" s="48"/>
      <c r="H28" s="48"/>
    </row>
    <row r="29" s="152" customFormat="true" ht="9.95" hidden="true" customHeight="true" outlineLevel="0" collapsed="false">
      <c r="B29" s="124" t="s">
        <v>337</v>
      </c>
      <c r="C29" s="48" t="n">
        <v>133610.6</v>
      </c>
      <c r="D29" s="48" t="n">
        <v>127666.7</v>
      </c>
      <c r="E29" s="48" t="n">
        <f aca="false">SUM(F29:G29)</f>
        <v>5480.1</v>
      </c>
      <c r="F29" s="48" t="n">
        <v>2945.5</v>
      </c>
      <c r="G29" s="48" t="n">
        <v>2534.6</v>
      </c>
      <c r="H29" s="146" t="n">
        <v>87.7</v>
      </c>
    </row>
    <row r="30" s="152" customFormat="true" ht="9.95" hidden="true" customHeight="true" outlineLevel="0" collapsed="false">
      <c r="B30" s="124" t="s">
        <v>338</v>
      </c>
      <c r="C30" s="48" t="n">
        <v>166485.7</v>
      </c>
      <c r="D30" s="48" t="n">
        <v>159600.9</v>
      </c>
      <c r="E30" s="48" t="n">
        <f aca="false">SUM(F30:G30)</f>
        <v>6158.6</v>
      </c>
      <c r="F30" s="48" t="n">
        <v>3432</v>
      </c>
      <c r="G30" s="48" t="n">
        <v>2726.6</v>
      </c>
      <c r="H30" s="146" t="n">
        <v>85.2</v>
      </c>
    </row>
    <row r="31" s="152" customFormat="true" ht="9.95" hidden="true" customHeight="true" outlineLevel="0" collapsed="false">
      <c r="B31" s="124" t="s">
        <v>339</v>
      </c>
      <c r="C31" s="48" t="n">
        <v>213000.9</v>
      </c>
      <c r="D31" s="48" t="n">
        <v>206140.6</v>
      </c>
      <c r="E31" s="48" t="n">
        <f aca="false">SUM(F31:G31)</f>
        <v>6218.5</v>
      </c>
      <c r="F31" s="48" t="n">
        <v>3426.8</v>
      </c>
      <c r="G31" s="48" t="n">
        <v>2791.7</v>
      </c>
      <c r="H31" s="48" t="n">
        <v>40.6</v>
      </c>
    </row>
    <row r="32" s="152" customFormat="true" ht="9.95" hidden="true" customHeight="true" outlineLevel="0" collapsed="false">
      <c r="B32" s="124" t="s">
        <v>340</v>
      </c>
      <c r="C32" s="48" t="n">
        <v>296182</v>
      </c>
      <c r="D32" s="48" t="n">
        <v>289263.6</v>
      </c>
      <c r="E32" s="48" t="n">
        <f aca="false">SUM(F32:G32)</f>
        <v>6311.3</v>
      </c>
      <c r="F32" s="48" t="n">
        <v>3315.9</v>
      </c>
      <c r="G32" s="48" t="n">
        <v>2995.4</v>
      </c>
      <c r="H32" s="48" t="n">
        <v>75.3</v>
      </c>
    </row>
    <row r="33" s="152" customFormat="true" ht="9.95" hidden="true" customHeight="true" outlineLevel="0" collapsed="false">
      <c r="B33" s="124" t="s">
        <v>248</v>
      </c>
      <c r="C33" s="48" t="n">
        <v>244033.7</v>
      </c>
      <c r="D33" s="48" t="n">
        <v>237731.3</v>
      </c>
      <c r="E33" s="48" t="n">
        <f aca="false">SUM(F33:G33)</f>
        <v>5761.6</v>
      </c>
      <c r="F33" s="48" t="n">
        <v>3101.9</v>
      </c>
      <c r="G33" s="48" t="n">
        <v>2659.7</v>
      </c>
      <c r="H33" s="48" t="n">
        <v>127.4</v>
      </c>
    </row>
    <row r="34" s="152" customFormat="true" ht="9.95" hidden="true" customHeight="true" outlineLevel="0" collapsed="false">
      <c r="B34" s="124" t="s">
        <v>341</v>
      </c>
      <c r="C34" s="48" t="n">
        <v>300837.4</v>
      </c>
      <c r="D34" s="48" t="n">
        <v>293767.3</v>
      </c>
      <c r="E34" s="48" t="n">
        <f aca="false">SUM(F34:G34)</f>
        <v>6486.5</v>
      </c>
      <c r="F34" s="48" t="n">
        <v>3505.2</v>
      </c>
      <c r="G34" s="48" t="n">
        <v>2981.3</v>
      </c>
      <c r="H34" s="48" t="n">
        <v>104.5</v>
      </c>
    </row>
    <row r="35" s="152" customFormat="true" ht="9.95" hidden="true" customHeight="true" outlineLevel="0" collapsed="false">
      <c r="B35" s="124" t="s">
        <v>342</v>
      </c>
      <c r="C35" s="48" t="n">
        <v>304902.4</v>
      </c>
      <c r="D35" s="48" t="n">
        <v>298125.8</v>
      </c>
      <c r="E35" s="48" t="n">
        <f aca="false">SUM(F35:G35)</f>
        <v>6412.5</v>
      </c>
      <c r="F35" s="48" t="n">
        <v>3490.7</v>
      </c>
      <c r="G35" s="48" t="n">
        <v>2921.8</v>
      </c>
      <c r="H35" s="48" t="n">
        <v>79.4</v>
      </c>
    </row>
    <row r="36" s="152" customFormat="true" ht="9.95" hidden="true" customHeight="true" outlineLevel="0" collapsed="false">
      <c r="B36" s="124" t="s">
        <v>343</v>
      </c>
      <c r="C36" s="48" t="n">
        <v>255163.5</v>
      </c>
      <c r="D36" s="48" t="n">
        <v>249503.6</v>
      </c>
      <c r="E36" s="48" t="n">
        <f aca="false">SUM(F36:G36)</f>
        <v>5143.9</v>
      </c>
      <c r="F36" s="48" t="n">
        <v>2884.2</v>
      </c>
      <c r="G36" s="48" t="n">
        <v>2259.7</v>
      </c>
      <c r="H36" s="48" t="n">
        <v>126</v>
      </c>
    </row>
    <row r="37" s="152" customFormat="true" ht="9.95" hidden="true" customHeight="true" outlineLevel="0" collapsed="false">
      <c r="B37" s="124" t="s">
        <v>344</v>
      </c>
      <c r="C37" s="48" t="n">
        <v>313682.2</v>
      </c>
      <c r="D37" s="48" t="n">
        <v>305485.7</v>
      </c>
      <c r="E37" s="48" t="n">
        <f aca="false">SUM(F37:G37)</f>
        <v>7529.3</v>
      </c>
      <c r="F37" s="48" t="n">
        <v>3826.1</v>
      </c>
      <c r="G37" s="48" t="n">
        <v>3703.2</v>
      </c>
      <c r="H37" s="48" t="n">
        <v>88.5</v>
      </c>
    </row>
    <row r="38" s="152" customFormat="true" ht="9.95" hidden="true" customHeight="true" outlineLevel="0" collapsed="false">
      <c r="B38" s="124" t="s">
        <v>345</v>
      </c>
      <c r="C38" s="48" t="n">
        <v>306744.4</v>
      </c>
      <c r="D38" s="48" t="n">
        <v>299119.2</v>
      </c>
      <c r="E38" s="48" t="n">
        <f aca="false">SUM(F38:G38)</f>
        <v>7027.3</v>
      </c>
      <c r="F38" s="48" t="n">
        <v>3452.7</v>
      </c>
      <c r="G38" s="48" t="n">
        <v>3574.6</v>
      </c>
      <c r="H38" s="48" t="n">
        <v>109.8</v>
      </c>
    </row>
    <row r="39" s="152" customFormat="true" ht="9.95" hidden="true" customHeight="true" outlineLevel="0" collapsed="false">
      <c r="B39" s="124" t="s">
        <v>346</v>
      </c>
      <c r="C39" s="48" t="n">
        <v>272935</v>
      </c>
      <c r="D39" s="48" t="n">
        <v>265163.8</v>
      </c>
      <c r="E39" s="48" t="n">
        <f aca="false">SUM(F39:G39)</f>
        <v>6862.1</v>
      </c>
      <c r="F39" s="48" t="n">
        <v>3919.1</v>
      </c>
      <c r="G39" s="48" t="n">
        <v>2943</v>
      </c>
      <c r="H39" s="48" t="n">
        <v>95.4</v>
      </c>
    </row>
    <row r="40" s="152" customFormat="true" ht="9.95" hidden="true" customHeight="true" outlineLevel="0" collapsed="false">
      <c r="B40" s="124" t="s">
        <v>347</v>
      </c>
      <c r="C40" s="48" t="n">
        <v>173402.9</v>
      </c>
      <c r="D40" s="48" t="n">
        <v>168362.7</v>
      </c>
      <c r="E40" s="48" t="n">
        <f aca="false">SUM(F40:G40)</f>
        <v>4570</v>
      </c>
      <c r="F40" s="48" t="n">
        <v>2365.9</v>
      </c>
      <c r="G40" s="48" t="n">
        <v>2204.1</v>
      </c>
      <c r="H40" s="48" t="n">
        <v>78.7</v>
      </c>
    </row>
    <row r="41" s="152" customFormat="true" ht="9.95" hidden="true" customHeight="true" outlineLevel="0" collapsed="false">
      <c r="B41" s="124"/>
      <c r="C41" s="48"/>
      <c r="D41" s="48"/>
      <c r="E41" s="48"/>
      <c r="F41" s="48"/>
      <c r="G41" s="48"/>
      <c r="H41" s="48"/>
      <c r="I41" s="119"/>
    </row>
    <row r="42" s="152" customFormat="true" ht="9.95" hidden="true" customHeight="true" outlineLevel="0" collapsed="false">
      <c r="A42" s="152" t="n">
        <v>1998</v>
      </c>
      <c r="B42" s="124"/>
      <c r="C42" s="48"/>
      <c r="D42" s="48"/>
      <c r="E42" s="48"/>
      <c r="F42" s="48"/>
      <c r="G42" s="48"/>
      <c r="H42" s="48"/>
      <c r="I42" s="119"/>
    </row>
    <row r="43" s="152" customFormat="true" ht="9.95" hidden="true" customHeight="true" outlineLevel="0" collapsed="false">
      <c r="B43" s="124" t="s">
        <v>337</v>
      </c>
      <c r="C43" s="48" t="n">
        <v>155577.3</v>
      </c>
      <c r="D43" s="48" t="n">
        <v>149262.2</v>
      </c>
      <c r="E43" s="48" t="n">
        <f aca="false">SUM(F43:G43)</f>
        <v>5725.3</v>
      </c>
      <c r="F43" s="48" t="n">
        <v>3070.9</v>
      </c>
      <c r="G43" s="48" t="n">
        <v>2654.4</v>
      </c>
      <c r="H43" s="48" t="n">
        <v>113.9</v>
      </c>
      <c r="I43" s="119"/>
    </row>
    <row r="44" s="152" customFormat="true" ht="9.95" hidden="true" customHeight="true" outlineLevel="0" collapsed="false">
      <c r="B44" s="124" t="s">
        <v>338</v>
      </c>
      <c r="C44" s="48" t="n">
        <v>169953.8</v>
      </c>
      <c r="D44" s="48" t="n">
        <v>163423.6</v>
      </c>
      <c r="E44" s="48" t="n">
        <f aca="false">SUM(F44:G44)</f>
        <v>5919</v>
      </c>
      <c r="F44" s="48" t="n">
        <v>3165.9</v>
      </c>
      <c r="G44" s="48" t="n">
        <v>2753.1</v>
      </c>
      <c r="H44" s="48" t="n">
        <v>72.5</v>
      </c>
      <c r="I44" s="119"/>
    </row>
    <row r="45" s="152" customFormat="true" ht="9.95" hidden="true" customHeight="true" outlineLevel="0" collapsed="false">
      <c r="B45" s="124" t="s">
        <v>339</v>
      </c>
      <c r="C45" s="48" t="n">
        <v>238632.2</v>
      </c>
      <c r="D45" s="48" t="n">
        <v>230731</v>
      </c>
      <c r="E45" s="48" t="n">
        <f aca="false">SUM(F45:G45)</f>
        <v>7060.8</v>
      </c>
      <c r="F45" s="48" t="n">
        <v>3933.1</v>
      </c>
      <c r="G45" s="48" t="n">
        <v>3127.7</v>
      </c>
      <c r="H45" s="48" t="n">
        <v>39.8</v>
      </c>
      <c r="I45" s="119"/>
    </row>
    <row r="46" s="152" customFormat="true" ht="9.95" hidden="true" customHeight="true" outlineLevel="0" collapsed="false">
      <c r="B46" s="124" t="s">
        <v>340</v>
      </c>
      <c r="C46" s="48" t="n">
        <v>256782.5</v>
      </c>
      <c r="D46" s="48" t="n">
        <v>249292.9</v>
      </c>
      <c r="E46" s="48" t="n">
        <f aca="false">SUM(F46:G46)</f>
        <v>6539.3</v>
      </c>
      <c r="F46" s="48" t="n">
        <v>3571.5</v>
      </c>
      <c r="G46" s="48" t="n">
        <v>2967.8</v>
      </c>
      <c r="H46" s="48" t="n">
        <v>52.9</v>
      </c>
      <c r="I46" s="119"/>
    </row>
    <row r="47" s="152" customFormat="true" ht="9.95" hidden="true" customHeight="true" outlineLevel="0" collapsed="false">
      <c r="B47" s="124" t="s">
        <v>248</v>
      </c>
      <c r="C47" s="48" t="n">
        <v>255396.6</v>
      </c>
      <c r="D47" s="48" t="n">
        <v>248622.7</v>
      </c>
      <c r="E47" s="48" t="n">
        <f aca="false">SUM(F47:G47)</f>
        <v>6097.8</v>
      </c>
      <c r="F47" s="48" t="n">
        <v>3236.3</v>
      </c>
      <c r="G47" s="48" t="n">
        <v>2861.5</v>
      </c>
      <c r="H47" s="48" t="n">
        <v>136.4</v>
      </c>
      <c r="I47" s="119"/>
    </row>
    <row r="48" s="152" customFormat="true" ht="9.95" hidden="true" customHeight="true" outlineLevel="0" collapsed="false">
      <c r="B48" s="124" t="s">
        <v>341</v>
      </c>
      <c r="C48" s="48" t="n">
        <v>289758.8</v>
      </c>
      <c r="D48" s="48" t="n">
        <v>281729.1</v>
      </c>
      <c r="E48" s="48" t="n">
        <f aca="false">SUM(F48:G48)</f>
        <v>7351.4</v>
      </c>
      <c r="F48" s="48" t="n">
        <v>3986.2</v>
      </c>
      <c r="G48" s="48" t="n">
        <v>3365.2</v>
      </c>
      <c r="H48" s="48" t="n">
        <v>61.7</v>
      </c>
      <c r="I48" s="119"/>
    </row>
    <row r="49" s="152" customFormat="true" ht="9.95" hidden="true" customHeight="true" outlineLevel="0" collapsed="false">
      <c r="B49" s="124" t="s">
        <v>342</v>
      </c>
      <c r="C49" s="48" t="n">
        <v>308963</v>
      </c>
      <c r="D49" s="48" t="n">
        <v>300776.8</v>
      </c>
      <c r="E49" s="48" t="n">
        <f aca="false">SUM(F49:G49)</f>
        <v>6901.1</v>
      </c>
      <c r="F49" s="48" t="n">
        <v>3307.4</v>
      </c>
      <c r="G49" s="48" t="n">
        <v>3593.7</v>
      </c>
      <c r="H49" s="48" t="n">
        <v>79.8</v>
      </c>
      <c r="I49" s="119"/>
    </row>
    <row r="50" s="152" customFormat="true" ht="9.95" hidden="true" customHeight="true" outlineLevel="0" collapsed="false">
      <c r="B50" s="124" t="s">
        <v>343</v>
      </c>
      <c r="C50" s="48" t="n">
        <v>265066.5</v>
      </c>
      <c r="D50" s="48" t="n">
        <v>258362.4</v>
      </c>
      <c r="E50" s="48" t="n">
        <f aca="false">SUM(F50:G50)</f>
        <v>6124.3</v>
      </c>
      <c r="F50" s="48" t="n">
        <v>3285.7</v>
      </c>
      <c r="G50" s="48" t="n">
        <v>2838.6</v>
      </c>
      <c r="H50" s="48" t="n">
        <v>114.1</v>
      </c>
      <c r="I50" s="119"/>
    </row>
    <row r="51" s="152" customFormat="true" ht="9.95" hidden="true" customHeight="true" outlineLevel="0" collapsed="false">
      <c r="B51" s="124" t="s">
        <v>475</v>
      </c>
      <c r="C51" s="48" t="n">
        <v>301464.7</v>
      </c>
      <c r="D51" s="48" t="n">
        <v>293949.9</v>
      </c>
      <c r="E51" s="48" t="n">
        <f aca="false">SUM(F51:G51)</f>
        <v>6910.7</v>
      </c>
      <c r="F51" s="48" t="n">
        <v>3700.3</v>
      </c>
      <c r="G51" s="48" t="n">
        <v>3210.4</v>
      </c>
      <c r="H51" s="48" t="n">
        <v>63.1</v>
      </c>
      <c r="I51" s="119"/>
    </row>
    <row r="52" s="152" customFormat="true" ht="9.95" hidden="true" customHeight="true" outlineLevel="0" collapsed="false">
      <c r="B52" s="124" t="s">
        <v>345</v>
      </c>
      <c r="C52" s="48" t="n">
        <v>296327.2</v>
      </c>
      <c r="D52" s="48" t="n">
        <v>288390.6</v>
      </c>
      <c r="E52" s="48" t="n">
        <f aca="false">SUM(F52:G52)</f>
        <v>7068.1</v>
      </c>
      <c r="F52" s="48" t="n">
        <v>3877.7</v>
      </c>
      <c r="G52" s="48" t="n">
        <v>3190.4</v>
      </c>
      <c r="H52" s="48" t="n">
        <v>70.6</v>
      </c>
      <c r="I52" s="119"/>
    </row>
    <row r="53" s="152" customFormat="true" ht="9.95" hidden="true" customHeight="true" outlineLevel="0" collapsed="false">
      <c r="B53" s="124" t="s">
        <v>346</v>
      </c>
      <c r="C53" s="48" t="n">
        <v>257376.9</v>
      </c>
      <c r="D53" s="48" t="n">
        <v>249718.7</v>
      </c>
      <c r="E53" s="48" t="n">
        <f aca="false">SUM(F53:G53)</f>
        <v>6981.8</v>
      </c>
      <c r="F53" s="48" t="n">
        <v>3869</v>
      </c>
      <c r="G53" s="48" t="n">
        <v>3112.8</v>
      </c>
      <c r="H53" s="48" t="n">
        <v>71.5</v>
      </c>
      <c r="I53" s="119"/>
    </row>
    <row r="54" s="152" customFormat="true" ht="9.95" hidden="true" customHeight="true" outlineLevel="0" collapsed="false">
      <c r="B54" s="124" t="s">
        <v>347</v>
      </c>
      <c r="C54" s="48" t="n">
        <v>172724.1</v>
      </c>
      <c r="D54" s="48" t="n">
        <v>166429</v>
      </c>
      <c r="E54" s="48" t="n">
        <f aca="false">SUM(F54:G54)</f>
        <v>5754.5</v>
      </c>
      <c r="F54" s="48" t="n">
        <v>2962.4</v>
      </c>
      <c r="G54" s="48" t="n">
        <v>2792.1</v>
      </c>
      <c r="H54" s="48" t="n">
        <v>46</v>
      </c>
      <c r="I54" s="119"/>
    </row>
    <row r="55" s="152" customFormat="true" ht="9.95" hidden="true" customHeight="true" outlineLevel="0" collapsed="false">
      <c r="B55" s="124"/>
      <c r="C55" s="48"/>
      <c r="D55" s="48"/>
      <c r="E55" s="48" t="n">
        <f aca="false">SUM(F55:G55)</f>
        <v>0</v>
      </c>
      <c r="F55" s="48"/>
      <c r="G55" s="48"/>
      <c r="H55" s="48"/>
      <c r="I55" s="119"/>
    </row>
    <row r="56" s="152" customFormat="true" ht="9.95" hidden="true" customHeight="true" outlineLevel="0" collapsed="false">
      <c r="A56" s="152" t="n">
        <v>1999</v>
      </c>
      <c r="B56" s="124"/>
      <c r="C56" s="48"/>
      <c r="D56" s="48"/>
      <c r="E56" s="48" t="n">
        <f aca="false">SUM(F56:G56)</f>
        <v>0</v>
      </c>
      <c r="F56" s="48"/>
      <c r="G56" s="48"/>
      <c r="H56" s="48"/>
      <c r="I56" s="119"/>
    </row>
    <row r="57" s="152" customFormat="true" ht="9.95" hidden="true" customHeight="true" outlineLevel="0" collapsed="false">
      <c r="B57" s="124" t="s">
        <v>337</v>
      </c>
      <c r="C57" s="48" t="n">
        <v>162510.8</v>
      </c>
      <c r="D57" s="48" t="n">
        <v>155817.6</v>
      </c>
      <c r="E57" s="48" t="n">
        <f aca="false">SUM(F57:G57)</f>
        <v>6116.1</v>
      </c>
      <c r="F57" s="48" t="n">
        <v>3272.3</v>
      </c>
      <c r="G57" s="48" t="n">
        <v>2843.8</v>
      </c>
      <c r="H57" s="48" t="n">
        <v>92.7</v>
      </c>
      <c r="I57" s="119"/>
    </row>
    <row r="58" s="152" customFormat="true" ht="9.95" hidden="true" customHeight="true" outlineLevel="0" collapsed="false">
      <c r="B58" s="124" t="s">
        <v>338</v>
      </c>
      <c r="C58" s="48" t="n">
        <v>163523.1</v>
      </c>
      <c r="D58" s="48" t="n">
        <v>156691.2</v>
      </c>
      <c r="E58" s="48" t="n">
        <f aca="false">SUM(F58:G58)</f>
        <v>6156.7</v>
      </c>
      <c r="F58" s="48" t="n">
        <v>3412.5</v>
      </c>
      <c r="G58" s="48" t="n">
        <v>2744.2</v>
      </c>
      <c r="H58" s="48" t="n">
        <v>117.6</v>
      </c>
      <c r="I58" s="119"/>
    </row>
    <row r="59" s="152" customFormat="true" ht="9.95" hidden="true" customHeight="true" outlineLevel="0" collapsed="false">
      <c r="B59" s="124" t="s">
        <v>339</v>
      </c>
      <c r="C59" s="48" t="n">
        <v>262755.3</v>
      </c>
      <c r="D59" s="48" t="n">
        <v>254196.8</v>
      </c>
      <c r="E59" s="48" t="n">
        <f aca="false">SUM(F59:G59)</f>
        <v>7559.4</v>
      </c>
      <c r="F59" s="48" t="n">
        <v>4286.1</v>
      </c>
      <c r="G59" s="48" t="n">
        <v>3273.3</v>
      </c>
      <c r="H59" s="48" t="n">
        <v>60.5</v>
      </c>
      <c r="I59" s="119"/>
    </row>
    <row r="60" s="152" customFormat="true" ht="9.95" hidden="true" customHeight="true" outlineLevel="0" collapsed="false">
      <c r="B60" s="124" t="s">
        <v>340</v>
      </c>
      <c r="C60" s="48" t="n">
        <v>271782.9</v>
      </c>
      <c r="D60" s="48" t="n">
        <v>263577.5</v>
      </c>
      <c r="E60" s="48" t="n">
        <f aca="false">SUM(F60:G60)</f>
        <v>7219.6</v>
      </c>
      <c r="F60" s="48" t="n">
        <v>3846.8</v>
      </c>
      <c r="G60" s="48" t="n">
        <v>3372.8</v>
      </c>
      <c r="H60" s="48" t="n">
        <v>67.1</v>
      </c>
      <c r="I60" s="119"/>
    </row>
    <row r="61" s="152" customFormat="true" ht="9.95" hidden="true" customHeight="true" outlineLevel="0" collapsed="false">
      <c r="B61" s="124" t="s">
        <v>248</v>
      </c>
      <c r="C61" s="48" t="n">
        <v>281193</v>
      </c>
      <c r="D61" s="48" t="n">
        <v>272640.4</v>
      </c>
      <c r="E61" s="48" t="n">
        <f aca="false">SUM(F61:G61)</f>
        <v>7669.8</v>
      </c>
      <c r="F61" s="48" t="n">
        <v>4473.3</v>
      </c>
      <c r="G61" s="48" t="n">
        <v>3196.5</v>
      </c>
      <c r="H61" s="48" t="n">
        <v>28.4</v>
      </c>
      <c r="I61" s="119"/>
    </row>
    <row r="62" s="152" customFormat="true" ht="9.95" hidden="true" customHeight="true" outlineLevel="0" collapsed="false">
      <c r="B62" s="124" t="s">
        <v>341</v>
      </c>
      <c r="C62" s="48" t="n">
        <v>322359.6</v>
      </c>
      <c r="D62" s="48" t="n">
        <v>314428.3</v>
      </c>
      <c r="E62" s="48" t="n">
        <f aca="false">SUM(F62:G62)</f>
        <v>7026.7</v>
      </c>
      <c r="F62" s="48" t="n">
        <v>3971.5</v>
      </c>
      <c r="G62" s="48" t="n">
        <v>3055.2</v>
      </c>
      <c r="H62" s="48" t="n">
        <v>145.4</v>
      </c>
      <c r="I62" s="119"/>
    </row>
    <row r="63" s="152" customFormat="true" ht="9.95" hidden="true" customHeight="true" outlineLevel="0" collapsed="false">
      <c r="B63" s="124" t="s">
        <v>342</v>
      </c>
      <c r="C63" s="48" t="n">
        <v>308352.4</v>
      </c>
      <c r="D63" s="48" t="n">
        <v>300868.9</v>
      </c>
      <c r="E63" s="48" t="n">
        <f aca="false">SUM(F63:G63)</f>
        <v>6637.1</v>
      </c>
      <c r="F63" s="48" t="n">
        <v>3661.4</v>
      </c>
      <c r="G63" s="48" t="n">
        <v>2975.7</v>
      </c>
      <c r="H63" s="48" t="n">
        <v>78.2</v>
      </c>
      <c r="I63" s="119"/>
    </row>
    <row r="64" s="152" customFormat="true" ht="9.95" hidden="true" customHeight="true" outlineLevel="0" collapsed="false">
      <c r="B64" s="124" t="s">
        <v>343</v>
      </c>
      <c r="C64" s="48" t="n">
        <v>297504.3</v>
      </c>
      <c r="D64" s="48" t="n">
        <v>290455.6</v>
      </c>
      <c r="E64" s="48" t="n">
        <f aca="false">SUM(F64:G64)</f>
        <v>5835.9</v>
      </c>
      <c r="F64" s="48" t="n">
        <v>3129.1</v>
      </c>
      <c r="G64" s="48" t="n">
        <v>2706.8</v>
      </c>
      <c r="H64" s="48" t="n">
        <v>22.8</v>
      </c>
      <c r="I64" s="119"/>
    </row>
    <row r="65" s="152" customFormat="true" ht="9.95" hidden="true" customHeight="true" outlineLevel="0" collapsed="false">
      <c r="B65" s="124" t="s">
        <v>475</v>
      </c>
      <c r="C65" s="48" t="n">
        <v>316265.3</v>
      </c>
      <c r="D65" s="48" t="n">
        <v>307008.7</v>
      </c>
      <c r="E65" s="48" t="n">
        <f aca="false">SUM(F65:G65)</f>
        <v>8174</v>
      </c>
      <c r="F65" s="48" t="n">
        <v>4150.9</v>
      </c>
      <c r="G65" s="48" t="n">
        <v>4023.1</v>
      </c>
      <c r="H65" s="48" t="n">
        <v>80.1</v>
      </c>
      <c r="I65" s="119"/>
    </row>
    <row r="66" s="152" customFormat="true" ht="9.95" hidden="true" customHeight="true" outlineLevel="0" collapsed="false">
      <c r="B66" s="124" t="s">
        <v>345</v>
      </c>
      <c r="C66" s="48" t="n">
        <v>310170.1</v>
      </c>
      <c r="D66" s="48" t="n">
        <v>300954.8</v>
      </c>
      <c r="E66" s="48" t="n">
        <f aca="false">SUM(F66:G66)</f>
        <v>7999</v>
      </c>
      <c r="F66" s="48" t="n">
        <v>4426</v>
      </c>
      <c r="G66" s="48" t="n">
        <v>3573</v>
      </c>
      <c r="H66" s="48" t="n">
        <v>105.1</v>
      </c>
      <c r="I66" s="119"/>
    </row>
    <row r="67" s="152" customFormat="true" ht="9.95" hidden="true" customHeight="true" outlineLevel="0" collapsed="false">
      <c r="B67" s="124" t="s">
        <v>346</v>
      </c>
      <c r="C67" s="48" t="n">
        <v>287527.1</v>
      </c>
      <c r="D67" s="48" t="n">
        <v>277919.3</v>
      </c>
      <c r="E67" s="48" t="n">
        <f aca="false">SUM(F67:G67)</f>
        <v>8440.8</v>
      </c>
      <c r="F67" s="48" t="n">
        <v>4570</v>
      </c>
      <c r="G67" s="48" t="n">
        <v>3870.8</v>
      </c>
      <c r="H67" s="48" t="n">
        <v>18.5</v>
      </c>
      <c r="I67" s="119"/>
    </row>
    <row r="68" s="152" customFormat="true" ht="9.95" hidden="true" customHeight="true" outlineLevel="0" collapsed="false">
      <c r="B68" s="124" t="s">
        <v>347</v>
      </c>
      <c r="C68" s="48" t="n">
        <v>197419.3</v>
      </c>
      <c r="D68" s="48" t="n">
        <v>189023.5</v>
      </c>
      <c r="E68" s="48" t="n">
        <f aca="false">SUM(F68:G68)</f>
        <v>7418.9</v>
      </c>
      <c r="F68" s="48" t="n">
        <v>4049.5</v>
      </c>
      <c r="G68" s="48" t="n">
        <v>3369.4</v>
      </c>
      <c r="H68" s="48" t="n">
        <v>42.4</v>
      </c>
      <c r="I68" s="119"/>
    </row>
    <row r="69" s="152" customFormat="true" ht="8.1" hidden="true" customHeight="true" outlineLevel="0" collapsed="false">
      <c r="B69" s="124"/>
      <c r="C69" s="48"/>
      <c r="D69" s="48"/>
      <c r="E69" s="48"/>
      <c r="F69" s="48"/>
      <c r="G69" s="48"/>
      <c r="H69" s="48"/>
      <c r="I69" s="119"/>
    </row>
    <row r="70" s="152" customFormat="true" ht="9.95" hidden="true" customHeight="true" outlineLevel="0" collapsed="false">
      <c r="A70" s="152" t="n">
        <v>2000</v>
      </c>
      <c r="B70" s="124"/>
      <c r="C70" s="48"/>
      <c r="D70" s="48"/>
      <c r="E70" s="48"/>
      <c r="F70" s="48"/>
      <c r="G70" s="48"/>
      <c r="H70" s="48"/>
      <c r="I70" s="119"/>
    </row>
    <row r="71" s="152" customFormat="true" ht="9.95" hidden="true" customHeight="true" outlineLevel="0" collapsed="false">
      <c r="B71" s="124" t="s">
        <v>337</v>
      </c>
      <c r="C71" s="48" t="n">
        <v>163645</v>
      </c>
      <c r="D71" s="48" t="n">
        <v>156137.5</v>
      </c>
      <c r="E71" s="48" t="n">
        <f aca="false">SUM(F71:G71)</f>
        <v>6733.6</v>
      </c>
      <c r="F71" s="48" t="n">
        <v>3682.8</v>
      </c>
      <c r="G71" s="48" t="n">
        <v>3050.8</v>
      </c>
      <c r="H71" s="48" t="n">
        <v>9.9</v>
      </c>
      <c r="I71" s="119"/>
    </row>
    <row r="72" s="152" customFormat="true" ht="9.95" hidden="true" customHeight="true" outlineLevel="0" collapsed="false">
      <c r="B72" s="124" t="s">
        <v>338</v>
      </c>
      <c r="C72" s="48" t="n">
        <v>193218.8</v>
      </c>
      <c r="D72" s="48" t="n">
        <v>185080.8</v>
      </c>
      <c r="E72" s="48" t="n">
        <f aca="false">SUM(F72:G72)</f>
        <v>6834.6</v>
      </c>
      <c r="F72" s="48" t="n">
        <v>3619.5</v>
      </c>
      <c r="G72" s="48" t="n">
        <v>3215.1</v>
      </c>
      <c r="H72" s="48" t="n">
        <v>108.5</v>
      </c>
      <c r="I72" s="119"/>
    </row>
    <row r="73" s="152" customFormat="true" ht="9.95" hidden="true" customHeight="true" outlineLevel="0" collapsed="false">
      <c r="B73" s="124" t="s">
        <v>339</v>
      </c>
      <c r="C73" s="48" t="n">
        <v>248910.2</v>
      </c>
      <c r="D73" s="48" t="n">
        <v>239991.4</v>
      </c>
      <c r="E73" s="48" t="n">
        <f aca="false">SUM(F73:G73)</f>
        <v>7564.2</v>
      </c>
      <c r="F73" s="48" t="n">
        <v>3812.5</v>
      </c>
      <c r="G73" s="48" t="n">
        <v>3751.7</v>
      </c>
      <c r="H73" s="48" t="n">
        <v>16.3</v>
      </c>
      <c r="I73" s="119"/>
    </row>
    <row r="74" s="152" customFormat="true" ht="9.95" hidden="true" customHeight="true" outlineLevel="0" collapsed="false">
      <c r="B74" s="124" t="s">
        <v>340</v>
      </c>
      <c r="C74" s="48" t="n">
        <v>232247.4</v>
      </c>
      <c r="D74" s="48" t="n">
        <v>223981.4</v>
      </c>
      <c r="E74" s="48" t="n">
        <f aca="false">SUM(F74:G74)</f>
        <v>7304.4</v>
      </c>
      <c r="F74" s="48" t="n">
        <v>3943.9</v>
      </c>
      <c r="G74" s="48" t="n">
        <v>3360.5</v>
      </c>
      <c r="H74" s="48" t="n">
        <v>56.8</v>
      </c>
      <c r="I74" s="119"/>
    </row>
    <row r="75" s="152" customFormat="true" ht="9.95" hidden="true" customHeight="true" outlineLevel="0" collapsed="false">
      <c r="B75" s="124" t="s">
        <v>248</v>
      </c>
      <c r="C75" s="48" t="n">
        <v>304426.1</v>
      </c>
      <c r="D75" s="48" t="n">
        <v>294115</v>
      </c>
      <c r="E75" s="48" t="n">
        <f aca="false">SUM(F75:G75)</f>
        <v>8984.6</v>
      </c>
      <c r="F75" s="48" t="n">
        <v>5036</v>
      </c>
      <c r="G75" s="48" t="n">
        <v>3948.6</v>
      </c>
      <c r="H75" s="48" t="n">
        <v>133.4</v>
      </c>
      <c r="I75" s="119"/>
    </row>
    <row r="76" s="152" customFormat="true" ht="9.95" hidden="true" customHeight="true" outlineLevel="0" collapsed="false">
      <c r="B76" s="124" t="s">
        <v>341</v>
      </c>
      <c r="C76" s="48" t="n">
        <v>261768.7</v>
      </c>
      <c r="D76" s="48" t="n">
        <v>252987.8</v>
      </c>
      <c r="E76" s="48" t="n">
        <f aca="false">SUM(F76:G76)</f>
        <v>7744.9</v>
      </c>
      <c r="F76" s="48" t="n">
        <v>4196.3</v>
      </c>
      <c r="G76" s="48" t="n">
        <v>3548.6</v>
      </c>
      <c r="H76" s="48" t="n">
        <v>10.8</v>
      </c>
      <c r="I76" s="119"/>
    </row>
    <row r="77" s="152" customFormat="true" ht="9.95" hidden="true" customHeight="true" outlineLevel="0" collapsed="false">
      <c r="B77" s="124" t="s">
        <v>342</v>
      </c>
      <c r="C77" s="48" t="n">
        <v>276307.9</v>
      </c>
      <c r="D77" s="48" t="n">
        <v>267961.3</v>
      </c>
      <c r="E77" s="48" t="n">
        <f aca="false">SUM(F77:G77)</f>
        <v>7362.4</v>
      </c>
      <c r="F77" s="48" t="n">
        <v>4040.8</v>
      </c>
      <c r="G77" s="48" t="n">
        <v>3321.6</v>
      </c>
      <c r="H77" s="48" t="n">
        <v>14.3</v>
      </c>
      <c r="I77" s="119"/>
    </row>
    <row r="78" s="152" customFormat="true" ht="9.95" hidden="true" customHeight="true" outlineLevel="0" collapsed="false">
      <c r="B78" s="124" t="s">
        <v>343</v>
      </c>
      <c r="C78" s="48" t="n">
        <v>268931.7</v>
      </c>
      <c r="D78" s="48" t="n">
        <v>261026.9</v>
      </c>
      <c r="E78" s="48" t="n">
        <f aca="false">SUM(F78:G78)</f>
        <v>7289.4</v>
      </c>
      <c r="F78" s="48" t="n">
        <v>3786</v>
      </c>
      <c r="G78" s="48" t="n">
        <v>3503.4</v>
      </c>
      <c r="H78" s="48" t="n">
        <v>2.7</v>
      </c>
      <c r="I78" s="119"/>
    </row>
    <row r="79" s="152" customFormat="true" ht="9.95" hidden="true" customHeight="true" outlineLevel="0" collapsed="false">
      <c r="B79" s="124" t="s">
        <v>475</v>
      </c>
      <c r="C79" s="48" t="n">
        <v>286662.3</v>
      </c>
      <c r="D79" s="48" t="n">
        <v>277675.7</v>
      </c>
      <c r="E79" s="48" t="n">
        <f aca="false">SUM(F79:G79)</f>
        <v>7923.2</v>
      </c>
      <c r="F79" s="48" t="n">
        <v>4501.1</v>
      </c>
      <c r="G79" s="48" t="n">
        <v>3422.1</v>
      </c>
      <c r="H79" s="48" t="n">
        <v>71.8</v>
      </c>
      <c r="I79" s="119"/>
    </row>
    <row r="80" s="152" customFormat="true" ht="9.95" hidden="true" customHeight="true" outlineLevel="0" collapsed="false">
      <c r="B80" s="124" t="s">
        <v>345</v>
      </c>
      <c r="C80" s="48" t="n">
        <v>283603.4</v>
      </c>
      <c r="D80" s="48" t="n">
        <v>273672.5</v>
      </c>
      <c r="E80" s="48" t="n">
        <f aca="false">SUM(F80:G80)</f>
        <v>8982.8</v>
      </c>
      <c r="F80" s="48" t="n">
        <v>5050.7</v>
      </c>
      <c r="G80" s="48" t="n">
        <v>3932.1</v>
      </c>
      <c r="H80" s="48" t="n">
        <v>20.4</v>
      </c>
      <c r="I80" s="119"/>
    </row>
    <row r="81" s="152" customFormat="true" ht="9.95" hidden="true" customHeight="true" outlineLevel="0" collapsed="false">
      <c r="B81" s="124" t="s">
        <v>346</v>
      </c>
      <c r="C81" s="48" t="n">
        <v>287492.7</v>
      </c>
      <c r="D81" s="48" t="n">
        <v>278318.1</v>
      </c>
      <c r="E81" s="48" t="n">
        <f aca="false">SUM(F81:G81)</f>
        <v>8231.7</v>
      </c>
      <c r="F81" s="48" t="n">
        <v>4476.1</v>
      </c>
      <c r="G81" s="48" t="n">
        <v>3755.6</v>
      </c>
      <c r="H81" s="48" t="n">
        <v>35.2</v>
      </c>
      <c r="I81" s="119"/>
    </row>
    <row r="82" s="152" customFormat="true" ht="9.95" hidden="true" customHeight="true" outlineLevel="0" collapsed="false">
      <c r="B82" s="124" t="s">
        <v>347</v>
      </c>
      <c r="C82" s="48" t="n">
        <v>197889.5</v>
      </c>
      <c r="D82" s="48" t="n">
        <v>190202.8</v>
      </c>
      <c r="E82" s="48" t="n">
        <f aca="false">SUM(F82:G82)</f>
        <v>6918.5</v>
      </c>
      <c r="F82" s="48" t="n">
        <v>3732.3</v>
      </c>
      <c r="G82" s="48" t="n">
        <v>3186.2</v>
      </c>
      <c r="H82" s="48" t="n">
        <v>5.4</v>
      </c>
      <c r="I82" s="119"/>
    </row>
    <row r="83" s="152" customFormat="true" ht="8.1" hidden="true" customHeight="true" outlineLevel="0" collapsed="false">
      <c r="B83" s="124"/>
      <c r="C83" s="48"/>
      <c r="D83" s="48"/>
      <c r="E83" s="48"/>
      <c r="F83" s="48"/>
      <c r="G83" s="48"/>
      <c r="H83" s="48"/>
      <c r="I83" s="119"/>
    </row>
    <row r="84" s="152" customFormat="true" ht="9.95" hidden="true" customHeight="true" outlineLevel="0" collapsed="false">
      <c r="A84" s="152" t="n">
        <v>2001</v>
      </c>
      <c r="B84" s="124"/>
      <c r="C84" s="48"/>
      <c r="D84" s="48"/>
      <c r="E84" s="48"/>
      <c r="F84" s="48"/>
      <c r="G84" s="48"/>
      <c r="H84" s="48"/>
      <c r="I84" s="119"/>
    </row>
    <row r="85" s="152" customFormat="true" ht="9.95" hidden="true" customHeight="true" outlineLevel="0" collapsed="false">
      <c r="B85" s="124" t="s">
        <v>337</v>
      </c>
      <c r="C85" s="48" t="n">
        <v>181584.7</v>
      </c>
      <c r="D85" s="48" t="n">
        <v>172126.1</v>
      </c>
      <c r="E85" s="48" t="n">
        <f aca="false">SUM(F85:G85)</f>
        <v>8334.3</v>
      </c>
      <c r="F85" s="48" t="n">
        <v>4631.6</v>
      </c>
      <c r="G85" s="48" t="n">
        <v>3702.7</v>
      </c>
      <c r="H85" s="48" t="n">
        <v>43.9</v>
      </c>
      <c r="I85" s="48"/>
    </row>
    <row r="86" s="152" customFormat="true" ht="9.95" hidden="true" customHeight="true" outlineLevel="0" collapsed="false">
      <c r="B86" s="124" t="s">
        <v>338</v>
      </c>
      <c r="C86" s="48" t="n">
        <v>180751.6</v>
      </c>
      <c r="D86" s="48" t="n">
        <v>171523.8</v>
      </c>
      <c r="E86" s="48" t="n">
        <f aca="false">SUM(F86:G86)</f>
        <v>8057.7</v>
      </c>
      <c r="F86" s="48" t="n">
        <v>4266.8</v>
      </c>
      <c r="G86" s="48" t="n">
        <v>3790.9</v>
      </c>
      <c r="H86" s="48" t="n">
        <v>57.4</v>
      </c>
      <c r="I86" s="48"/>
    </row>
    <row r="87" s="152" customFormat="true" ht="9.95" hidden="true" customHeight="true" outlineLevel="0" collapsed="false">
      <c r="B87" s="124" t="s">
        <v>339</v>
      </c>
      <c r="C87" s="48" t="n">
        <v>233188.4</v>
      </c>
      <c r="D87" s="48" t="n">
        <v>222711.5</v>
      </c>
      <c r="E87" s="48" t="n">
        <f aca="false">SUM(F87:G87)</f>
        <v>9497.1</v>
      </c>
      <c r="F87" s="48" t="n">
        <v>5020.3</v>
      </c>
      <c r="G87" s="48" t="n">
        <v>4476.8</v>
      </c>
      <c r="H87" s="48" t="n">
        <v>42.3</v>
      </c>
      <c r="I87" s="48"/>
    </row>
    <row r="88" s="152" customFormat="true" ht="9.95" hidden="true" customHeight="true" outlineLevel="0" collapsed="false">
      <c r="B88" s="124" t="s">
        <v>340</v>
      </c>
      <c r="C88" s="48" t="n">
        <v>228238.3</v>
      </c>
      <c r="D88" s="48" t="n">
        <v>217332.9</v>
      </c>
      <c r="E88" s="48" t="n">
        <f aca="false">SUM(F88:G88)</f>
        <v>9849</v>
      </c>
      <c r="F88" s="48" t="n">
        <v>5659.5</v>
      </c>
      <c r="G88" s="48" t="n">
        <v>4189.5</v>
      </c>
      <c r="H88" s="48" t="n">
        <v>7.8</v>
      </c>
      <c r="I88" s="48"/>
    </row>
    <row r="89" s="152" customFormat="true" ht="9.95" hidden="true" customHeight="true" outlineLevel="0" collapsed="false">
      <c r="B89" s="124" t="s">
        <v>248</v>
      </c>
      <c r="C89" s="48" t="n">
        <v>285762</v>
      </c>
      <c r="D89" s="48" t="n">
        <v>275211.3</v>
      </c>
      <c r="E89" s="48" t="n">
        <f aca="false">SUM(F89:G89)</f>
        <v>8960.3</v>
      </c>
      <c r="F89" s="48" t="n">
        <v>5001.6</v>
      </c>
      <c r="G89" s="48" t="n">
        <v>3958.7</v>
      </c>
      <c r="H89" s="48" t="n">
        <v>50.4</v>
      </c>
      <c r="I89" s="48"/>
    </row>
    <row r="90" s="152" customFormat="true" ht="9.95" hidden="true" customHeight="true" outlineLevel="0" collapsed="false">
      <c r="B90" s="124" t="s">
        <v>341</v>
      </c>
      <c r="C90" s="48" t="n">
        <v>259805.7</v>
      </c>
      <c r="D90" s="48" t="n">
        <v>250678</v>
      </c>
      <c r="E90" s="48" t="n">
        <f aca="false">SUM(F90:G90)</f>
        <v>7727.5</v>
      </c>
      <c r="F90" s="48" t="n">
        <v>4279.3</v>
      </c>
      <c r="G90" s="48" t="n">
        <v>3448.2</v>
      </c>
      <c r="H90" s="48" t="n">
        <v>75.3</v>
      </c>
      <c r="I90" s="48"/>
    </row>
    <row r="91" s="152" customFormat="true" ht="9.95" hidden="true" customHeight="true" outlineLevel="0" collapsed="false">
      <c r="B91" s="124" t="s">
        <v>342</v>
      </c>
      <c r="C91" s="48" t="n">
        <v>276222.8</v>
      </c>
      <c r="D91" s="48" t="n">
        <v>266569.8</v>
      </c>
      <c r="E91" s="48" t="n">
        <f aca="false">SUM(F91:G91)</f>
        <v>8301.7</v>
      </c>
      <c r="F91" s="48" t="n">
        <v>4630.6</v>
      </c>
      <c r="G91" s="48" t="n">
        <v>3671.1</v>
      </c>
      <c r="H91" s="48" t="n">
        <v>40.4</v>
      </c>
      <c r="I91" s="48"/>
    </row>
    <row r="92" s="152" customFormat="true" ht="9.95" hidden="true" customHeight="true" outlineLevel="0" collapsed="false">
      <c r="B92" s="124" t="s">
        <v>343</v>
      </c>
      <c r="C92" s="48" t="n">
        <v>271762.4</v>
      </c>
      <c r="D92" s="48" t="n">
        <v>262041.8</v>
      </c>
      <c r="E92" s="48" t="n">
        <f aca="false">SUM(F92:G92)</f>
        <v>7917.8</v>
      </c>
      <c r="F92" s="48" t="n">
        <v>4215</v>
      </c>
      <c r="G92" s="48" t="n">
        <v>3702.8</v>
      </c>
      <c r="H92" s="48" t="n">
        <v>35.4</v>
      </c>
      <c r="I92" s="48"/>
    </row>
    <row r="93" s="152" customFormat="true" ht="9.95" hidden="true" customHeight="true" outlineLevel="0" collapsed="false">
      <c r="B93" s="124" t="s">
        <v>475</v>
      </c>
      <c r="C93" s="48" t="n">
        <v>247478.1</v>
      </c>
      <c r="D93" s="48" t="n">
        <v>238395.1</v>
      </c>
      <c r="E93" s="48" t="n">
        <f aca="false">SUM(F93:G93)</f>
        <v>8137.1</v>
      </c>
      <c r="F93" s="48" t="n">
        <v>4384.9</v>
      </c>
      <c r="G93" s="48" t="n">
        <v>3752.2</v>
      </c>
      <c r="H93" s="48" t="n">
        <v>77.9</v>
      </c>
      <c r="I93" s="48"/>
    </row>
    <row r="94" s="152" customFormat="true" ht="9.95" hidden="true" customHeight="true" outlineLevel="0" collapsed="false">
      <c r="B94" s="124" t="s">
        <v>345</v>
      </c>
      <c r="C94" s="48" t="n">
        <v>286244.8</v>
      </c>
      <c r="D94" s="48" t="n">
        <v>275748.4</v>
      </c>
      <c r="E94" s="48" t="n">
        <f aca="false">SUM(F94:G94)</f>
        <v>8805.3</v>
      </c>
      <c r="F94" s="48" t="n">
        <v>4672</v>
      </c>
      <c r="G94" s="48" t="n">
        <v>4133.3</v>
      </c>
      <c r="H94" s="48" t="n">
        <v>29.3</v>
      </c>
      <c r="I94" s="48"/>
    </row>
    <row r="95" s="152" customFormat="true" ht="9.95" hidden="true" customHeight="true" outlineLevel="0" collapsed="false">
      <c r="B95" s="124" t="s">
        <v>346</v>
      </c>
      <c r="C95" s="48" t="n">
        <v>266576.9</v>
      </c>
      <c r="D95" s="48" t="n">
        <v>257391.6</v>
      </c>
      <c r="E95" s="48" t="n">
        <f aca="false">SUM(F95:G95)</f>
        <v>7864.4</v>
      </c>
      <c r="F95" s="48" t="n">
        <v>4518.3</v>
      </c>
      <c r="G95" s="48" t="n">
        <v>3346.1</v>
      </c>
      <c r="H95" s="48" t="n">
        <v>48.2</v>
      </c>
      <c r="I95" s="48"/>
    </row>
    <row r="96" s="152" customFormat="true" ht="9.95" hidden="true" customHeight="true" outlineLevel="0" collapsed="false">
      <c r="B96" s="124" t="s">
        <v>347</v>
      </c>
      <c r="C96" s="48" t="n">
        <v>166863.7</v>
      </c>
      <c r="D96" s="48" t="n">
        <v>159153.6</v>
      </c>
      <c r="E96" s="48" t="n">
        <f aca="false">SUM(F96:G96)</f>
        <v>7010.1</v>
      </c>
      <c r="F96" s="48" t="n">
        <v>4086.4</v>
      </c>
      <c r="G96" s="48" t="n">
        <v>2923.7</v>
      </c>
      <c r="H96" s="48" t="n">
        <v>47.7</v>
      </c>
      <c r="I96" s="48"/>
    </row>
    <row r="97" s="152" customFormat="true" ht="9.95" hidden="true" customHeight="true" outlineLevel="0" collapsed="false">
      <c r="B97" s="124"/>
      <c r="C97" s="48"/>
      <c r="D97" s="48"/>
      <c r="E97" s="48"/>
      <c r="F97" s="48"/>
      <c r="G97" s="48"/>
      <c r="H97" s="48"/>
      <c r="I97" s="119"/>
    </row>
    <row r="98" s="152" customFormat="true" ht="9.95" hidden="false" customHeight="true" outlineLevel="0" collapsed="false">
      <c r="A98" s="152" t="n">
        <v>2002</v>
      </c>
      <c r="B98" s="124"/>
      <c r="C98" s="48"/>
      <c r="D98" s="48"/>
      <c r="E98" s="48"/>
      <c r="F98" s="48"/>
      <c r="G98" s="48"/>
      <c r="H98" s="48"/>
      <c r="I98" s="119"/>
    </row>
    <row r="99" s="152" customFormat="true" ht="9.95" hidden="true" customHeight="true" outlineLevel="0" collapsed="false">
      <c r="B99" s="124" t="s">
        <v>337</v>
      </c>
      <c r="C99" s="48" t="n">
        <v>164527.7</v>
      </c>
      <c r="D99" s="48" t="n">
        <v>155659.4</v>
      </c>
      <c r="E99" s="48" t="n">
        <f aca="false">SUM(F99:G99)</f>
        <v>7771.3</v>
      </c>
      <c r="F99" s="48" t="n">
        <v>4366.8</v>
      </c>
      <c r="G99" s="48" t="n">
        <v>3404.5</v>
      </c>
      <c r="H99" s="48" t="n">
        <v>35.4</v>
      </c>
      <c r="I99" s="119"/>
    </row>
    <row r="100" s="152" customFormat="true" ht="9.95" hidden="false" customHeight="true" outlineLevel="0" collapsed="false">
      <c r="B100" s="124" t="s">
        <v>338</v>
      </c>
      <c r="C100" s="48" t="n">
        <v>167252.7</v>
      </c>
      <c r="D100" s="48" t="n">
        <v>158784.9</v>
      </c>
      <c r="E100" s="48" t="n">
        <f aca="false">SUM(F100:G100)</f>
        <v>7499.3</v>
      </c>
      <c r="F100" s="48" t="n">
        <v>4202.8</v>
      </c>
      <c r="G100" s="48" t="n">
        <v>3296.5</v>
      </c>
      <c r="H100" s="48" t="n">
        <v>49.2</v>
      </c>
      <c r="I100" s="119"/>
    </row>
    <row r="101" s="152" customFormat="true" ht="9.95" hidden="false" customHeight="true" outlineLevel="0" collapsed="false">
      <c r="B101" s="124" t="s">
        <v>339</v>
      </c>
      <c r="C101" s="48" t="n">
        <v>196603.6</v>
      </c>
      <c r="D101" s="48" t="n">
        <v>187526.3</v>
      </c>
      <c r="E101" s="48" t="n">
        <f aca="false">SUM(F101:G101)</f>
        <v>7822.3</v>
      </c>
      <c r="F101" s="48" t="n">
        <v>4266.5</v>
      </c>
      <c r="G101" s="48" t="n">
        <v>3555.8</v>
      </c>
      <c r="H101" s="48" t="n">
        <v>43.6</v>
      </c>
      <c r="I101" s="119"/>
    </row>
    <row r="102" s="152" customFormat="true" ht="9.95" hidden="false" customHeight="true" outlineLevel="0" collapsed="false">
      <c r="B102" s="124" t="s">
        <v>340</v>
      </c>
      <c r="C102" s="48" t="n">
        <v>249087.6</v>
      </c>
      <c r="D102" s="48" t="n">
        <v>238007.1</v>
      </c>
      <c r="E102" s="48" t="n">
        <f aca="false">SUM(F102:G102)</f>
        <v>9324.8</v>
      </c>
      <c r="F102" s="48" t="n">
        <v>5107.1</v>
      </c>
      <c r="G102" s="48" t="n">
        <v>4217.7</v>
      </c>
      <c r="H102" s="48" t="n">
        <v>103.5</v>
      </c>
      <c r="I102" s="119"/>
    </row>
    <row r="103" s="152" customFormat="true" ht="9.95" hidden="false" customHeight="true" outlineLevel="0" collapsed="false">
      <c r="B103" s="124" t="s">
        <v>248</v>
      </c>
      <c r="C103" s="48" t="n">
        <v>240805.9</v>
      </c>
      <c r="D103" s="48" t="n">
        <v>231768.2</v>
      </c>
      <c r="E103" s="48" t="n">
        <f aca="false">SUM(F103:G103)</f>
        <v>7764.2</v>
      </c>
      <c r="F103" s="48" t="n">
        <v>4070.5</v>
      </c>
      <c r="G103" s="48" t="n">
        <v>3693.7</v>
      </c>
      <c r="H103" s="48" t="n">
        <v>12.1</v>
      </c>
      <c r="I103" s="119"/>
    </row>
    <row r="104" s="152" customFormat="true" ht="9.95" hidden="false" customHeight="true" outlineLevel="0" collapsed="false">
      <c r="B104" s="124" t="s">
        <v>341</v>
      </c>
      <c r="C104" s="48" t="n">
        <v>255489</v>
      </c>
      <c r="D104" s="48" t="n">
        <v>245149.8</v>
      </c>
      <c r="E104" s="48" t="n">
        <f aca="false">SUM(F104:G104)</f>
        <v>8649.5</v>
      </c>
      <c r="F104" s="48" t="n">
        <v>5196.9</v>
      </c>
      <c r="G104" s="48" t="n">
        <v>3452.6</v>
      </c>
      <c r="H104" s="48" t="n">
        <v>41.7</v>
      </c>
      <c r="I104" s="119"/>
    </row>
    <row r="105" s="152" customFormat="true" ht="9.95" hidden="false" customHeight="true" outlineLevel="0" collapsed="false">
      <c r="B105" s="124" t="s">
        <v>342</v>
      </c>
      <c r="C105" s="48" t="n">
        <v>262325.7</v>
      </c>
      <c r="D105" s="48" t="n">
        <v>252291.3</v>
      </c>
      <c r="E105" s="48" t="n">
        <f aca="false">SUM(F105:G105)</f>
        <v>8527.6</v>
      </c>
      <c r="F105" s="48" t="n">
        <v>4612.5</v>
      </c>
      <c r="G105" s="48" t="n">
        <v>3915.1</v>
      </c>
      <c r="H105" s="48" t="n">
        <v>8.5</v>
      </c>
      <c r="I105" s="119"/>
    </row>
    <row r="106" s="152" customFormat="true" ht="9.95" hidden="false" customHeight="true" outlineLevel="0" collapsed="false">
      <c r="B106" s="124" t="s">
        <v>343</v>
      </c>
      <c r="C106" s="48" t="n">
        <v>244108</v>
      </c>
      <c r="D106" s="48" t="n">
        <v>235304</v>
      </c>
      <c r="E106" s="48" t="n">
        <f aca="false">SUM(F106:G106)</f>
        <v>7491.9</v>
      </c>
      <c r="F106" s="48" t="n">
        <v>4166.5</v>
      </c>
      <c r="G106" s="48" t="n">
        <v>3325.4</v>
      </c>
      <c r="H106" s="48" t="n">
        <v>19.1</v>
      </c>
      <c r="I106" s="119"/>
    </row>
    <row r="107" s="152" customFormat="true" ht="9.95" hidden="false" customHeight="true" outlineLevel="0" collapsed="false">
      <c r="B107" s="124" t="s">
        <v>475</v>
      </c>
      <c r="C107" s="48" t="n">
        <v>270358.4</v>
      </c>
      <c r="D107" s="48" t="n">
        <v>260761.1</v>
      </c>
      <c r="E107" s="48" t="n">
        <f aca="false">SUM(F107:G107)</f>
        <v>8323.8</v>
      </c>
      <c r="F107" s="48" t="n">
        <v>4949.4</v>
      </c>
      <c r="G107" s="48" t="n">
        <v>3374.4</v>
      </c>
      <c r="H107" s="146" t="s">
        <v>170</v>
      </c>
      <c r="I107" s="119"/>
    </row>
    <row r="108" s="152" customFormat="true" ht="9.95" hidden="false" customHeight="true" outlineLevel="0" collapsed="false">
      <c r="B108" s="124" t="s">
        <v>345</v>
      </c>
      <c r="C108" s="48" t="n">
        <v>270587.2</v>
      </c>
      <c r="D108" s="48" t="n">
        <v>260230.1</v>
      </c>
      <c r="E108" s="48" t="n">
        <f aca="false">SUM(F108:G108)</f>
        <v>9221.3</v>
      </c>
      <c r="F108" s="48" t="n">
        <v>5442.5</v>
      </c>
      <c r="G108" s="48" t="n">
        <v>3778.8</v>
      </c>
      <c r="H108" s="146" t="s">
        <v>170</v>
      </c>
      <c r="I108" s="119"/>
    </row>
    <row r="109" s="152" customFormat="true" ht="9.95" hidden="false" customHeight="true" outlineLevel="0" collapsed="false">
      <c r="B109" s="124" t="s">
        <v>346</v>
      </c>
      <c r="C109" s="48" t="n">
        <v>248144.1</v>
      </c>
      <c r="D109" s="48" t="n">
        <v>238414.6</v>
      </c>
      <c r="E109" s="48" t="n">
        <f aca="false">SUM(F109:G109)</f>
        <v>8599</v>
      </c>
      <c r="F109" s="48" t="n">
        <v>4724.5</v>
      </c>
      <c r="G109" s="48" t="n">
        <v>3874.5</v>
      </c>
      <c r="H109" s="146" t="s">
        <v>170</v>
      </c>
      <c r="I109" s="119"/>
    </row>
    <row r="110" s="152" customFormat="true" ht="9.95" hidden="false" customHeight="true" outlineLevel="0" collapsed="false">
      <c r="B110" s="124" t="s">
        <v>347</v>
      </c>
      <c r="C110" s="48" t="n">
        <v>150873</v>
      </c>
      <c r="D110" s="48" t="n">
        <v>143179.6</v>
      </c>
      <c r="E110" s="48" t="n">
        <f aca="false">SUM(F110:G110)</f>
        <v>6766.1</v>
      </c>
      <c r="F110" s="48" t="n">
        <v>3995.3</v>
      </c>
      <c r="G110" s="48" t="n">
        <v>2770.8</v>
      </c>
      <c r="H110" s="146" t="s">
        <v>170</v>
      </c>
      <c r="I110" s="119"/>
    </row>
    <row r="111" s="152" customFormat="true" ht="9.95" hidden="false" customHeight="true" outlineLevel="0" collapsed="false">
      <c r="B111" s="124"/>
      <c r="C111" s="48"/>
      <c r="D111" s="48"/>
      <c r="E111" s="48"/>
      <c r="F111" s="48"/>
      <c r="G111" s="48"/>
      <c r="H111" s="48"/>
      <c r="I111" s="119"/>
    </row>
    <row r="112" s="152" customFormat="true" ht="9.95" hidden="false" customHeight="true" outlineLevel="0" collapsed="false">
      <c r="A112" s="152" t="n">
        <v>2003</v>
      </c>
      <c r="B112" s="124"/>
      <c r="C112" s="48"/>
      <c r="D112" s="48"/>
      <c r="E112" s="48"/>
      <c r="F112" s="48"/>
      <c r="G112" s="48"/>
      <c r="H112" s="48"/>
      <c r="I112" s="119"/>
    </row>
    <row r="113" s="152" customFormat="true" ht="9.95" hidden="false" customHeight="true" outlineLevel="0" collapsed="false">
      <c r="B113" s="124" t="s">
        <v>337</v>
      </c>
      <c r="C113" s="48" t="n">
        <v>145484</v>
      </c>
      <c r="D113" s="48" t="n">
        <v>136598.8</v>
      </c>
      <c r="E113" s="48" t="n">
        <f aca="false">SUM(F113:G113)</f>
        <v>7753.7</v>
      </c>
      <c r="F113" s="48" t="n">
        <v>4268.6</v>
      </c>
      <c r="G113" s="48" t="n">
        <v>3485.1</v>
      </c>
      <c r="H113" s="48" t="n">
        <v>19.8</v>
      </c>
      <c r="I113" s="119"/>
    </row>
    <row r="114" s="152" customFormat="true" ht="9.95" hidden="false" customHeight="true" outlineLevel="0" collapsed="false">
      <c r="B114" s="124" t="s">
        <v>338</v>
      </c>
      <c r="C114" s="48" t="n">
        <v>159763.1</v>
      </c>
      <c r="D114" s="48" t="n">
        <v>150342.9</v>
      </c>
      <c r="E114" s="48" t="n">
        <f aca="false">SUM(F114:G114)</f>
        <v>8560.8</v>
      </c>
      <c r="F114" s="48" t="n">
        <v>4572.4</v>
      </c>
      <c r="G114" s="48" t="n">
        <v>3988.4</v>
      </c>
      <c r="H114" s="48" t="n">
        <v>0.8</v>
      </c>
      <c r="I114" s="119"/>
    </row>
    <row r="115" s="152" customFormat="true" ht="9.95" hidden="true" customHeight="true" outlineLevel="0" collapsed="false">
      <c r="B115" s="124" t="s">
        <v>339</v>
      </c>
      <c r="C115" s="48"/>
      <c r="D115" s="48"/>
      <c r="E115" s="48"/>
      <c r="F115" s="48"/>
      <c r="G115" s="48"/>
      <c r="H115" s="48"/>
      <c r="I115" s="119"/>
    </row>
    <row r="116" s="152" customFormat="true" ht="9.95" hidden="true" customHeight="true" outlineLevel="0" collapsed="false">
      <c r="B116" s="124" t="s">
        <v>340</v>
      </c>
      <c r="C116" s="48"/>
      <c r="D116" s="48"/>
      <c r="E116" s="48"/>
      <c r="F116" s="48"/>
      <c r="G116" s="48"/>
      <c r="H116" s="48"/>
      <c r="I116" s="119"/>
    </row>
    <row r="117" s="152" customFormat="true" ht="9.95" hidden="true" customHeight="true" outlineLevel="0" collapsed="false">
      <c r="B117" s="124" t="s">
        <v>248</v>
      </c>
      <c r="C117" s="48"/>
      <c r="D117" s="48"/>
      <c r="E117" s="48"/>
      <c r="F117" s="48"/>
      <c r="G117" s="48"/>
      <c r="H117" s="48"/>
      <c r="I117" s="119"/>
    </row>
    <row r="118" s="152" customFormat="true" ht="9.95" hidden="true" customHeight="true" outlineLevel="0" collapsed="false">
      <c r="B118" s="124" t="s">
        <v>341</v>
      </c>
      <c r="C118" s="48"/>
      <c r="D118" s="48"/>
      <c r="E118" s="48"/>
      <c r="F118" s="48"/>
      <c r="G118" s="48"/>
      <c r="H118" s="48"/>
      <c r="I118" s="119"/>
    </row>
    <row r="119" s="152" customFormat="true" ht="9.95" hidden="true" customHeight="true" outlineLevel="0" collapsed="false">
      <c r="B119" s="124" t="s">
        <v>342</v>
      </c>
      <c r="C119" s="48"/>
      <c r="D119" s="48"/>
      <c r="E119" s="48"/>
      <c r="F119" s="48"/>
      <c r="G119" s="48"/>
      <c r="H119" s="48"/>
      <c r="I119" s="119"/>
    </row>
    <row r="120" s="152" customFormat="true" ht="9.95" hidden="true" customHeight="true" outlineLevel="0" collapsed="false">
      <c r="B120" s="124" t="s">
        <v>343</v>
      </c>
      <c r="C120" s="48"/>
      <c r="D120" s="48"/>
      <c r="E120" s="48"/>
      <c r="F120" s="48"/>
      <c r="G120" s="48"/>
      <c r="H120" s="48"/>
      <c r="I120" s="119"/>
    </row>
    <row r="121" s="152" customFormat="true" ht="9.95" hidden="true" customHeight="true" outlineLevel="0" collapsed="false">
      <c r="B121" s="124" t="s">
        <v>475</v>
      </c>
      <c r="C121" s="48"/>
      <c r="D121" s="48"/>
      <c r="E121" s="48"/>
      <c r="F121" s="48"/>
      <c r="G121" s="48"/>
      <c r="H121" s="48"/>
      <c r="I121" s="119"/>
    </row>
    <row r="122" s="152" customFormat="true" ht="9.95" hidden="true" customHeight="true" outlineLevel="0" collapsed="false">
      <c r="B122" s="124" t="s">
        <v>345</v>
      </c>
      <c r="C122" s="48"/>
      <c r="D122" s="48"/>
      <c r="E122" s="48"/>
      <c r="F122" s="48"/>
      <c r="G122" s="48"/>
      <c r="H122" s="48"/>
      <c r="I122" s="119"/>
    </row>
    <row r="123" s="152" customFormat="true" ht="9.95" hidden="true" customHeight="true" outlineLevel="0" collapsed="false">
      <c r="B123" s="124" t="s">
        <v>346</v>
      </c>
      <c r="C123" s="48"/>
      <c r="D123" s="48"/>
      <c r="E123" s="48"/>
      <c r="F123" s="48"/>
      <c r="G123" s="48"/>
      <c r="H123" s="48"/>
      <c r="I123" s="119"/>
    </row>
    <row r="124" s="152" customFormat="true" ht="9.95" hidden="true" customHeight="true" outlineLevel="0" collapsed="false">
      <c r="B124" s="124" t="s">
        <v>347</v>
      </c>
      <c r="C124" s="48"/>
      <c r="D124" s="48"/>
      <c r="E124" s="48"/>
      <c r="F124" s="48"/>
      <c r="G124" s="48"/>
      <c r="H124" s="48"/>
      <c r="I124" s="119"/>
    </row>
    <row r="125" s="152" customFormat="true" ht="9.95" hidden="false" customHeight="true" outlineLevel="0" collapsed="false">
      <c r="B125" s="124"/>
      <c r="C125" s="48"/>
      <c r="D125" s="48"/>
      <c r="E125" s="48"/>
      <c r="F125" s="48"/>
      <c r="G125" s="48"/>
      <c r="H125" s="48"/>
      <c r="I125" s="119"/>
    </row>
    <row r="126" s="152" customFormat="true" ht="9.95" hidden="false" customHeight="true" outlineLevel="0" collapsed="false">
      <c r="A126" s="152" t="str">
        <f aca="false">IF(C124&gt;0,"Jan. - Dez.",IF(C123&gt;0,"Jan. - Nov.",IF(C122&gt;0,"Jan. - Okt.",IF(C121&gt;0,"Jan. - Sep.",IF(C120,"Jan. - Aug.",IF(C119&gt;0,"Jan. - Jul.",IF(C118&gt;0,"Jan. - Jun.",A127)))))))</f>
        <v>Jan. - Feb.</v>
      </c>
      <c r="B126" s="124"/>
      <c r="C126" s="48" t="n">
        <f aca="false">SUM(C113:C124)</f>
        <v>305247.1</v>
      </c>
      <c r="D126" s="48" t="n">
        <f aca="false">SUM(D113:D124)</f>
        <v>286941.7</v>
      </c>
      <c r="E126" s="48" t="n">
        <f aca="false">SUM(E113:E124)</f>
        <v>16314.5</v>
      </c>
      <c r="F126" s="48" t="n">
        <f aca="false">SUM(F113:F124)</f>
        <v>8841</v>
      </c>
      <c r="G126" s="48" t="n">
        <f aca="false">SUM(G113:G124)</f>
        <v>7473.5</v>
      </c>
      <c r="H126" s="48" t="n">
        <f aca="false">SUM(H113:H124)</f>
        <v>20.6</v>
      </c>
      <c r="I126" s="119"/>
    </row>
    <row r="127" s="152" customFormat="true" ht="9.95" hidden="true" customHeight="true" outlineLevel="0" collapsed="false">
      <c r="A127" s="152" t="str">
        <f aca="false">IF(C117&gt;0,"Jan. - Mai",IF(C116&gt;0,"Jan. - Apr.",IF(C115&gt;0,"Jan. - Mär.",IF(C114&gt;0,"Jan. - Feb.","Jan. - Jan."))))</f>
        <v>Jan. - Feb.</v>
      </c>
      <c r="B127" s="124"/>
      <c r="C127" s="48"/>
      <c r="D127" s="48"/>
      <c r="E127" s="48"/>
      <c r="F127" s="48"/>
      <c r="G127" s="48"/>
      <c r="H127" s="48"/>
      <c r="I127" s="119"/>
    </row>
    <row r="128" s="152" customFormat="true" ht="8.1" hidden="false" customHeight="true" outlineLevel="0" collapsed="false">
      <c r="B128" s="127"/>
      <c r="C128" s="48"/>
      <c r="D128" s="48"/>
      <c r="E128" s="48"/>
      <c r="F128" s="48"/>
      <c r="G128" s="48"/>
      <c r="H128" s="48"/>
      <c r="I128" s="119"/>
    </row>
    <row r="129" s="152" customFormat="true" ht="9.95" hidden="false" customHeight="true" outlineLevel="0" collapsed="false">
      <c r="B129" s="125"/>
      <c r="C129" s="111" t="s">
        <v>348</v>
      </c>
      <c r="D129" s="111"/>
      <c r="E129" s="111"/>
      <c r="F129" s="111"/>
      <c r="G129" s="111"/>
      <c r="H129" s="111"/>
    </row>
    <row r="130" s="152" customFormat="true" ht="11.1" hidden="false" customHeight="true" outlineLevel="0" collapsed="false">
      <c r="A130" s="153"/>
      <c r="B130" s="119"/>
      <c r="C130" s="109" t="s">
        <v>349</v>
      </c>
      <c r="D130" s="109"/>
      <c r="E130" s="109"/>
      <c r="F130" s="109"/>
      <c r="G130" s="109"/>
      <c r="H130" s="109"/>
    </row>
    <row r="131" s="152" customFormat="true" ht="8.1" hidden="false" customHeight="true" outlineLevel="0" collapsed="false">
      <c r="B131" s="125"/>
      <c r="C131" s="148"/>
      <c r="D131" s="148"/>
      <c r="E131" s="148"/>
      <c r="F131" s="148"/>
      <c r="G131" s="148"/>
      <c r="H131" s="148"/>
    </row>
    <row r="132" s="152" customFormat="true" ht="9.95" hidden="false" customHeight="true" outlineLevel="0" collapsed="false">
      <c r="A132" s="106" t="n">
        <v>1996</v>
      </c>
      <c r="B132" s="106"/>
      <c r="C132" s="129" t="n">
        <f aca="false">C20/C19*100-100</f>
        <v>-4.87804801097236</v>
      </c>
      <c r="D132" s="129" t="n">
        <f aca="false">D20/D19*100-100</f>
        <v>-5.05655545146757</v>
      </c>
      <c r="E132" s="129" t="n">
        <f aca="false">E20/E19*100-100</f>
        <v>0.284499772278707</v>
      </c>
      <c r="F132" s="129" t="n">
        <f aca="false">F20/F19*100-100</f>
        <v>4.27360895509634</v>
      </c>
      <c r="G132" s="129" t="n">
        <f aca="false">G20/G19*100-100</f>
        <v>-4.27018961644362</v>
      </c>
      <c r="H132" s="129" t="n">
        <f aca="false">H20/H19*100-100</f>
        <v>-6.54421768707483</v>
      </c>
    </row>
    <row r="133" s="152" customFormat="true" ht="9.95" hidden="false" customHeight="true" outlineLevel="0" collapsed="false">
      <c r="A133" s="106" t="n">
        <v>1997</v>
      </c>
      <c r="B133" s="106"/>
      <c r="C133" s="129" t="n">
        <f aca="false">C21/C20*100-100</f>
        <v>-1.12657068308549</v>
      </c>
      <c r="D133" s="129" t="n">
        <f aca="false">D21/D20*100-100</f>
        <v>-1.41551974784076</v>
      </c>
      <c r="E133" s="129" t="n">
        <f aca="false">E21/E20*100-100</f>
        <v>11.9658054964319</v>
      </c>
      <c r="F133" s="129" t="n">
        <f aca="false">F21/F20*100-100</f>
        <v>8.35070160534733</v>
      </c>
      <c r="G133" s="129" t="n">
        <f aca="false">G21/G20*100-100</f>
        <v>16.4599215579741</v>
      </c>
      <c r="H133" s="129" t="n">
        <f aca="false">H21/H20*100-100</f>
        <v>59.9213859368176</v>
      </c>
    </row>
    <row r="134" s="152" customFormat="true" ht="9.95" hidden="false" customHeight="true" outlineLevel="0" collapsed="false">
      <c r="A134" s="106" t="n">
        <v>1998</v>
      </c>
      <c r="B134" s="106"/>
      <c r="C134" s="129" t="n">
        <f aca="false">C22/C21*100-100</f>
        <v>-0.434665678982768</v>
      </c>
      <c r="D134" s="129" t="n">
        <f aca="false">D22/D21*100-100</f>
        <v>-0.663543328200348</v>
      </c>
      <c r="E134" s="129" t="n">
        <f aca="false">E22/E21*100-100</f>
        <v>6.0469134700798</v>
      </c>
      <c r="F134" s="129" t="n">
        <f aca="false">F22/F21*100-100</f>
        <v>5.79942520042354</v>
      </c>
      <c r="G134" s="129" t="n">
        <f aca="false">G22/G21*100-100</f>
        <v>6.3331554684698</v>
      </c>
      <c r="H134" s="129" t="n">
        <f aca="false">H22/H21*100-100</f>
        <v>-16.0400546199363</v>
      </c>
    </row>
    <row r="135" s="152" customFormat="true" ht="12.75" hidden="false" customHeight="true" outlineLevel="0" collapsed="false">
      <c r="A135" s="106" t="s">
        <v>696</v>
      </c>
      <c r="B135" s="106"/>
      <c r="C135" s="129" t="n">
        <f aca="false">C23/C22*100-100</f>
        <v>7.18794198185906</v>
      </c>
      <c r="D135" s="129" t="n">
        <f aca="false">D23/D22*100-100</f>
        <v>7.043235387202</v>
      </c>
      <c r="E135" s="129" t="n">
        <f aca="false">E23/E22*100-100</f>
        <v>9.97002579235307</v>
      </c>
      <c r="F135" s="129" t="n">
        <f aca="false">F23/F22*100-100</f>
        <v>12.5888806283122</v>
      </c>
      <c r="G135" s="129" t="n">
        <f aca="false">G23/G22*100-100</f>
        <v>6.95684125952556</v>
      </c>
      <c r="H135" s="129" t="n">
        <f aca="false">H23/H22*100-100</f>
        <v>-6.87411905020059</v>
      </c>
    </row>
    <row r="136" s="152" customFormat="true" ht="9.95" hidden="false" customHeight="true" outlineLevel="0" collapsed="false">
      <c r="A136" s="106" t="n">
        <v>2000</v>
      </c>
      <c r="B136" s="106"/>
      <c r="C136" s="129" t="n">
        <f aca="false">C24/C23*100-100</f>
        <v>-5.54038281451173</v>
      </c>
      <c r="D136" s="129" t="n">
        <f aca="false">D24/D23*100-100</f>
        <v>-5.91620603904045</v>
      </c>
      <c r="E136" s="129" t="n">
        <f aca="false">E24/E23*100-100</f>
        <v>6.5159876643402</v>
      </c>
      <c r="F136" s="129" t="n">
        <f aca="false">F24/F23*100-100</f>
        <v>5.56302183091884</v>
      </c>
      <c r="G136" s="129" t="n">
        <f aca="false">G24/G23*100-100</f>
        <v>7.67035767484433</v>
      </c>
      <c r="H136" s="129" t="n">
        <f aca="false">H24/H23*100-100</f>
        <v>-43.3577832110839</v>
      </c>
    </row>
    <row r="137" s="152" customFormat="true" ht="9.95" hidden="false" customHeight="true" outlineLevel="0" collapsed="false">
      <c r="A137" s="106" t="n">
        <v>2001</v>
      </c>
      <c r="B137" s="106"/>
      <c r="C137" s="129" t="n">
        <f aca="false">C25/C24*100-100</f>
        <v>-4.01397489304445</v>
      </c>
      <c r="D137" s="129" t="n">
        <f aca="false">D25/D24*100-100</f>
        <v>-4.55913798365924</v>
      </c>
      <c r="E137" s="129" t="n">
        <f aca="false">E25/E24*100-100</f>
        <v>9.34777190139135</v>
      </c>
      <c r="F137" s="129" t="n">
        <f aca="false">F25/F24*100-100</f>
        <v>11.0034484141305</v>
      </c>
      <c r="G137" s="129" t="n">
        <f aca="false">G25/G24*100-100</f>
        <v>7.38085316633527</v>
      </c>
      <c r="H137" s="129" t="n">
        <f aca="false">H25/H24*100-100</f>
        <v>14.3679342240493</v>
      </c>
    </row>
    <row r="138" s="152" customFormat="true" ht="9.95" hidden="false" customHeight="true" outlineLevel="0" collapsed="false">
      <c r="A138" s="106" t="n">
        <v>2002</v>
      </c>
      <c r="B138" s="106"/>
      <c r="C138" s="129" t="n">
        <f aca="false">C26/C25*100-100</f>
        <v>-5.69657387742136</v>
      </c>
      <c r="D138" s="129" t="n">
        <f aca="false">D26/D25*100-100</f>
        <v>-5.843812886347</v>
      </c>
      <c r="E138" s="129" t="n">
        <f aca="false">E26/E25*100-100</f>
        <v>-2.68896354361078</v>
      </c>
      <c r="F138" s="129" t="n">
        <f aca="false">F26/F25*100-100</f>
        <v>-0.478630502670399</v>
      </c>
      <c r="G138" s="129" t="n">
        <f aca="false">G26/G25*100-100</f>
        <v>-5.40267250899188</v>
      </c>
      <c r="H138" s="129" t="n">
        <f aca="false">H26/H25*100-100</f>
        <v>-43.7275341480949</v>
      </c>
    </row>
    <row r="139" s="152" customFormat="true" ht="8.1" hidden="false" customHeight="true" outlineLevel="0" collapsed="false">
      <c r="A139" s="127"/>
      <c r="B139" s="487"/>
      <c r="C139" s="353"/>
      <c r="D139" s="353"/>
      <c r="E139" s="353"/>
      <c r="F139" s="353"/>
      <c r="G139" s="353"/>
      <c r="H139" s="344"/>
    </row>
    <row r="140" s="152" customFormat="true" ht="9.95" hidden="false" customHeight="true" outlineLevel="0" collapsed="false">
      <c r="A140" s="125" t="n">
        <v>2002</v>
      </c>
      <c r="B140" s="126"/>
      <c r="C140" s="129"/>
      <c r="D140" s="129"/>
      <c r="E140" s="129"/>
      <c r="F140" s="129"/>
      <c r="G140" s="129"/>
      <c r="H140" s="344"/>
    </row>
    <row r="141" s="152" customFormat="true" ht="9.95" hidden="false" customHeight="true" outlineLevel="0" collapsed="false">
      <c r="B141" s="124" t="s">
        <v>338</v>
      </c>
      <c r="C141" s="129" t="n">
        <f aca="false">C100/C86*100-100</f>
        <v>-7.4682049840776</v>
      </c>
      <c r="D141" s="129" t="n">
        <f aca="false">D100/D86*100-100</f>
        <v>-7.42689935740695</v>
      </c>
      <c r="E141" s="129" t="n">
        <f aca="false">E100/E86*100-100</f>
        <v>-6.93001725058021</v>
      </c>
      <c r="F141" s="129" t="n">
        <f aca="false">F100/F86*100-100</f>
        <v>-1.49995312646479</v>
      </c>
      <c r="G141" s="129" t="n">
        <f aca="false">G100/G86*100-100</f>
        <v>-13.0417578939038</v>
      </c>
      <c r="H141" s="344" t="s">
        <v>191</v>
      </c>
    </row>
    <row r="142" s="152" customFormat="true" ht="9.95" hidden="false" customHeight="true" outlineLevel="0" collapsed="false">
      <c r="B142" s="124" t="s">
        <v>339</v>
      </c>
      <c r="C142" s="129" t="n">
        <f aca="false">C101/C87*100-100</f>
        <v>-15.6889450761702</v>
      </c>
      <c r="D142" s="129" t="n">
        <f aca="false">D101/D87*100-100</f>
        <v>-15.798555530361</v>
      </c>
      <c r="E142" s="129" t="n">
        <f aca="false">E101/E87*100-100</f>
        <v>-17.634856956334</v>
      </c>
      <c r="F142" s="129" t="n">
        <f aca="false">F101/F87*100-100</f>
        <v>-15.0150389418959</v>
      </c>
      <c r="G142" s="129" t="n">
        <f aca="false">G101/G87*100-100</f>
        <v>-20.5727305218013</v>
      </c>
      <c r="H142" s="344" t="s">
        <v>191</v>
      </c>
    </row>
    <row r="143" s="152" customFormat="true" ht="9.95" hidden="false" customHeight="true" outlineLevel="0" collapsed="false">
      <c r="B143" s="124" t="s">
        <v>340</v>
      </c>
      <c r="C143" s="129" t="n">
        <f aca="false">C102/C88*100-100</f>
        <v>9.13488226997836</v>
      </c>
      <c r="D143" s="129" t="n">
        <f aca="false">D102/D88*100-100</f>
        <v>9.51268767867175</v>
      </c>
      <c r="E143" s="129" t="n">
        <f aca="false">E102/E88*100-100</f>
        <v>-5.32236775307139</v>
      </c>
      <c r="F143" s="129" t="n">
        <f aca="false">F102/F88*100-100</f>
        <v>-9.76057955649792</v>
      </c>
      <c r="G143" s="129" t="n">
        <f aca="false">G102/G88*100-100</f>
        <v>0.673111349803079</v>
      </c>
      <c r="H143" s="344" t="s">
        <v>191</v>
      </c>
    </row>
    <row r="144" s="152" customFormat="true" ht="9.95" hidden="false" customHeight="true" outlineLevel="0" collapsed="false">
      <c r="B144" s="124" t="s">
        <v>248</v>
      </c>
      <c r="C144" s="129" t="n">
        <f aca="false">C103/C89*100-100</f>
        <v>-15.732007754705</v>
      </c>
      <c r="D144" s="129" t="n">
        <f aca="false">D103/D89*100-100</f>
        <v>-15.7853620109349</v>
      </c>
      <c r="E144" s="129" t="n">
        <f aca="false">E103/E89*100-100</f>
        <v>-13.3488834079216</v>
      </c>
      <c r="F144" s="129" t="n">
        <f aca="false">F103/F89*100-100</f>
        <v>-18.6160428662828</v>
      </c>
      <c r="G144" s="129" t="n">
        <f aca="false">G103/G89*100-100</f>
        <v>-6.69411675550055</v>
      </c>
      <c r="H144" s="344" t="s">
        <v>191</v>
      </c>
    </row>
    <row r="145" s="152" customFormat="true" ht="9.75" hidden="false" customHeight="true" outlineLevel="0" collapsed="false">
      <c r="B145" s="124" t="s">
        <v>341</v>
      </c>
      <c r="C145" s="129" t="n">
        <f aca="false">C104/C90*100-100</f>
        <v>-1.66151089063867</v>
      </c>
      <c r="D145" s="129" t="n">
        <f aca="false">D104/D90*100-100</f>
        <v>-2.20529922849234</v>
      </c>
      <c r="E145" s="129" t="n">
        <f aca="false">E104/E90*100-100</f>
        <v>11.9314137819476</v>
      </c>
      <c r="F145" s="129" t="n">
        <f aca="false">F104/F90*100-100</f>
        <v>21.4427593297969</v>
      </c>
      <c r="G145" s="129" t="n">
        <f aca="false">G104/G90*100-100</f>
        <v>0.127602807261766</v>
      </c>
      <c r="H145" s="344" t="s">
        <v>191</v>
      </c>
    </row>
    <row r="146" s="152" customFormat="true" ht="9.95" hidden="false" customHeight="true" outlineLevel="0" collapsed="false">
      <c r="B146" s="124" t="s">
        <v>342</v>
      </c>
      <c r="C146" s="129" t="n">
        <f aca="false">C105/C91*100-100</f>
        <v>-5.03111980618543</v>
      </c>
      <c r="D146" s="129" t="n">
        <f aca="false">D105/D91*100-100</f>
        <v>-5.35638320619965</v>
      </c>
      <c r="E146" s="129" t="n">
        <f aca="false">E105/E91*100-100</f>
        <v>2.72112940722984</v>
      </c>
      <c r="F146" s="129" t="n">
        <f aca="false">F105/F91*100-100</f>
        <v>-0.390878071956124</v>
      </c>
      <c r="G146" s="129" t="n">
        <f aca="false">G105/G91*100-100</f>
        <v>6.64650922066956</v>
      </c>
      <c r="H146" s="344" t="s">
        <v>191</v>
      </c>
    </row>
    <row r="147" s="152" customFormat="true" ht="9.95" hidden="false" customHeight="true" outlineLevel="0" collapsed="false">
      <c r="B147" s="124" t="s">
        <v>343</v>
      </c>
      <c r="C147" s="129" t="n">
        <f aca="false">C106/C92*100-100</f>
        <v>-10.1759478132369</v>
      </c>
      <c r="D147" s="129" t="n">
        <f aca="false">D106/D92*100-100</f>
        <v>-10.2036392667124</v>
      </c>
      <c r="E147" s="129" t="n">
        <f aca="false">E106/E92*100-100</f>
        <v>-5.37901942458765</v>
      </c>
      <c r="F147" s="129" t="n">
        <f aca="false">F106/F92*100-100</f>
        <v>-1.15065243179122</v>
      </c>
      <c r="G147" s="129" t="n">
        <f aca="false">G106/G92*100-100</f>
        <v>-10.192286918008</v>
      </c>
      <c r="H147" s="344" t="s">
        <v>191</v>
      </c>
    </row>
    <row r="148" s="152" customFormat="true" ht="9.95" hidden="false" customHeight="true" outlineLevel="0" collapsed="false">
      <c r="B148" s="124" t="s">
        <v>344</v>
      </c>
      <c r="C148" s="129" t="n">
        <f aca="false">C107/C93*100-100</f>
        <v>9.24538373294446</v>
      </c>
      <c r="D148" s="129" t="n">
        <f aca="false">D107/D93*100-100</f>
        <v>9.38190424215935</v>
      </c>
      <c r="E148" s="129" t="n">
        <f aca="false">E107/E93*100-100</f>
        <v>2.29442921925502</v>
      </c>
      <c r="F148" s="129" t="n">
        <f aca="false">F107/F93*100-100</f>
        <v>12.8737257406098</v>
      </c>
      <c r="G148" s="129" t="n">
        <f aca="false">G107/G93*100-100</f>
        <v>-10.0687596609989</v>
      </c>
      <c r="H148" s="344" t="s">
        <v>191</v>
      </c>
    </row>
    <row r="149" s="152" customFormat="true" ht="9.95" hidden="false" customHeight="true" outlineLevel="0" collapsed="false">
      <c r="B149" s="124" t="s">
        <v>345</v>
      </c>
      <c r="C149" s="129" t="n">
        <f aca="false">C108/C94*100-100</f>
        <v>-5.47000329787649</v>
      </c>
      <c r="D149" s="129" t="n">
        <f aca="false">D108/D94*100-100</f>
        <v>-5.62770264487482</v>
      </c>
      <c r="E149" s="129" t="n">
        <f aca="false">E108/E94*100-100</f>
        <v>4.72442733353775</v>
      </c>
      <c r="F149" s="129" t="n">
        <f aca="false">F108/F94*100-100</f>
        <v>16.4918664383562</v>
      </c>
      <c r="G149" s="129" t="n">
        <f aca="false">G108/G94*100-100</f>
        <v>-8.57668207001669</v>
      </c>
      <c r="H149" s="344" t="s">
        <v>191</v>
      </c>
    </row>
    <row r="150" s="152" customFormat="true" ht="9.95" hidden="false" customHeight="true" outlineLevel="0" collapsed="false">
      <c r="B150" s="124" t="s">
        <v>346</v>
      </c>
      <c r="C150" s="129" t="n">
        <f aca="false">C109/C95*100-100</f>
        <v>-6.91462763652815</v>
      </c>
      <c r="D150" s="129" t="n">
        <f aca="false">D109/D95*100-100</f>
        <v>-7.37281247717486</v>
      </c>
      <c r="E150" s="129" t="n">
        <f aca="false">E109/E95*100-100</f>
        <v>9.34082701795434</v>
      </c>
      <c r="F150" s="129" t="n">
        <f aca="false">F109/F95*100-100</f>
        <v>4.56366332470178</v>
      </c>
      <c r="G150" s="129" t="n">
        <f aca="false">G109/G95*100-100</f>
        <v>15.7915184842055</v>
      </c>
      <c r="H150" s="344" t="s">
        <v>191</v>
      </c>
    </row>
    <row r="151" s="152" customFormat="true" ht="9.95" hidden="false" customHeight="true" outlineLevel="0" collapsed="false">
      <c r="B151" s="124" t="s">
        <v>347</v>
      </c>
      <c r="C151" s="129" t="n">
        <f aca="false">C110/C96*100-100</f>
        <v>-9.58309086997352</v>
      </c>
      <c r="D151" s="129" t="n">
        <f aca="false">D110/D96*100-100</f>
        <v>-10.0368449095716</v>
      </c>
      <c r="E151" s="129" t="n">
        <f aca="false">E110/E96*100-100</f>
        <v>-3.48069214419195</v>
      </c>
      <c r="F151" s="129" t="n">
        <f aca="false">F110/F96*100-100</f>
        <v>-2.22934612372748</v>
      </c>
      <c r="G151" s="129" t="n">
        <f aca="false">G110/G96*100-100</f>
        <v>-5.22967472722918</v>
      </c>
      <c r="H151" s="344" t="s">
        <v>191</v>
      </c>
    </row>
    <row r="152" s="152" customFormat="true" ht="9.95" hidden="false" customHeight="true" outlineLevel="0" collapsed="false">
      <c r="B152" s="124"/>
      <c r="C152" s="129"/>
      <c r="D152" s="129"/>
      <c r="E152" s="129"/>
      <c r="F152" s="129"/>
      <c r="G152" s="129"/>
      <c r="H152" s="344"/>
    </row>
    <row r="153" s="152" customFormat="true" ht="9.95" hidden="false" customHeight="true" outlineLevel="0" collapsed="false">
      <c r="A153" s="125" t="n">
        <v>2003</v>
      </c>
      <c r="B153" s="126"/>
      <c r="C153" s="129"/>
      <c r="D153" s="129"/>
      <c r="E153" s="129"/>
      <c r="F153" s="129"/>
      <c r="G153" s="129"/>
      <c r="H153" s="344"/>
    </row>
    <row r="154" s="152" customFormat="true" ht="9.95" hidden="false" customHeight="true" outlineLevel="0" collapsed="false">
      <c r="B154" s="124" t="s">
        <v>337</v>
      </c>
      <c r="C154" s="129" t="n">
        <f aca="false">C113/C99*100-100</f>
        <v>-11.5747682609068</v>
      </c>
      <c r="D154" s="129" t="n">
        <f aca="false">D113/D99*100-100</f>
        <v>-12.2450683993386</v>
      </c>
      <c r="E154" s="129" t="n">
        <f aca="false">E113/E99*100-100</f>
        <v>-0.226474335053325</v>
      </c>
      <c r="F154" s="129" t="n">
        <f aca="false">F113/F99*100-100</f>
        <v>-2.24878629660162</v>
      </c>
      <c r="G154" s="129" t="n">
        <f aca="false">G113/G99*100-100</f>
        <v>2.36745483918344</v>
      </c>
      <c r="H154" s="344" t="s">
        <v>191</v>
      </c>
    </row>
    <row r="155" s="152" customFormat="true" ht="9.95" hidden="false" customHeight="true" outlineLevel="0" collapsed="false">
      <c r="B155" s="124" t="s">
        <v>338</v>
      </c>
      <c r="C155" s="129" t="n">
        <f aca="false">C114/C100*100-100</f>
        <v>-4.47801440574652</v>
      </c>
      <c r="D155" s="129" t="n">
        <f aca="false">D114/D100*100-100</f>
        <v>-5.31662645503445</v>
      </c>
      <c r="E155" s="129" t="n">
        <f aca="false">E114/E100*100-100</f>
        <v>14.1546544344139</v>
      </c>
      <c r="F155" s="129" t="n">
        <f aca="false">F114/F100*100-100</f>
        <v>8.79413724183875</v>
      </c>
      <c r="G155" s="129" t="n">
        <f aca="false">G114/G100*100-100</f>
        <v>20.9889276505385</v>
      </c>
      <c r="H155" s="344" t="s">
        <v>191</v>
      </c>
    </row>
    <row r="156" s="152" customFormat="true" ht="9.95" hidden="true" customHeight="true" outlineLevel="0" collapsed="false">
      <c r="B156" s="124" t="s">
        <v>339</v>
      </c>
      <c r="C156" s="129" t="n">
        <f aca="false">C115/C101*100-100</f>
        <v>-100</v>
      </c>
      <c r="D156" s="129" t="n">
        <f aca="false">D115/D101*100-100</f>
        <v>-100</v>
      </c>
      <c r="E156" s="129" t="n">
        <f aca="false">E115/E101*100-100</f>
        <v>-100</v>
      </c>
      <c r="F156" s="129" t="n">
        <f aca="false">F115/F101*100-100</f>
        <v>-100</v>
      </c>
      <c r="G156" s="129" t="n">
        <f aca="false">G115/G101*100-100</f>
        <v>-100</v>
      </c>
      <c r="H156" s="344" t="s">
        <v>191</v>
      </c>
    </row>
    <row r="157" s="152" customFormat="true" ht="9.95" hidden="true" customHeight="true" outlineLevel="0" collapsed="false">
      <c r="B157" s="124" t="s">
        <v>340</v>
      </c>
      <c r="C157" s="129" t="n">
        <f aca="false">C116/C102*100-100</f>
        <v>-100</v>
      </c>
      <c r="D157" s="129" t="n">
        <f aca="false">D116/D102*100-100</f>
        <v>-100</v>
      </c>
      <c r="E157" s="129" t="n">
        <f aca="false">E116/E102*100-100</f>
        <v>-100</v>
      </c>
      <c r="F157" s="129" t="n">
        <f aca="false">F116/F102*100-100</f>
        <v>-100</v>
      </c>
      <c r="G157" s="129" t="n">
        <f aca="false">G116/G102*100-100</f>
        <v>-100</v>
      </c>
      <c r="H157" s="344" t="s">
        <v>191</v>
      </c>
    </row>
    <row r="158" s="152" customFormat="true" ht="9.95" hidden="true" customHeight="true" outlineLevel="0" collapsed="false">
      <c r="B158" s="124" t="s">
        <v>248</v>
      </c>
      <c r="C158" s="129" t="n">
        <f aca="false">C117/C103*100-100</f>
        <v>-100</v>
      </c>
      <c r="D158" s="129" t="n">
        <f aca="false">D117/D103*100-100</f>
        <v>-100</v>
      </c>
      <c r="E158" s="129" t="n">
        <f aca="false">E117/E103*100-100</f>
        <v>-100</v>
      </c>
      <c r="F158" s="129" t="n">
        <f aca="false">F117/F103*100-100</f>
        <v>-100</v>
      </c>
      <c r="G158" s="129" t="n">
        <f aca="false">G117/G103*100-100</f>
        <v>-100</v>
      </c>
      <c r="H158" s="344" t="s">
        <v>191</v>
      </c>
    </row>
    <row r="159" s="152" customFormat="true" ht="9.95" hidden="true" customHeight="true" outlineLevel="0" collapsed="false">
      <c r="B159" s="124" t="s">
        <v>341</v>
      </c>
      <c r="C159" s="129" t="n">
        <f aca="false">C118/C104*100-100</f>
        <v>-100</v>
      </c>
      <c r="D159" s="129" t="n">
        <f aca="false">D118/D104*100-100</f>
        <v>-100</v>
      </c>
      <c r="E159" s="129" t="n">
        <f aca="false">E118/E104*100-100</f>
        <v>-100</v>
      </c>
      <c r="F159" s="129" t="n">
        <f aca="false">F118/F104*100-100</f>
        <v>-100</v>
      </c>
      <c r="G159" s="129" t="n">
        <f aca="false">G118/G104*100-100</f>
        <v>-100</v>
      </c>
      <c r="H159" s="344" t="s">
        <v>191</v>
      </c>
    </row>
    <row r="160" s="152" customFormat="true" ht="9.95" hidden="true" customHeight="true" outlineLevel="0" collapsed="false">
      <c r="B160" s="124" t="s">
        <v>342</v>
      </c>
      <c r="C160" s="129" t="n">
        <f aca="false">C119/C105*100-100</f>
        <v>-100</v>
      </c>
      <c r="D160" s="129" t="n">
        <f aca="false">D119/D105*100-100</f>
        <v>-100</v>
      </c>
      <c r="E160" s="129" t="n">
        <f aca="false">E119/E105*100-100</f>
        <v>-100</v>
      </c>
      <c r="F160" s="129" t="n">
        <f aca="false">F119/F105*100-100</f>
        <v>-100</v>
      </c>
      <c r="G160" s="129" t="n">
        <f aca="false">G119/G105*100-100</f>
        <v>-100</v>
      </c>
      <c r="H160" s="344" t="s">
        <v>191</v>
      </c>
    </row>
    <row r="161" s="152" customFormat="true" ht="9.95" hidden="true" customHeight="true" outlineLevel="0" collapsed="false">
      <c r="B161" s="124" t="s">
        <v>343</v>
      </c>
      <c r="C161" s="129" t="n">
        <f aca="false">C120/C106*100-100</f>
        <v>-100</v>
      </c>
      <c r="D161" s="129" t="n">
        <f aca="false">D120/D106*100-100</f>
        <v>-100</v>
      </c>
      <c r="E161" s="129" t="n">
        <f aca="false">E120/E106*100-100</f>
        <v>-100</v>
      </c>
      <c r="F161" s="129" t="n">
        <f aca="false">F120/F106*100-100</f>
        <v>-100</v>
      </c>
      <c r="G161" s="129" t="n">
        <f aca="false">G120/G106*100-100</f>
        <v>-100</v>
      </c>
      <c r="H161" s="344" t="s">
        <v>191</v>
      </c>
    </row>
    <row r="162" s="152" customFormat="true" ht="9.95" hidden="true" customHeight="true" outlineLevel="0" collapsed="false">
      <c r="B162" s="124" t="s">
        <v>344</v>
      </c>
      <c r="C162" s="129" t="n">
        <f aca="false">C121/C107*100-100</f>
        <v>-100</v>
      </c>
      <c r="D162" s="129" t="n">
        <f aca="false">D121/D107*100-100</f>
        <v>-100</v>
      </c>
      <c r="E162" s="129" t="n">
        <f aca="false">E121/E107*100-100</f>
        <v>-100</v>
      </c>
      <c r="F162" s="129" t="n">
        <f aca="false">F121/F107*100-100</f>
        <v>-100</v>
      </c>
      <c r="G162" s="129" t="n">
        <f aca="false">G121/G107*100-100</f>
        <v>-100</v>
      </c>
      <c r="H162" s="344" t="s">
        <v>191</v>
      </c>
    </row>
    <row r="163" s="152" customFormat="true" ht="9.95" hidden="true" customHeight="true" outlineLevel="0" collapsed="false">
      <c r="B163" s="124" t="s">
        <v>345</v>
      </c>
      <c r="C163" s="129" t="n">
        <f aca="false">C122/C108*100-100</f>
        <v>-100</v>
      </c>
      <c r="D163" s="129" t="n">
        <f aca="false">D122/D108*100-100</f>
        <v>-100</v>
      </c>
      <c r="E163" s="129" t="n">
        <f aca="false">E122/E108*100-100</f>
        <v>-100</v>
      </c>
      <c r="F163" s="129" t="n">
        <f aca="false">F122/F108*100-100</f>
        <v>-100</v>
      </c>
      <c r="G163" s="129" t="n">
        <f aca="false">G122/G108*100-100</f>
        <v>-100</v>
      </c>
      <c r="H163" s="344" t="s">
        <v>191</v>
      </c>
    </row>
    <row r="164" s="152" customFormat="true" ht="9.95" hidden="true" customHeight="true" outlineLevel="0" collapsed="false">
      <c r="B164" s="124" t="s">
        <v>346</v>
      </c>
      <c r="C164" s="129" t="n">
        <f aca="false">C123/C109*100-100</f>
        <v>-100</v>
      </c>
      <c r="D164" s="129" t="n">
        <f aca="false">D123/D109*100-100</f>
        <v>-100</v>
      </c>
      <c r="E164" s="129" t="n">
        <f aca="false">E123/E109*100-100</f>
        <v>-100</v>
      </c>
      <c r="F164" s="129" t="n">
        <f aca="false">F123/F109*100-100</f>
        <v>-100</v>
      </c>
      <c r="G164" s="129" t="n">
        <f aca="false">G123/G109*100-100</f>
        <v>-100</v>
      </c>
      <c r="H164" s="344" t="s">
        <v>191</v>
      </c>
    </row>
    <row r="165" s="152" customFormat="true" ht="9.95" hidden="true" customHeight="true" outlineLevel="0" collapsed="false">
      <c r="B165" s="124" t="s">
        <v>347</v>
      </c>
      <c r="C165" s="129" t="n">
        <f aca="false">C124/C110*100-100</f>
        <v>-100</v>
      </c>
      <c r="D165" s="129" t="n">
        <f aca="false">D124/D110*100-100</f>
        <v>-100</v>
      </c>
      <c r="E165" s="129" t="n">
        <f aca="false">E124/E110*100-100</f>
        <v>-100</v>
      </c>
      <c r="F165" s="129" t="n">
        <f aca="false">F124/F110*100-100</f>
        <v>-100</v>
      </c>
      <c r="G165" s="129" t="n">
        <f aca="false">G124/G110*100-100</f>
        <v>-100</v>
      </c>
      <c r="H165" s="344" t="s">
        <v>191</v>
      </c>
    </row>
    <row r="166" s="152" customFormat="true" ht="9.95" hidden="false" customHeight="true" outlineLevel="0" collapsed="false">
      <c r="B166" s="124"/>
      <c r="C166" s="129"/>
      <c r="D166" s="129"/>
      <c r="E166" s="129"/>
      <c r="F166" s="129"/>
      <c r="G166" s="129"/>
      <c r="H166" s="344"/>
    </row>
    <row r="167" s="152" customFormat="true" ht="9.95" hidden="false" customHeight="true" outlineLevel="0" collapsed="false">
      <c r="A167" s="152" t="str">
        <f aca="false">A126</f>
        <v>Jan. - Feb.</v>
      </c>
      <c r="B167" s="124"/>
      <c r="C167" s="129" t="n">
        <f aca="false">C126/SUM(C99:C100)*100-100</f>
        <v>-7.99724757701181</v>
      </c>
      <c r="D167" s="129" t="n">
        <f aca="false">D126/SUM(D99:D100)*100-100</f>
        <v>-8.74641391178025</v>
      </c>
      <c r="E167" s="129" t="n">
        <f aca="false">E126/SUM(E99:E100)*100-100</f>
        <v>6.8360116825796</v>
      </c>
      <c r="F167" s="129" t="n">
        <f aca="false">F126/SUM(F99:F100)*100-100</f>
        <v>3.16700896191186</v>
      </c>
      <c r="G167" s="129" t="n">
        <f aca="false">G126/SUM(G99:G100)*100-100</f>
        <v>11.5281301298314</v>
      </c>
      <c r="H167" s="344" t="s">
        <v>191</v>
      </c>
    </row>
    <row r="168" s="152" customFormat="true" ht="7.5" hidden="false" customHeight="true" outlineLevel="0" collapsed="false">
      <c r="A168" s="127"/>
      <c r="B168" s="486"/>
      <c r="C168" s="353"/>
      <c r="D168" s="353"/>
      <c r="E168" s="353"/>
      <c r="F168" s="353"/>
      <c r="G168" s="353"/>
      <c r="H168" s="344"/>
    </row>
    <row r="169" s="152" customFormat="true" ht="36" hidden="false" customHeight="true" outlineLevel="0" collapsed="false">
      <c r="A169" s="488" t="s">
        <v>697</v>
      </c>
      <c r="B169" s="488"/>
      <c r="C169" s="488"/>
      <c r="D169" s="488"/>
      <c r="E169" s="488"/>
      <c r="F169" s="488"/>
      <c r="G169" s="488"/>
      <c r="H169" s="488"/>
    </row>
    <row r="170" s="152" customFormat="true" ht="8.1" hidden="false" customHeight="true" outlineLevel="0" collapsed="false">
      <c r="A170" s="127"/>
      <c r="B170" s="486"/>
      <c r="C170" s="353"/>
      <c r="D170" s="353"/>
      <c r="E170" s="353"/>
      <c r="F170" s="353"/>
      <c r="G170" s="353"/>
      <c r="H170" s="344"/>
    </row>
    <row r="171" s="152" customFormat="true" ht="9.95" hidden="false" customHeight="true" outlineLevel="0" collapsed="false">
      <c r="A171" s="152" t="s">
        <v>698</v>
      </c>
      <c r="C171" s="48"/>
      <c r="D171" s="48"/>
      <c r="E171" s="48"/>
      <c r="F171" s="48"/>
      <c r="G171" s="48"/>
      <c r="H171" s="48"/>
    </row>
    <row r="172" s="152" customFormat="true" ht="8.1" hidden="false" customHeight="true" outlineLevel="0" collapsed="false">
      <c r="C172" s="48"/>
      <c r="D172" s="48"/>
      <c r="E172" s="48"/>
      <c r="F172" s="48"/>
      <c r="G172" s="48"/>
      <c r="H172" s="48"/>
    </row>
    <row r="173" s="152" customFormat="true" ht="9.95" hidden="false" customHeight="true" outlineLevel="0" collapsed="false">
      <c r="A173" s="153" t="s">
        <v>308</v>
      </c>
      <c r="E173" s="148" t="s">
        <v>699</v>
      </c>
    </row>
    <row r="174" s="152" customFormat="true" ht="12" hidden="false" customHeight="false" outlineLevel="0" collapsed="false"/>
    <row r="175" s="152" customFormat="true" ht="12" hidden="false" customHeight="false" outlineLevel="0" collapsed="false"/>
    <row r="176" s="152" customFormat="true" ht="12" hidden="false" customHeight="false" outlineLevel="0" collapsed="false"/>
    <row r="177" s="152" customFormat="true" ht="12" hidden="false" customHeight="false" outlineLevel="0" collapsed="false"/>
    <row r="178" s="152" customFormat="true" ht="12" hidden="false" customHeight="false" outlineLevel="0" collapsed="false"/>
    <row r="179" s="152" customFormat="true" ht="12" hidden="false" customHeight="false" outlineLevel="0" collapsed="false"/>
    <row r="180" s="152" customFormat="true" ht="12" hidden="false" customHeight="false" outlineLevel="0" collapsed="false"/>
    <row r="181" s="152" customFormat="true" ht="12" hidden="false" customHeight="false" outlineLevel="0" collapsed="false"/>
    <row r="182" s="152" customFormat="true" ht="12" hidden="false" customHeight="false" outlineLevel="0" collapsed="false"/>
    <row r="183" s="152" customFormat="true" ht="12" hidden="false" customHeight="false" outlineLevel="0" collapsed="false"/>
    <row r="184" s="152" customFormat="true" ht="12" hidden="false" customHeight="false" outlineLevel="0" collapsed="false"/>
    <row r="185" s="152" customFormat="true" ht="12" hidden="false" customHeight="false" outlineLevel="0" collapsed="false"/>
    <row r="186" s="152" customFormat="true" ht="12" hidden="false" customHeight="false" outlineLevel="0" collapsed="false"/>
    <row r="187" s="152" customFormat="true" ht="12" hidden="false" customHeight="false" outlineLevel="0" collapsed="false"/>
    <row r="188" s="152" customFormat="true" ht="12" hidden="false" customHeight="false" outlineLevel="0" collapsed="false"/>
    <row r="189" s="152" customFormat="true" ht="12" hidden="false" customHeight="false" outlineLevel="0" collapsed="false"/>
    <row r="190" s="152" customFormat="true" ht="12" hidden="false" customHeight="false" outlineLevel="0" collapsed="false"/>
    <row r="191" s="152" customFormat="true" ht="12" hidden="false" customHeight="false" outlineLevel="0" collapsed="false"/>
    <row r="192" s="152" customFormat="true" ht="12" hidden="false" customHeight="false" outlineLevel="0" collapsed="false"/>
    <row r="193" s="152" customFormat="true" ht="12" hidden="false" customHeight="false" outlineLevel="0" collapsed="false"/>
    <row r="194" s="152" customFormat="true" ht="12" hidden="false" customHeight="false" outlineLevel="0" collapsed="false"/>
    <row r="195" s="152" customFormat="true" ht="12" hidden="false" customHeight="false" outlineLevel="0" collapsed="false"/>
    <row r="196" s="152" customFormat="true" ht="12" hidden="false" customHeight="false" outlineLevel="0" collapsed="false"/>
    <row r="197" s="152" customFormat="true" ht="12" hidden="false" customHeight="false" outlineLevel="0" collapsed="false"/>
    <row r="198" s="152" customFormat="true" ht="12" hidden="false" customHeight="false" outlineLevel="0" collapsed="false"/>
    <row r="199" s="152" customFormat="true" ht="12" hidden="false" customHeight="false" outlineLevel="0" collapsed="false"/>
    <row r="200" s="152" customFormat="true" ht="12" hidden="false" customHeight="false" outlineLevel="0" collapsed="false"/>
    <row r="201" s="152" customFormat="true" ht="12" hidden="false" customHeight="false" outlineLevel="0" collapsed="false"/>
    <row r="202" s="152" customFormat="true" ht="12" hidden="false" customHeight="false" outlineLevel="0" collapsed="false"/>
    <row r="203" s="152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C129:H129"/>
    <mergeCell ref="C130:H130"/>
    <mergeCell ref="A132:B132"/>
    <mergeCell ref="A133:B133"/>
    <mergeCell ref="A134:B134"/>
    <mergeCell ref="A135:B135"/>
    <mergeCell ref="A136:B136"/>
    <mergeCell ref="A137:B137"/>
    <mergeCell ref="A138:B138"/>
    <mergeCell ref="A169:H16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7" min="4" style="84" width="13.28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18"/>
      <c r="B1" s="140"/>
      <c r="C1" s="138"/>
      <c r="D1" s="138"/>
      <c r="E1" s="138"/>
      <c r="F1" s="138"/>
      <c r="G1" s="138"/>
      <c r="H1" s="88" t="s">
        <v>691</v>
      </c>
    </row>
    <row r="2" customFormat="false" ht="4.5" hidden="false" customHeight="true" outlineLevel="0" collapsed="false">
      <c r="A2" s="418"/>
      <c r="B2" s="140"/>
      <c r="C2" s="138"/>
      <c r="D2" s="138"/>
      <c r="E2" s="138"/>
      <c r="F2" s="138"/>
      <c r="G2" s="138"/>
      <c r="H2" s="138"/>
    </row>
    <row r="3" s="15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692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133" t="s">
        <v>700</v>
      </c>
      <c r="B5" s="133"/>
      <c r="C5" s="133"/>
      <c r="D5" s="133"/>
      <c r="E5" s="133"/>
      <c r="F5" s="133"/>
      <c r="G5" s="133"/>
      <c r="H5" s="133"/>
    </row>
    <row r="6" customFormat="false" ht="9.95" hidden="false" customHeight="true" outlineLevel="0" collapsed="false">
      <c r="A6" s="139"/>
      <c r="B6" s="139"/>
      <c r="C6" s="138"/>
      <c r="D6" s="138"/>
      <c r="E6" s="138"/>
      <c r="F6" s="138"/>
      <c r="G6" s="138"/>
      <c r="H6" s="138"/>
    </row>
    <row r="7" customFormat="false" ht="12" hidden="false" customHeight="true" outlineLevel="0" collapsed="false">
      <c r="A7" s="97" t="s">
        <v>701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372"/>
      <c r="B8" s="372"/>
      <c r="C8" s="372"/>
      <c r="D8" s="27"/>
      <c r="E8" s="27"/>
      <c r="F8" s="27"/>
      <c r="G8" s="27"/>
      <c r="H8" s="27"/>
    </row>
    <row r="9" s="38" customFormat="true" ht="12" hidden="false" customHeight="true" outlineLevel="0" collapsed="false">
      <c r="A9" s="365"/>
      <c r="B9" s="359"/>
      <c r="C9" s="359"/>
      <c r="D9" s="172" t="s">
        <v>553</v>
      </c>
      <c r="E9" s="172"/>
      <c r="F9" s="172"/>
      <c r="G9" s="172"/>
      <c r="H9" s="172"/>
    </row>
    <row r="10" s="38" customFormat="true" ht="9.95" hidden="false" customHeight="true" outlineLevel="0" collapsed="false">
      <c r="A10" s="65" t="s">
        <v>315</v>
      </c>
      <c r="B10" s="65"/>
      <c r="C10" s="383"/>
      <c r="D10" s="188" t="s">
        <v>316</v>
      </c>
      <c r="E10" s="188"/>
      <c r="F10" s="188"/>
      <c r="G10" s="188"/>
      <c r="H10" s="188"/>
    </row>
    <row r="11" s="38" customFormat="true" ht="12" hidden="false" customHeight="true" outlineLevel="0" collapsed="false">
      <c r="A11" s="29" t="s">
        <v>317</v>
      </c>
      <c r="B11" s="29"/>
      <c r="C11" s="180" t="s">
        <v>318</v>
      </c>
      <c r="D11" s="358"/>
      <c r="E11" s="358" t="s">
        <v>320</v>
      </c>
      <c r="F11" s="358"/>
      <c r="G11" s="358"/>
      <c r="H11" s="358" t="s">
        <v>321</v>
      </c>
    </row>
    <row r="12" s="38" customFormat="true" ht="9.95" hidden="false" customHeight="true" outlineLevel="0" collapsed="false">
      <c r="A12" s="65"/>
      <c r="B12" s="65"/>
      <c r="C12" s="180"/>
      <c r="D12" s="180" t="s">
        <v>695</v>
      </c>
      <c r="E12" s="194" t="s">
        <v>322</v>
      </c>
      <c r="F12" s="194"/>
      <c r="G12" s="194"/>
      <c r="H12" s="180" t="s">
        <v>323</v>
      </c>
    </row>
    <row r="13" s="38" customFormat="true" ht="12" hidden="false" customHeight="true" outlineLevel="0" collapsed="false">
      <c r="A13" s="179" t="s">
        <v>324</v>
      </c>
      <c r="B13" s="179"/>
      <c r="C13" s="180"/>
      <c r="D13" s="180"/>
      <c r="E13" s="180" t="s">
        <v>325</v>
      </c>
      <c r="F13" s="358" t="s">
        <v>326</v>
      </c>
      <c r="G13" s="358" t="s">
        <v>327</v>
      </c>
      <c r="H13" s="180"/>
    </row>
    <row r="14" s="38" customFormat="true" ht="9.95" hidden="false" customHeight="true" outlineLevel="0" collapsed="false">
      <c r="A14" s="183" t="s">
        <v>328</v>
      </c>
      <c r="B14" s="183"/>
      <c r="C14" s="188" t="s">
        <v>329</v>
      </c>
      <c r="D14" s="188" t="s">
        <v>330</v>
      </c>
      <c r="E14" s="188"/>
      <c r="F14" s="188"/>
      <c r="G14" s="188"/>
      <c r="H14" s="188" t="s">
        <v>331</v>
      </c>
    </row>
    <row r="15" s="38" customFormat="true" ht="9.95" hidden="false" customHeight="true" outlineLevel="0" collapsed="false">
      <c r="A15" s="196"/>
      <c r="B15" s="40"/>
      <c r="C15" s="193"/>
      <c r="D15" s="194" t="s">
        <v>332</v>
      </c>
      <c r="E15" s="194" t="s">
        <v>333</v>
      </c>
      <c r="F15" s="194" t="s">
        <v>334</v>
      </c>
      <c r="G15" s="194" t="s">
        <v>335</v>
      </c>
      <c r="H15" s="193"/>
    </row>
    <row r="16" s="38" customFormat="true" ht="5.25" hidden="false" customHeight="true" outlineLevel="0" collapsed="false">
      <c r="A16" s="65"/>
      <c r="B16" s="65"/>
      <c r="C16" s="365"/>
      <c r="D16" s="65"/>
      <c r="E16" s="65"/>
      <c r="F16" s="65"/>
      <c r="G16" s="65"/>
      <c r="H16" s="365"/>
    </row>
    <row r="17" s="38" customFormat="true" ht="9.95" hidden="false" customHeight="true" outlineLevel="0" collapsed="false">
      <c r="A17" s="365"/>
      <c r="B17" s="365"/>
      <c r="C17" s="65" t="s">
        <v>702</v>
      </c>
      <c r="D17" s="65"/>
      <c r="E17" s="65"/>
      <c r="F17" s="65"/>
      <c r="G17" s="65"/>
      <c r="H17" s="65"/>
    </row>
    <row r="18" s="38" customFormat="true" ht="5.25" hidden="false" customHeight="true" outlineLevel="0" collapsed="false">
      <c r="B18" s="365"/>
      <c r="C18" s="365"/>
      <c r="D18" s="365"/>
      <c r="E18" s="65"/>
      <c r="F18" s="65"/>
      <c r="G18" s="65"/>
      <c r="H18" s="65"/>
    </row>
    <row r="19" s="38" customFormat="true" ht="9.95" hidden="false" customHeight="true" outlineLevel="0" collapsed="false">
      <c r="A19" s="179" t="n">
        <v>1995</v>
      </c>
      <c r="B19" s="179"/>
      <c r="C19" s="50" t="n">
        <v>237798.4</v>
      </c>
      <c r="D19" s="50" t="n">
        <v>201298.8</v>
      </c>
      <c r="E19" s="50" t="n">
        <v>33664.4</v>
      </c>
      <c r="F19" s="50" t="n">
        <v>17781.2</v>
      </c>
      <c r="G19" s="50" t="n">
        <v>15883.2</v>
      </c>
      <c r="H19" s="50" t="n">
        <v>962.7</v>
      </c>
    </row>
    <row r="20" s="38" customFormat="true" ht="9.95" hidden="false" customHeight="true" outlineLevel="0" collapsed="false">
      <c r="A20" s="179" t="n">
        <v>1996</v>
      </c>
      <c r="B20" s="179"/>
      <c r="C20" s="50" t="n">
        <v>236583.7</v>
      </c>
      <c r="D20" s="50" t="n">
        <v>199195.7</v>
      </c>
      <c r="E20" s="50" t="n">
        <v>33887.5</v>
      </c>
      <c r="F20" s="50" t="n">
        <v>18116.5</v>
      </c>
      <c r="G20" s="50" t="n">
        <v>15771</v>
      </c>
      <c r="H20" s="50" t="n">
        <v>1010.4</v>
      </c>
    </row>
    <row r="21" s="38" customFormat="true" ht="9.95" hidden="false" customHeight="true" outlineLevel="0" collapsed="false">
      <c r="A21" s="179" t="n">
        <v>1997</v>
      </c>
      <c r="B21" s="179"/>
      <c r="C21" s="50" t="n">
        <v>245881.1</v>
      </c>
      <c r="D21" s="50" t="n">
        <v>203118.7</v>
      </c>
      <c r="E21" s="50" t="n">
        <v>38750.6</v>
      </c>
      <c r="F21" s="50" t="n">
        <v>20928.8</v>
      </c>
      <c r="G21" s="50" t="n">
        <v>17821.8</v>
      </c>
      <c r="H21" s="50" t="n">
        <v>1476.4</v>
      </c>
    </row>
    <row r="22" s="38" customFormat="true" ht="9.95" hidden="false" customHeight="true" outlineLevel="0" collapsed="false">
      <c r="A22" s="179" t="n">
        <v>1998</v>
      </c>
      <c r="B22" s="179"/>
      <c r="C22" s="50" t="n">
        <v>257446.6</v>
      </c>
      <c r="D22" s="50" t="n">
        <v>210402.3</v>
      </c>
      <c r="E22" s="50" t="n">
        <v>42173.2</v>
      </c>
      <c r="F22" s="50" t="n">
        <v>22606.9</v>
      </c>
      <c r="G22" s="50" t="n">
        <v>19566.3</v>
      </c>
      <c r="H22" s="50" t="n">
        <v>1262.3</v>
      </c>
    </row>
    <row r="23" s="38" customFormat="true" ht="9.95" hidden="false" customHeight="true" outlineLevel="0" collapsed="false">
      <c r="A23" s="179" t="n">
        <v>1999</v>
      </c>
      <c r="B23" s="179"/>
      <c r="C23" s="50" t="n">
        <v>278470.1</v>
      </c>
      <c r="D23" s="50" t="n">
        <v>226892</v>
      </c>
      <c r="E23" s="50" t="n">
        <v>45690.4</v>
      </c>
      <c r="F23" s="50" t="n">
        <v>24473.8</v>
      </c>
      <c r="G23" s="50" t="n">
        <v>21216.9</v>
      </c>
      <c r="H23" s="50" t="n">
        <v>1112</v>
      </c>
    </row>
    <row r="24" s="38" customFormat="true" ht="9.95" hidden="false" customHeight="true" outlineLevel="0" collapsed="false">
      <c r="A24" s="179" t="n">
        <v>2000</v>
      </c>
      <c r="B24" s="179"/>
      <c r="C24" s="50" t="n">
        <v>280699.1</v>
      </c>
      <c r="D24" s="50" t="n">
        <v>226520.3</v>
      </c>
      <c r="E24" s="50" t="n">
        <f aca="false">SUM(E71:E82)</f>
        <v>48683.9</v>
      </c>
      <c r="F24" s="50" t="n">
        <v>26196.2</v>
      </c>
      <c r="G24" s="50" t="n">
        <v>22487.9</v>
      </c>
      <c r="H24" s="50" t="n">
        <v>729.9</v>
      </c>
    </row>
    <row r="25" s="38" customFormat="true" ht="9.95" hidden="false" customHeight="true" outlineLevel="0" collapsed="false">
      <c r="A25" s="179" t="n">
        <v>2001</v>
      </c>
      <c r="B25" s="179"/>
      <c r="C25" s="50" t="n">
        <v>288955.2</v>
      </c>
      <c r="D25" s="50" t="n">
        <v>230007.8</v>
      </c>
      <c r="E25" s="50" t="n">
        <v>52150.4</v>
      </c>
      <c r="F25" s="50" t="n">
        <v>28750.1</v>
      </c>
      <c r="G25" s="50" t="n">
        <v>23400.3</v>
      </c>
      <c r="H25" s="50" t="n">
        <v>720.9</v>
      </c>
    </row>
    <row r="26" s="38" customFormat="true" ht="9.95" hidden="false" customHeight="true" outlineLevel="0" collapsed="false">
      <c r="A26" s="179" t="n">
        <v>2002</v>
      </c>
      <c r="B26" s="179"/>
      <c r="C26" s="50" t="n">
        <v>285206.8</v>
      </c>
      <c r="D26" s="50" t="n">
        <f aca="false">SUM(D99:D110)</f>
        <v>225466.9</v>
      </c>
      <c r="E26" s="50" t="n">
        <f aca="false">SUM(E99:E110)</f>
        <v>52173.9</v>
      </c>
      <c r="F26" s="50" t="n">
        <f aca="false">SUM(F99:F110)</f>
        <v>28440.4</v>
      </c>
      <c r="G26" s="50" t="n">
        <f aca="false">SUM(G99:G110)</f>
        <v>23733.5</v>
      </c>
      <c r="H26" s="50" t="n">
        <f aca="false">SUM(H99:H110)</f>
        <v>385.4</v>
      </c>
    </row>
    <row r="27" s="38" customFormat="true" ht="8.1" hidden="false" customHeight="true" outlineLevel="0" collapsed="false">
      <c r="A27" s="65"/>
      <c r="B27" s="179"/>
      <c r="C27" s="50"/>
      <c r="D27" s="50"/>
      <c r="E27" s="50"/>
      <c r="F27" s="50"/>
      <c r="G27" s="50"/>
      <c r="H27" s="50"/>
    </row>
    <row r="28" s="38" customFormat="true" ht="9.95" hidden="true" customHeight="true" outlineLevel="0" collapsed="false">
      <c r="A28" s="60" t="n">
        <v>1997</v>
      </c>
      <c r="B28" s="445"/>
      <c r="C28" s="50"/>
      <c r="D28" s="50"/>
      <c r="E28" s="50"/>
      <c r="F28" s="50"/>
      <c r="G28" s="50"/>
      <c r="H28" s="50"/>
    </row>
    <row r="29" s="38" customFormat="true" ht="9.95" hidden="true" customHeight="true" outlineLevel="0" collapsed="false">
      <c r="B29" s="299" t="s">
        <v>337</v>
      </c>
      <c r="C29" s="50" t="n">
        <v>16473.6</v>
      </c>
      <c r="D29" s="50" t="n">
        <v>13052.8</v>
      </c>
      <c r="E29" s="50" t="n">
        <f aca="false">SUM(F29:G29)</f>
        <v>3119.6</v>
      </c>
      <c r="F29" s="50" t="n">
        <v>1646.3</v>
      </c>
      <c r="G29" s="58" t="n">
        <v>1473.3</v>
      </c>
      <c r="H29" s="58" t="n">
        <v>115.8</v>
      </c>
    </row>
    <row r="30" s="38" customFormat="true" ht="9.95" hidden="true" customHeight="true" outlineLevel="0" collapsed="false">
      <c r="B30" s="299" t="s">
        <v>338</v>
      </c>
      <c r="C30" s="50" t="n">
        <v>17436</v>
      </c>
      <c r="D30" s="50" t="n">
        <v>14012.2</v>
      </c>
      <c r="E30" s="50" t="n">
        <f aca="false">SUM(F30:G30)</f>
        <v>3136.6</v>
      </c>
      <c r="F30" s="50" t="n">
        <v>1760.4</v>
      </c>
      <c r="G30" s="50" t="n">
        <v>1376.2</v>
      </c>
      <c r="H30" s="58" t="n">
        <v>116.3</v>
      </c>
    </row>
    <row r="31" s="38" customFormat="true" ht="9.95" hidden="true" customHeight="true" outlineLevel="0" collapsed="false">
      <c r="B31" s="299" t="s">
        <v>339</v>
      </c>
      <c r="C31" s="50" t="n">
        <v>19733.5</v>
      </c>
      <c r="D31" s="50" t="n">
        <v>16207.9</v>
      </c>
      <c r="E31" s="50" t="n">
        <f aca="false">SUM(F31:G31)</f>
        <v>3208.6</v>
      </c>
      <c r="F31" s="50" t="n">
        <v>1690.8</v>
      </c>
      <c r="G31" s="50" t="n">
        <v>1517.8</v>
      </c>
      <c r="H31" s="58" t="n">
        <v>40.3</v>
      </c>
    </row>
    <row r="32" s="38" customFormat="true" ht="9.95" hidden="true" customHeight="true" outlineLevel="0" collapsed="false">
      <c r="B32" s="299" t="s">
        <v>340</v>
      </c>
      <c r="C32" s="50" t="n">
        <v>23485.7</v>
      </c>
      <c r="D32" s="50" t="n">
        <v>19728.8</v>
      </c>
      <c r="E32" s="50" t="n">
        <f aca="false">SUM(F32:G32)</f>
        <v>3469.9</v>
      </c>
      <c r="F32" s="50" t="n">
        <v>1919.7</v>
      </c>
      <c r="G32" s="50" t="n">
        <v>1550.2</v>
      </c>
      <c r="H32" s="58" t="n">
        <v>84.5</v>
      </c>
    </row>
    <row r="33" s="38" customFormat="true" ht="9.95" hidden="true" customHeight="true" outlineLevel="0" collapsed="false">
      <c r="B33" s="299" t="s">
        <v>248</v>
      </c>
      <c r="C33" s="50" t="n">
        <v>19698.5</v>
      </c>
      <c r="D33" s="50" t="n">
        <v>16456.8</v>
      </c>
      <c r="E33" s="50" t="n">
        <f aca="false">SUM(F33:G33)</f>
        <v>2902.8</v>
      </c>
      <c r="F33" s="50" t="n">
        <v>1577</v>
      </c>
      <c r="G33" s="50" t="n">
        <v>1325.8</v>
      </c>
      <c r="H33" s="58" t="n">
        <v>154.2</v>
      </c>
    </row>
    <row r="34" s="38" customFormat="true" ht="9.95" hidden="true" customHeight="true" outlineLevel="0" collapsed="false">
      <c r="B34" s="299" t="s">
        <v>341</v>
      </c>
      <c r="C34" s="50" t="n">
        <v>22336.3</v>
      </c>
      <c r="D34" s="50" t="n">
        <v>18585.1</v>
      </c>
      <c r="E34" s="50" t="n">
        <f aca="false">SUM(F34:G34)</f>
        <v>3244.6</v>
      </c>
      <c r="F34" s="50" t="n">
        <v>1764.4</v>
      </c>
      <c r="G34" s="50" t="n">
        <v>1480.2</v>
      </c>
      <c r="H34" s="58" t="n">
        <v>222.1</v>
      </c>
    </row>
    <row r="35" s="38" customFormat="true" ht="9.95" hidden="true" customHeight="true" outlineLevel="0" collapsed="false">
      <c r="B35" s="299" t="s">
        <v>342</v>
      </c>
      <c r="C35" s="50" t="n">
        <v>22435.2</v>
      </c>
      <c r="D35" s="50" t="n">
        <v>18906.9</v>
      </c>
      <c r="E35" s="50" t="n">
        <f aca="false">SUM(F35:G35)</f>
        <v>3279.3</v>
      </c>
      <c r="F35" s="50" t="n">
        <v>1650.6</v>
      </c>
      <c r="G35" s="50" t="n">
        <v>1628.7</v>
      </c>
      <c r="H35" s="58" t="n">
        <v>88.4</v>
      </c>
    </row>
    <row r="36" s="38" customFormat="true" ht="9.95" hidden="true" customHeight="true" outlineLevel="0" collapsed="false">
      <c r="B36" s="299" t="s">
        <v>343</v>
      </c>
      <c r="C36" s="50" t="n">
        <v>19619.3</v>
      </c>
      <c r="D36" s="50" t="n">
        <v>16463.9</v>
      </c>
      <c r="E36" s="50" t="n">
        <f aca="false">SUM(F36:G36)</f>
        <v>2833.2</v>
      </c>
      <c r="F36" s="50" t="n">
        <v>1649.8</v>
      </c>
      <c r="G36" s="50" t="n">
        <v>1183.4</v>
      </c>
      <c r="H36" s="58" t="n">
        <v>153.6</v>
      </c>
    </row>
    <row r="37" s="38" customFormat="true" ht="9.95" hidden="true" customHeight="true" outlineLevel="0" collapsed="false">
      <c r="B37" s="299" t="s">
        <v>344</v>
      </c>
      <c r="C37" s="50" t="n">
        <v>23231.5</v>
      </c>
      <c r="D37" s="50" t="n">
        <v>19228.5</v>
      </c>
      <c r="E37" s="50" t="n">
        <f aca="false">SUM(F37:G37)</f>
        <v>3634.9</v>
      </c>
      <c r="F37" s="50" t="n">
        <v>1941.6</v>
      </c>
      <c r="G37" s="50" t="n">
        <v>1693.3</v>
      </c>
      <c r="H37" s="58" t="n">
        <v>118.2</v>
      </c>
    </row>
    <row r="38" s="38" customFormat="true" ht="9.95" hidden="true" customHeight="true" outlineLevel="0" collapsed="false">
      <c r="B38" s="299" t="s">
        <v>345</v>
      </c>
      <c r="C38" s="50" t="n">
        <v>23658</v>
      </c>
      <c r="D38" s="50" t="n">
        <v>19577.5</v>
      </c>
      <c r="E38" s="50" t="n">
        <f aca="false">SUM(F38:G38)</f>
        <v>3714.9</v>
      </c>
      <c r="F38" s="50" t="n">
        <v>1870.4</v>
      </c>
      <c r="G38" s="50" t="n">
        <v>1844.5</v>
      </c>
      <c r="H38" s="58" t="n">
        <v>181.1</v>
      </c>
    </row>
    <row r="39" s="38" customFormat="true" ht="9.95" hidden="true" customHeight="true" outlineLevel="0" collapsed="false">
      <c r="B39" s="299" t="s">
        <v>346</v>
      </c>
      <c r="C39" s="50" t="n">
        <v>21661.8</v>
      </c>
      <c r="D39" s="50" t="n">
        <v>17755.9</v>
      </c>
      <c r="E39" s="50" t="n">
        <f aca="false">SUM(F39:G39)</f>
        <v>3500.6</v>
      </c>
      <c r="F39" s="50" t="n">
        <v>1972.4</v>
      </c>
      <c r="G39" s="50" t="n">
        <v>1528.2</v>
      </c>
      <c r="H39" s="58" t="n">
        <v>123.9</v>
      </c>
    </row>
    <row r="40" s="38" customFormat="true" ht="9.95" hidden="true" customHeight="true" outlineLevel="0" collapsed="false">
      <c r="B40" s="299" t="s">
        <v>347</v>
      </c>
      <c r="C40" s="50" t="n">
        <v>16111.7</v>
      </c>
      <c r="D40" s="50" t="n">
        <v>13142.4</v>
      </c>
      <c r="E40" s="50" t="n">
        <f aca="false">SUM(F40:G40)</f>
        <v>2705.6</v>
      </c>
      <c r="F40" s="50" t="n">
        <v>1485.4</v>
      </c>
      <c r="G40" s="50" t="n">
        <v>1220.2</v>
      </c>
      <c r="H40" s="58" t="n">
        <v>78</v>
      </c>
    </row>
    <row r="41" s="38" customFormat="true" ht="9.95" hidden="true" customHeight="true" outlineLevel="0" collapsed="false">
      <c r="B41" s="445"/>
      <c r="C41" s="50"/>
      <c r="D41" s="50"/>
      <c r="E41" s="50" t="n">
        <f aca="false">SUM(F41:G41)</f>
        <v>0</v>
      </c>
      <c r="F41" s="489"/>
      <c r="G41" s="489"/>
      <c r="H41" s="58"/>
    </row>
    <row r="42" s="38" customFormat="true" ht="9.95" hidden="true" customHeight="true" outlineLevel="0" collapsed="false">
      <c r="A42" s="38" t="n">
        <v>1998</v>
      </c>
      <c r="B42" s="299"/>
      <c r="C42" s="50"/>
      <c r="D42" s="50"/>
      <c r="E42" s="50"/>
      <c r="F42" s="50"/>
      <c r="G42" s="50"/>
      <c r="H42" s="50"/>
      <c r="I42" s="365"/>
    </row>
    <row r="43" s="38" customFormat="true" ht="9.95" hidden="true" customHeight="true" outlineLevel="0" collapsed="false">
      <c r="B43" s="299" t="s">
        <v>337</v>
      </c>
      <c r="C43" s="50" t="n">
        <v>18121.2</v>
      </c>
      <c r="D43" s="50" t="n">
        <v>14413.2</v>
      </c>
      <c r="E43" s="50" t="n">
        <f aca="false">SUM(F43:G43)</f>
        <v>3281.7</v>
      </c>
      <c r="F43" s="50" t="n">
        <v>1747</v>
      </c>
      <c r="G43" s="50" t="n">
        <v>1534.7</v>
      </c>
      <c r="H43" s="50" t="n">
        <v>129</v>
      </c>
      <c r="I43" s="365"/>
    </row>
    <row r="44" s="38" customFormat="true" ht="9.95" hidden="true" customHeight="true" outlineLevel="0" collapsed="false">
      <c r="B44" s="299" t="s">
        <v>338</v>
      </c>
      <c r="C44" s="50" t="n">
        <v>18496.2</v>
      </c>
      <c r="D44" s="50" t="n">
        <v>14932.9</v>
      </c>
      <c r="E44" s="50" t="n">
        <f aca="false">SUM(F44:G44)</f>
        <v>3099.4</v>
      </c>
      <c r="F44" s="50" t="n">
        <v>1658.6</v>
      </c>
      <c r="G44" s="50" t="n">
        <v>1440.8</v>
      </c>
      <c r="H44" s="50" t="n">
        <v>144.7</v>
      </c>
      <c r="I44" s="365"/>
    </row>
    <row r="45" s="38" customFormat="true" ht="9.95" hidden="true" customHeight="true" outlineLevel="0" collapsed="false">
      <c r="B45" s="299" t="s">
        <v>339</v>
      </c>
      <c r="C45" s="50" t="n">
        <v>23530.8</v>
      </c>
      <c r="D45" s="50" t="n">
        <v>18821.8</v>
      </c>
      <c r="E45" s="50" t="n">
        <f aca="false">SUM(F45:G45)</f>
        <v>4224.8</v>
      </c>
      <c r="F45" s="50" t="n">
        <v>2335.4</v>
      </c>
      <c r="G45" s="50" t="n">
        <v>1889.4</v>
      </c>
      <c r="H45" s="50" t="n">
        <v>78.4</v>
      </c>
      <c r="I45" s="365"/>
    </row>
    <row r="46" s="38" customFormat="true" ht="9.95" hidden="true" customHeight="true" outlineLevel="0" collapsed="false">
      <c r="B46" s="299" t="s">
        <v>340</v>
      </c>
      <c r="C46" s="50" t="n">
        <v>21716.8</v>
      </c>
      <c r="D46" s="50" t="n">
        <v>17818.6</v>
      </c>
      <c r="E46" s="50" t="n">
        <f aca="false">SUM(F46:G46)</f>
        <v>3531.6</v>
      </c>
      <c r="F46" s="50" t="n">
        <v>1978.8</v>
      </c>
      <c r="G46" s="50" t="n">
        <v>1552.8</v>
      </c>
      <c r="H46" s="50" t="n">
        <v>53.3</v>
      </c>
      <c r="I46" s="365"/>
    </row>
    <row r="47" s="38" customFormat="true" ht="9.95" hidden="true" customHeight="true" outlineLevel="0" collapsed="false">
      <c r="B47" s="299" t="s">
        <v>248</v>
      </c>
      <c r="C47" s="50" t="n">
        <v>20779.9</v>
      </c>
      <c r="D47" s="50" t="n">
        <v>16978.6</v>
      </c>
      <c r="E47" s="50" t="n">
        <f aca="false">SUM(F47:G47)</f>
        <v>3372.1</v>
      </c>
      <c r="F47" s="50" t="n">
        <v>1754.4</v>
      </c>
      <c r="G47" s="50" t="n">
        <v>1617.7</v>
      </c>
      <c r="H47" s="50" t="n">
        <v>198.4</v>
      </c>
      <c r="I47" s="365"/>
    </row>
    <row r="48" s="38" customFormat="true" ht="9.95" hidden="true" customHeight="true" outlineLevel="0" collapsed="false">
      <c r="B48" s="299" t="s">
        <v>341</v>
      </c>
      <c r="C48" s="50" t="n">
        <v>22643.7</v>
      </c>
      <c r="D48" s="50" t="n">
        <v>18409.5</v>
      </c>
      <c r="E48" s="50" t="n">
        <f aca="false">SUM(F48:G48)</f>
        <v>3831.2</v>
      </c>
      <c r="F48" s="50" t="n">
        <v>2115.1</v>
      </c>
      <c r="G48" s="50" t="n">
        <v>1716.1</v>
      </c>
      <c r="H48" s="50" t="n">
        <v>63.3</v>
      </c>
      <c r="I48" s="365"/>
    </row>
    <row r="49" s="38" customFormat="true" ht="9.95" hidden="true" customHeight="true" outlineLevel="0" collapsed="false">
      <c r="B49" s="299" t="s">
        <v>342</v>
      </c>
      <c r="C49" s="50" t="n">
        <v>23490.6</v>
      </c>
      <c r="D49" s="50" t="n">
        <v>19360.8</v>
      </c>
      <c r="E49" s="50" t="n">
        <f aca="false">SUM(F49:G49)</f>
        <v>3739.8</v>
      </c>
      <c r="F49" s="50" t="n">
        <v>1893.1</v>
      </c>
      <c r="G49" s="50" t="n">
        <v>1846.7</v>
      </c>
      <c r="H49" s="50" t="n">
        <v>102.9</v>
      </c>
      <c r="I49" s="365"/>
    </row>
    <row r="50" s="38" customFormat="true" ht="9.95" hidden="true" customHeight="true" outlineLevel="0" collapsed="false">
      <c r="B50" s="299" t="s">
        <v>343</v>
      </c>
      <c r="C50" s="50" t="n">
        <v>21122.1</v>
      </c>
      <c r="D50" s="50" t="n">
        <v>17343.1</v>
      </c>
      <c r="E50" s="50" t="n">
        <f aca="false">SUM(F50:G50)</f>
        <v>3408.8</v>
      </c>
      <c r="F50" s="50" t="n">
        <v>1808.1</v>
      </c>
      <c r="G50" s="50" t="n">
        <v>1600.7</v>
      </c>
      <c r="H50" s="50" t="n">
        <v>148.4</v>
      </c>
      <c r="I50" s="365"/>
    </row>
    <row r="51" s="38" customFormat="true" ht="9.95" hidden="true" customHeight="true" outlineLevel="0" collapsed="false">
      <c r="B51" s="299" t="s">
        <v>475</v>
      </c>
      <c r="C51" s="50" t="n">
        <v>23378.3</v>
      </c>
      <c r="D51" s="50" t="n">
        <v>19598.4</v>
      </c>
      <c r="E51" s="50" t="n">
        <f aca="false">SUM(F51:G51)</f>
        <v>3487.8</v>
      </c>
      <c r="F51" s="50" t="n">
        <v>1782.9</v>
      </c>
      <c r="G51" s="50" t="n">
        <v>1704.9</v>
      </c>
      <c r="H51" s="50" t="n">
        <v>82</v>
      </c>
      <c r="I51" s="365"/>
    </row>
    <row r="52" s="38" customFormat="true" ht="9.95" hidden="true" customHeight="true" outlineLevel="0" collapsed="false">
      <c r="B52" s="299" t="s">
        <v>345</v>
      </c>
      <c r="C52" s="50" t="n">
        <v>24627.7</v>
      </c>
      <c r="D52" s="50" t="n">
        <v>20311.6</v>
      </c>
      <c r="E52" s="50" t="n">
        <f aca="false">SUM(F52:G52)</f>
        <v>3730.5</v>
      </c>
      <c r="F52" s="50" t="n">
        <v>2052.9</v>
      </c>
      <c r="G52" s="50" t="n">
        <v>1677.6</v>
      </c>
      <c r="H52" s="50" t="n">
        <v>111.9</v>
      </c>
      <c r="I52" s="365"/>
    </row>
    <row r="53" s="38" customFormat="true" ht="9.95" hidden="true" customHeight="true" outlineLevel="0" collapsed="false">
      <c r="B53" s="299" t="s">
        <v>346</v>
      </c>
      <c r="C53" s="50" t="n">
        <v>22258.2</v>
      </c>
      <c r="D53" s="50" t="n">
        <v>18251.5</v>
      </c>
      <c r="E53" s="50" t="n">
        <f aca="false">SUM(F53:G53)</f>
        <v>3677.6</v>
      </c>
      <c r="F53" s="50" t="n">
        <v>2072.6</v>
      </c>
      <c r="G53" s="50" t="n">
        <v>1605</v>
      </c>
      <c r="H53" s="50" t="n">
        <v>89</v>
      </c>
      <c r="I53" s="365"/>
    </row>
    <row r="54" s="38" customFormat="true" ht="9.95" hidden="true" customHeight="true" outlineLevel="0" collapsed="false">
      <c r="B54" s="299" t="s">
        <v>347</v>
      </c>
      <c r="C54" s="50" t="n">
        <v>17281.1</v>
      </c>
      <c r="D54" s="50" t="n">
        <v>14162.3</v>
      </c>
      <c r="E54" s="50" t="n">
        <f aca="false">SUM(F54:G54)</f>
        <v>2787.9</v>
      </c>
      <c r="F54" s="50" t="n">
        <v>1408</v>
      </c>
      <c r="G54" s="50" t="n">
        <v>1379.9</v>
      </c>
      <c r="H54" s="50" t="n">
        <v>61</v>
      </c>
      <c r="I54" s="365"/>
    </row>
    <row r="55" s="38" customFormat="true" ht="9.95" hidden="true" customHeight="true" outlineLevel="0" collapsed="false">
      <c r="B55" s="445"/>
      <c r="C55" s="50"/>
      <c r="D55" s="50"/>
      <c r="E55" s="50" t="n">
        <f aca="false">SUM(F55:G55)</f>
        <v>0</v>
      </c>
      <c r="F55" s="50"/>
      <c r="G55" s="50"/>
      <c r="H55" s="50"/>
      <c r="I55" s="365"/>
    </row>
    <row r="56" s="38" customFormat="true" ht="9.95" hidden="true" customHeight="true" outlineLevel="0" collapsed="false">
      <c r="A56" s="38" t="n">
        <v>1999</v>
      </c>
      <c r="B56" s="299"/>
      <c r="C56" s="50"/>
      <c r="D56" s="50"/>
      <c r="E56" s="50" t="n">
        <f aca="false">SUM(F56:G56)</f>
        <v>0</v>
      </c>
      <c r="F56" s="50"/>
      <c r="G56" s="50"/>
      <c r="H56" s="50"/>
      <c r="I56" s="365"/>
    </row>
    <row r="57" s="38" customFormat="true" ht="9.95" hidden="true" customHeight="true" outlineLevel="0" collapsed="false">
      <c r="B57" s="299" t="s">
        <v>337</v>
      </c>
      <c r="C57" s="50" t="n">
        <v>18191</v>
      </c>
      <c r="D57" s="50" t="n">
        <v>14446.2</v>
      </c>
      <c r="E57" s="50" t="n">
        <f aca="false">SUM(F57:G57)</f>
        <v>3423</v>
      </c>
      <c r="F57" s="50" t="n">
        <v>1772.9</v>
      </c>
      <c r="G57" s="50" t="n">
        <v>1650.1</v>
      </c>
      <c r="H57" s="50" t="n">
        <v>95</v>
      </c>
      <c r="I57" s="365"/>
    </row>
    <row r="58" s="38" customFormat="true" ht="9.95" hidden="true" customHeight="true" outlineLevel="0" collapsed="false">
      <c r="B58" s="299" t="s">
        <v>338</v>
      </c>
      <c r="C58" s="50" t="n">
        <v>19128.4</v>
      </c>
      <c r="D58" s="50" t="n">
        <v>15179.3</v>
      </c>
      <c r="E58" s="50" t="n">
        <f aca="false">SUM(F58:G58)</f>
        <v>3457.2</v>
      </c>
      <c r="F58" s="50" t="n">
        <v>1984.3</v>
      </c>
      <c r="G58" s="50" t="n">
        <v>1472.9</v>
      </c>
      <c r="H58" s="50" t="n">
        <v>189.8</v>
      </c>
      <c r="I58" s="365"/>
    </row>
    <row r="59" s="38" customFormat="true" ht="9.95" hidden="true" customHeight="true" outlineLevel="0" collapsed="false">
      <c r="B59" s="299" t="s">
        <v>339</v>
      </c>
      <c r="C59" s="50" t="n">
        <v>24659.4</v>
      </c>
      <c r="D59" s="50" t="n">
        <v>20205.9</v>
      </c>
      <c r="E59" s="50" t="n">
        <f aca="false">SUM(F59:G59)</f>
        <v>3916.2</v>
      </c>
      <c r="F59" s="50" t="n">
        <v>2191.9</v>
      </c>
      <c r="G59" s="50" t="n">
        <v>1724.3</v>
      </c>
      <c r="H59" s="50" t="n">
        <v>79.6</v>
      </c>
      <c r="I59" s="365"/>
    </row>
    <row r="60" s="38" customFormat="true" ht="9.95" hidden="true" customHeight="true" outlineLevel="0" collapsed="false">
      <c r="B60" s="299" t="s">
        <v>340</v>
      </c>
      <c r="C60" s="50" t="n">
        <v>23438.3</v>
      </c>
      <c r="D60" s="50" t="n">
        <v>18906.7</v>
      </c>
      <c r="E60" s="50" t="n">
        <f aca="false">SUM(F60:G60)</f>
        <v>3944.5</v>
      </c>
      <c r="F60" s="50" t="n">
        <v>2006.6</v>
      </c>
      <c r="G60" s="50" t="n">
        <v>1937.9</v>
      </c>
      <c r="H60" s="50" t="n">
        <v>78.7</v>
      </c>
      <c r="I60" s="365"/>
    </row>
    <row r="61" s="38" customFormat="true" ht="9.95" hidden="true" customHeight="true" outlineLevel="0" collapsed="false">
      <c r="B61" s="299" t="s">
        <v>248</v>
      </c>
      <c r="C61" s="50" t="n">
        <v>22614.2</v>
      </c>
      <c r="D61" s="50" t="n">
        <v>18539.7</v>
      </c>
      <c r="E61" s="50" t="n">
        <f aca="false">SUM(F61:G61)</f>
        <v>3674.4</v>
      </c>
      <c r="F61" s="50" t="n">
        <v>2029.9</v>
      </c>
      <c r="G61" s="50" t="n">
        <v>1644.5</v>
      </c>
      <c r="H61" s="50" t="n">
        <v>37</v>
      </c>
      <c r="I61" s="365"/>
    </row>
    <row r="62" s="38" customFormat="true" ht="9.95" hidden="true" customHeight="true" outlineLevel="0" collapsed="false">
      <c r="B62" s="299" t="s">
        <v>341</v>
      </c>
      <c r="C62" s="50" t="n">
        <v>24762.6</v>
      </c>
      <c r="D62" s="50" t="n">
        <v>20598.9</v>
      </c>
      <c r="E62" s="50" t="n">
        <f aca="false">SUM(F62:G62)</f>
        <v>3729.4</v>
      </c>
      <c r="F62" s="50" t="n">
        <v>2147.5</v>
      </c>
      <c r="G62" s="50" t="n">
        <v>1581.9</v>
      </c>
      <c r="H62" s="50" t="n">
        <v>146.8</v>
      </c>
      <c r="I62" s="365"/>
    </row>
    <row r="63" s="38" customFormat="true" ht="9.95" hidden="true" customHeight="true" outlineLevel="0" collapsed="false">
      <c r="B63" s="299" t="s">
        <v>342</v>
      </c>
      <c r="C63" s="50" t="n">
        <v>24624.2</v>
      </c>
      <c r="D63" s="50" t="n">
        <v>20461.4</v>
      </c>
      <c r="E63" s="50" t="n">
        <f aca="false">SUM(F63:G63)</f>
        <v>3652.1</v>
      </c>
      <c r="F63" s="50" t="n">
        <v>1965</v>
      </c>
      <c r="G63" s="50" t="n">
        <v>1687.1</v>
      </c>
      <c r="H63" s="50" t="n">
        <v>95</v>
      </c>
      <c r="I63" s="365"/>
    </row>
    <row r="64" s="38" customFormat="true" ht="9.95" hidden="true" customHeight="true" outlineLevel="0" collapsed="false">
      <c r="B64" s="299" t="s">
        <v>343</v>
      </c>
      <c r="C64" s="50" t="n">
        <v>23330.7</v>
      </c>
      <c r="D64" s="50" t="n">
        <v>19484</v>
      </c>
      <c r="E64" s="50" t="n">
        <f aca="false">SUM(F64:G64)</f>
        <v>3409.4</v>
      </c>
      <c r="F64" s="50" t="n">
        <v>1806.8</v>
      </c>
      <c r="G64" s="50" t="n">
        <v>1602.6</v>
      </c>
      <c r="H64" s="50" t="n">
        <v>26.8</v>
      </c>
      <c r="I64" s="365"/>
    </row>
    <row r="65" s="38" customFormat="true" ht="9.95" hidden="true" customHeight="true" outlineLevel="0" collapsed="false">
      <c r="B65" s="299" t="s">
        <v>475</v>
      </c>
      <c r="C65" s="50" t="n">
        <v>26104.5</v>
      </c>
      <c r="D65" s="50" t="n">
        <v>21280.3</v>
      </c>
      <c r="E65" s="50" t="n">
        <f aca="false">SUM(F65:G65)</f>
        <v>4266.9</v>
      </c>
      <c r="F65" s="50" t="n">
        <v>2225.3</v>
      </c>
      <c r="G65" s="50" t="n">
        <v>2041.6</v>
      </c>
      <c r="H65" s="50" t="n">
        <v>113.2</v>
      </c>
      <c r="I65" s="365"/>
    </row>
    <row r="66" s="38" customFormat="true" ht="9.95" hidden="true" customHeight="true" outlineLevel="0" collapsed="false">
      <c r="B66" s="299" t="s">
        <v>345</v>
      </c>
      <c r="C66" s="50" t="n">
        <v>25904.2</v>
      </c>
      <c r="D66" s="50" t="n">
        <v>20927.4</v>
      </c>
      <c r="E66" s="50" t="n">
        <f aca="false">SUM(F66:G66)</f>
        <v>4401.4</v>
      </c>
      <c r="F66" s="50" t="n">
        <v>2245.6</v>
      </c>
      <c r="G66" s="50" t="n">
        <v>2155.8</v>
      </c>
      <c r="H66" s="50" t="n">
        <v>164.9</v>
      </c>
      <c r="I66" s="50"/>
    </row>
    <row r="67" s="38" customFormat="true" ht="9.95" hidden="true" customHeight="true" outlineLevel="0" collapsed="false">
      <c r="B67" s="299" t="s">
        <v>346</v>
      </c>
      <c r="C67" s="50" t="n">
        <v>25599.4</v>
      </c>
      <c r="D67" s="50" t="n">
        <v>20948.9</v>
      </c>
      <c r="E67" s="50" t="n">
        <f aca="false">SUM(F67:G67)</f>
        <v>4060.8</v>
      </c>
      <c r="F67" s="50" t="n">
        <v>2077.9</v>
      </c>
      <c r="G67" s="50" t="n">
        <v>1982.9</v>
      </c>
      <c r="H67" s="50" t="n">
        <v>21.2</v>
      </c>
      <c r="I67" s="365"/>
    </row>
    <row r="68" s="38" customFormat="true" ht="9.95" hidden="true" customHeight="true" outlineLevel="0" collapsed="false">
      <c r="B68" s="299" t="s">
        <v>347</v>
      </c>
      <c r="C68" s="50" t="n">
        <v>20113.2</v>
      </c>
      <c r="D68" s="50" t="n">
        <v>15913.2</v>
      </c>
      <c r="E68" s="50" t="n">
        <f aca="false">SUM(F68:G68)</f>
        <v>3755.1</v>
      </c>
      <c r="F68" s="50" t="n">
        <v>2019.8</v>
      </c>
      <c r="G68" s="50" t="n">
        <v>1735.3</v>
      </c>
      <c r="H68" s="50" t="n">
        <v>64</v>
      </c>
      <c r="I68" s="365"/>
    </row>
    <row r="69" s="38" customFormat="true" ht="8.1" hidden="true" customHeight="true" outlineLevel="0" collapsed="false">
      <c r="B69" s="299"/>
      <c r="C69" s="50"/>
      <c r="D69" s="50"/>
      <c r="E69" s="50"/>
      <c r="F69" s="50"/>
      <c r="G69" s="50"/>
      <c r="H69" s="50"/>
      <c r="I69" s="365"/>
    </row>
    <row r="70" s="38" customFormat="true" ht="9.95" hidden="true" customHeight="true" outlineLevel="0" collapsed="false">
      <c r="A70" s="38" t="n">
        <v>2000</v>
      </c>
      <c r="B70" s="299"/>
      <c r="C70" s="50"/>
      <c r="D70" s="50"/>
      <c r="E70" s="50" t="n">
        <f aca="false">SUM(F70:G70)</f>
        <v>0</v>
      </c>
      <c r="F70" s="50"/>
      <c r="G70" s="50"/>
      <c r="H70" s="50"/>
      <c r="I70" s="365"/>
    </row>
    <row r="71" s="38" customFormat="true" ht="9.95" hidden="true" customHeight="true" outlineLevel="0" collapsed="false">
      <c r="B71" s="299" t="s">
        <v>337</v>
      </c>
      <c r="C71" s="50" t="n">
        <v>19002.4</v>
      </c>
      <c r="D71" s="50" t="n">
        <v>14712.9</v>
      </c>
      <c r="E71" s="50" t="n">
        <f aca="false">SUM(F71:G71)</f>
        <v>3889.3</v>
      </c>
      <c r="F71" s="50" t="n">
        <v>2224.8</v>
      </c>
      <c r="G71" s="50" t="n">
        <v>1664.5</v>
      </c>
      <c r="H71" s="50" t="n">
        <v>15</v>
      </c>
      <c r="I71" s="365"/>
    </row>
    <row r="72" s="38" customFormat="true" ht="9.95" hidden="true" customHeight="true" outlineLevel="0" collapsed="false">
      <c r="B72" s="299" t="s">
        <v>338</v>
      </c>
      <c r="C72" s="50" t="n">
        <v>21373.5</v>
      </c>
      <c r="D72" s="50" t="n">
        <v>17093.5</v>
      </c>
      <c r="E72" s="50" t="n">
        <f aca="false">SUM(F72:G72)</f>
        <v>3583.1</v>
      </c>
      <c r="F72" s="50" t="n">
        <v>1951</v>
      </c>
      <c r="G72" s="50" t="n">
        <v>1632.1</v>
      </c>
      <c r="H72" s="50" t="n">
        <v>232.3</v>
      </c>
      <c r="I72" s="365"/>
    </row>
    <row r="73" s="38" customFormat="true" ht="9.95" hidden="true" customHeight="true" outlineLevel="0" collapsed="false">
      <c r="B73" s="299" t="s">
        <v>339</v>
      </c>
      <c r="C73" s="50" t="n">
        <v>25087.5</v>
      </c>
      <c r="D73" s="50" t="n">
        <v>20064.1</v>
      </c>
      <c r="E73" s="50" t="n">
        <f aca="false">SUM(F73:G73)</f>
        <v>4471.9</v>
      </c>
      <c r="F73" s="50" t="n">
        <v>2147.9</v>
      </c>
      <c r="G73" s="50" t="n">
        <v>2324</v>
      </c>
      <c r="H73" s="50" t="n">
        <v>17.6</v>
      </c>
      <c r="I73" s="365"/>
    </row>
    <row r="74" s="38" customFormat="true" ht="9.95" hidden="true" customHeight="true" outlineLevel="0" collapsed="false">
      <c r="B74" s="299" t="s">
        <v>340</v>
      </c>
      <c r="C74" s="50" t="n">
        <v>22435.4</v>
      </c>
      <c r="D74" s="50" t="n">
        <v>17907.1</v>
      </c>
      <c r="E74" s="50" t="n">
        <f aca="false">SUM(F74:G74)</f>
        <v>4129</v>
      </c>
      <c r="F74" s="50" t="n">
        <v>2348.5</v>
      </c>
      <c r="G74" s="50" t="n">
        <v>1780.5</v>
      </c>
      <c r="H74" s="50" t="n">
        <v>94.8</v>
      </c>
      <c r="I74" s="365"/>
    </row>
    <row r="75" s="38" customFormat="true" ht="9.95" hidden="true" customHeight="true" outlineLevel="0" collapsed="false">
      <c r="B75" s="299" t="s">
        <v>248</v>
      </c>
      <c r="C75" s="50" t="n">
        <v>27229.6</v>
      </c>
      <c r="D75" s="50" t="n">
        <v>22127.2</v>
      </c>
      <c r="E75" s="50" t="n">
        <f aca="false">SUM(F75:G75)</f>
        <v>4430.6</v>
      </c>
      <c r="F75" s="50" t="n">
        <v>2363.7</v>
      </c>
      <c r="G75" s="50" t="n">
        <v>2066.9</v>
      </c>
      <c r="H75" s="50" t="n">
        <v>139.2</v>
      </c>
      <c r="I75" s="365"/>
    </row>
    <row r="76" s="38" customFormat="true" ht="9.95" hidden="true" customHeight="true" outlineLevel="0" collapsed="false">
      <c r="B76" s="299" t="s">
        <v>341</v>
      </c>
      <c r="C76" s="50" t="n">
        <v>23149.9</v>
      </c>
      <c r="D76" s="50" t="n">
        <v>18461</v>
      </c>
      <c r="E76" s="50" t="n">
        <f aca="false">SUM(F76:G76)</f>
        <v>4210.3</v>
      </c>
      <c r="F76" s="50" t="n">
        <v>2208</v>
      </c>
      <c r="G76" s="50" t="n">
        <v>2002.3</v>
      </c>
      <c r="H76" s="50" t="n">
        <v>29.6</v>
      </c>
      <c r="I76" s="365"/>
    </row>
    <row r="77" s="38" customFormat="true" ht="9.95" hidden="true" customHeight="true" outlineLevel="0" collapsed="false">
      <c r="B77" s="299" t="s">
        <v>342</v>
      </c>
      <c r="C77" s="50" t="n">
        <v>23819.3</v>
      </c>
      <c r="D77" s="50" t="n">
        <v>19441.2</v>
      </c>
      <c r="E77" s="50" t="n">
        <f aca="false">SUM(F77:G77)</f>
        <v>4015.5</v>
      </c>
      <c r="F77" s="50" t="n">
        <v>2276.9</v>
      </c>
      <c r="G77" s="50" t="n">
        <v>1738.6</v>
      </c>
      <c r="H77" s="50" t="n">
        <v>17.4</v>
      </c>
      <c r="I77" s="365"/>
    </row>
    <row r="78" s="38" customFormat="true" ht="9.95" hidden="true" customHeight="true" outlineLevel="0" collapsed="false">
      <c r="B78" s="299" t="s">
        <v>343</v>
      </c>
      <c r="C78" s="50" t="n">
        <v>23581.8</v>
      </c>
      <c r="D78" s="50" t="n">
        <v>19485.1</v>
      </c>
      <c r="E78" s="50" t="n">
        <f aca="false">SUM(F78:G78)</f>
        <v>3780.9</v>
      </c>
      <c r="F78" s="50" t="n">
        <v>1877.3</v>
      </c>
      <c r="G78" s="50" t="n">
        <v>1903.6</v>
      </c>
      <c r="H78" s="50" t="n">
        <v>6.8</v>
      </c>
      <c r="I78" s="365"/>
    </row>
    <row r="79" s="38" customFormat="true" ht="9.95" hidden="true" customHeight="true" outlineLevel="0" collapsed="false">
      <c r="B79" s="299" t="s">
        <v>475</v>
      </c>
      <c r="C79" s="50" t="n">
        <v>24468</v>
      </c>
      <c r="D79" s="50" t="n">
        <v>20091.8</v>
      </c>
      <c r="E79" s="50" t="n">
        <f aca="false">SUM(F79:G79)</f>
        <v>3893.2</v>
      </c>
      <c r="F79" s="50" t="n">
        <v>2104.5</v>
      </c>
      <c r="G79" s="50" t="n">
        <v>1788.7</v>
      </c>
      <c r="H79" s="50" t="n">
        <v>104.4</v>
      </c>
      <c r="I79" s="365"/>
    </row>
    <row r="80" s="38" customFormat="true" ht="9.95" hidden="true" customHeight="true" outlineLevel="0" collapsed="false">
      <c r="B80" s="299" t="s">
        <v>345</v>
      </c>
      <c r="C80" s="50" t="n">
        <v>25597</v>
      </c>
      <c r="D80" s="50" t="n">
        <v>20707.1</v>
      </c>
      <c r="E80" s="50" t="n">
        <f aca="false">SUM(F80:G80)</f>
        <v>4495.5</v>
      </c>
      <c r="F80" s="50" t="n">
        <v>2582.8</v>
      </c>
      <c r="G80" s="50" t="n">
        <v>1912.7</v>
      </c>
      <c r="H80" s="50" t="n">
        <v>16.1</v>
      </c>
      <c r="I80" s="50"/>
    </row>
    <row r="81" s="38" customFormat="true" ht="9.95" hidden="true" customHeight="true" outlineLevel="0" collapsed="false">
      <c r="B81" s="299" t="s">
        <v>346</v>
      </c>
      <c r="C81" s="50" t="n">
        <v>25284</v>
      </c>
      <c r="D81" s="50" t="n">
        <v>20616.6</v>
      </c>
      <c r="E81" s="50" t="n">
        <f aca="false">SUM(F81:G81)</f>
        <v>4157.6</v>
      </c>
      <c r="F81" s="50" t="n">
        <v>2301</v>
      </c>
      <c r="G81" s="50" t="n">
        <v>1856.6</v>
      </c>
      <c r="H81" s="50" t="n">
        <v>50</v>
      </c>
      <c r="I81" s="365"/>
    </row>
    <row r="82" s="38" customFormat="true" ht="9.95" hidden="true" customHeight="true" outlineLevel="0" collapsed="false">
      <c r="B82" s="299" t="s">
        <v>347</v>
      </c>
      <c r="C82" s="50" t="n">
        <v>19670.8</v>
      </c>
      <c r="D82" s="50" t="n">
        <v>15812.8</v>
      </c>
      <c r="E82" s="50" t="n">
        <f aca="false">SUM(F82:G82)</f>
        <v>3627</v>
      </c>
      <c r="F82" s="50" t="n">
        <v>1809.8</v>
      </c>
      <c r="G82" s="50" t="n">
        <v>1817.2</v>
      </c>
      <c r="H82" s="50" t="n">
        <v>6.7</v>
      </c>
      <c r="I82" s="365"/>
    </row>
    <row r="83" s="38" customFormat="true" ht="8.1" hidden="true" customHeight="true" outlineLevel="0" collapsed="false">
      <c r="B83" s="299"/>
      <c r="C83" s="50"/>
      <c r="D83" s="50"/>
      <c r="E83" s="50"/>
      <c r="F83" s="50"/>
      <c r="G83" s="50"/>
      <c r="H83" s="50"/>
      <c r="I83" s="365"/>
    </row>
    <row r="84" s="38" customFormat="true" ht="9.95" hidden="true" customHeight="true" outlineLevel="0" collapsed="false">
      <c r="A84" s="38" t="n">
        <v>2001</v>
      </c>
      <c r="B84" s="299"/>
      <c r="C84" s="50"/>
      <c r="D84" s="50"/>
      <c r="E84" s="50"/>
      <c r="F84" s="50"/>
      <c r="G84" s="50"/>
      <c r="H84" s="50"/>
      <c r="I84" s="365"/>
    </row>
    <row r="85" s="38" customFormat="true" ht="9.95" hidden="true" customHeight="true" outlineLevel="0" collapsed="false">
      <c r="B85" s="299" t="s">
        <v>337</v>
      </c>
      <c r="C85" s="50" t="n">
        <v>23060.1</v>
      </c>
      <c r="D85" s="50" t="n">
        <v>18096.6</v>
      </c>
      <c r="E85" s="50" t="n">
        <f aca="false">SUM(F85:G85)</f>
        <v>4527.7</v>
      </c>
      <c r="F85" s="50" t="n">
        <v>2606.5</v>
      </c>
      <c r="G85" s="50" t="n">
        <v>1921.2</v>
      </c>
      <c r="H85" s="50" t="n">
        <v>56</v>
      </c>
      <c r="I85" s="50"/>
    </row>
    <row r="86" s="38" customFormat="true" ht="9.95" hidden="true" customHeight="true" outlineLevel="0" collapsed="false">
      <c r="B86" s="299" t="s">
        <v>338</v>
      </c>
      <c r="C86" s="50" t="n">
        <v>21674.5</v>
      </c>
      <c r="D86" s="50" t="n">
        <v>16926.1</v>
      </c>
      <c r="E86" s="50" t="n">
        <f aca="false">SUM(F86:G86)</f>
        <v>4205.5</v>
      </c>
      <c r="F86" s="50" t="n">
        <v>2236.3</v>
      </c>
      <c r="G86" s="50" t="n">
        <v>1969.2</v>
      </c>
      <c r="H86" s="50" t="n">
        <v>103.6</v>
      </c>
      <c r="I86" s="50"/>
    </row>
    <row r="87" s="38" customFormat="true" ht="9.95" hidden="true" customHeight="true" outlineLevel="0" collapsed="false">
      <c r="B87" s="299" t="s">
        <v>339</v>
      </c>
      <c r="C87" s="50" t="n">
        <v>26133</v>
      </c>
      <c r="D87" s="50" t="n">
        <v>20641.1</v>
      </c>
      <c r="E87" s="50" t="n">
        <f aca="false">SUM(F87:G87)</f>
        <v>4941.2</v>
      </c>
      <c r="F87" s="50" t="n">
        <v>2701.7</v>
      </c>
      <c r="G87" s="50" t="n">
        <v>2239.5</v>
      </c>
      <c r="H87" s="50" t="n">
        <v>42.7</v>
      </c>
      <c r="I87" s="50"/>
    </row>
    <row r="88" s="38" customFormat="true" ht="9.95" hidden="true" customHeight="true" outlineLevel="0" collapsed="false">
      <c r="B88" s="299" t="s">
        <v>340</v>
      </c>
      <c r="C88" s="50" t="n">
        <v>23344.8</v>
      </c>
      <c r="D88" s="50" t="n">
        <v>18606</v>
      </c>
      <c r="E88" s="50" t="n">
        <f aca="false">SUM(F88:G88)</f>
        <v>4291</v>
      </c>
      <c r="F88" s="50" t="n">
        <v>2397.3</v>
      </c>
      <c r="G88" s="50" t="n">
        <v>1893.7</v>
      </c>
      <c r="H88" s="50" t="n">
        <v>12.9</v>
      </c>
      <c r="I88" s="50"/>
    </row>
    <row r="89" s="38" customFormat="true" ht="9.95" hidden="true" customHeight="true" outlineLevel="0" collapsed="false">
      <c r="B89" s="299" t="s">
        <v>248</v>
      </c>
      <c r="C89" s="50" t="n">
        <v>25963.5</v>
      </c>
      <c r="D89" s="50" t="n">
        <v>20772.5</v>
      </c>
      <c r="E89" s="50" t="n">
        <f aca="false">SUM(F89:G89)</f>
        <v>4411</v>
      </c>
      <c r="F89" s="50" t="n">
        <v>2499.4</v>
      </c>
      <c r="G89" s="50" t="n">
        <v>1911.6</v>
      </c>
      <c r="H89" s="50" t="n">
        <v>55.5</v>
      </c>
      <c r="I89" s="50"/>
    </row>
    <row r="90" s="38" customFormat="true" ht="9.95" hidden="true" customHeight="true" outlineLevel="0" collapsed="false">
      <c r="B90" s="299" t="s">
        <v>341</v>
      </c>
      <c r="C90" s="50" t="n">
        <v>24117.5</v>
      </c>
      <c r="D90" s="50" t="n">
        <v>19260.4</v>
      </c>
      <c r="E90" s="50" t="n">
        <f aca="false">SUM(F90:G90)</f>
        <v>4198.4</v>
      </c>
      <c r="F90" s="50" t="n">
        <v>2254.2</v>
      </c>
      <c r="G90" s="50" t="n">
        <v>1944.2</v>
      </c>
      <c r="H90" s="50" t="n">
        <v>126.2</v>
      </c>
      <c r="I90" s="50"/>
    </row>
    <row r="91" s="38" customFormat="true" ht="9.95" hidden="true" customHeight="true" outlineLevel="0" collapsed="false">
      <c r="B91" s="299" t="s">
        <v>342</v>
      </c>
      <c r="C91" s="50" t="n">
        <v>25238.1</v>
      </c>
      <c r="D91" s="50" t="n">
        <v>20045.3</v>
      </c>
      <c r="E91" s="50" t="n">
        <f aca="false">SUM(F91:G91)</f>
        <v>4585.5</v>
      </c>
      <c r="F91" s="50" t="n">
        <v>2522.6</v>
      </c>
      <c r="G91" s="50" t="n">
        <v>2062.9</v>
      </c>
      <c r="H91" s="50" t="n">
        <v>51.8</v>
      </c>
      <c r="I91" s="50"/>
    </row>
    <row r="92" s="38" customFormat="true" ht="9.95" hidden="true" customHeight="true" outlineLevel="0" collapsed="false">
      <c r="B92" s="299" t="s">
        <v>343</v>
      </c>
      <c r="C92" s="50" t="n">
        <v>24566.2</v>
      </c>
      <c r="D92" s="50" t="n">
        <v>20052.1</v>
      </c>
      <c r="E92" s="50" t="n">
        <f aca="false">SUM(F92:G92)</f>
        <v>3974.5</v>
      </c>
      <c r="F92" s="50" t="n">
        <v>2141.6</v>
      </c>
      <c r="G92" s="50" t="n">
        <v>1832.9</v>
      </c>
      <c r="H92" s="50" t="n">
        <v>25.4</v>
      </c>
      <c r="I92" s="50"/>
    </row>
    <row r="93" s="38" customFormat="true" ht="9.95" hidden="true" customHeight="true" outlineLevel="0" collapsed="false">
      <c r="B93" s="299" t="s">
        <v>475</v>
      </c>
      <c r="C93" s="50" t="n">
        <v>23808.5</v>
      </c>
      <c r="D93" s="50" t="n">
        <v>18773.7</v>
      </c>
      <c r="E93" s="50" t="n">
        <f aca="false">SUM(F93:G93)</f>
        <v>4521.9</v>
      </c>
      <c r="F93" s="50" t="n">
        <v>2537.8</v>
      </c>
      <c r="G93" s="50" t="n">
        <v>1984.1</v>
      </c>
      <c r="H93" s="50" t="n">
        <v>98</v>
      </c>
      <c r="I93" s="50"/>
    </row>
    <row r="94" s="38" customFormat="true" ht="9.95" hidden="true" customHeight="true" outlineLevel="0" collapsed="false">
      <c r="B94" s="299" t="s">
        <v>345</v>
      </c>
      <c r="C94" s="50" t="n">
        <v>27105.4</v>
      </c>
      <c r="D94" s="50" t="n">
        <v>21533.8</v>
      </c>
      <c r="E94" s="50" t="n">
        <f aca="false">SUM(F94:G94)</f>
        <v>4808.3</v>
      </c>
      <c r="F94" s="50" t="n">
        <v>2605.4</v>
      </c>
      <c r="G94" s="50" t="n">
        <v>2202.9</v>
      </c>
      <c r="H94" s="50" t="n">
        <v>40.5</v>
      </c>
      <c r="I94" s="50"/>
    </row>
    <row r="95" s="38" customFormat="true" ht="9.95" hidden="true" customHeight="true" outlineLevel="0" collapsed="false">
      <c r="B95" s="299" t="s">
        <v>346</v>
      </c>
      <c r="C95" s="50" t="n">
        <v>25494.8</v>
      </c>
      <c r="D95" s="50" t="n">
        <v>20613.8</v>
      </c>
      <c r="E95" s="50" t="n">
        <f aca="false">SUM(F95:G95)</f>
        <v>4279.3</v>
      </c>
      <c r="F95" s="50" t="n">
        <v>2370.7</v>
      </c>
      <c r="G95" s="50" t="n">
        <v>1908.6</v>
      </c>
      <c r="H95" s="50" t="n">
        <v>46.3</v>
      </c>
      <c r="I95" s="50"/>
    </row>
    <row r="96" s="38" customFormat="true" ht="9.95" hidden="true" customHeight="true" outlineLevel="0" collapsed="false">
      <c r="B96" s="299" t="s">
        <v>347</v>
      </c>
      <c r="C96" s="50" t="n">
        <v>18448.6</v>
      </c>
      <c r="D96" s="50" t="n">
        <v>14686.6</v>
      </c>
      <c r="E96" s="50" t="n">
        <f aca="false">SUM(F96:G96)</f>
        <v>3406.3</v>
      </c>
      <c r="F96" s="50" t="n">
        <v>1876.6</v>
      </c>
      <c r="G96" s="50" t="n">
        <v>1529.7</v>
      </c>
      <c r="H96" s="50" t="n">
        <v>62.1</v>
      </c>
      <c r="I96" s="50"/>
    </row>
    <row r="97" s="38" customFormat="true" ht="8.1" hidden="true" customHeight="true" outlineLevel="0" collapsed="false">
      <c r="B97" s="299"/>
      <c r="C97" s="50"/>
      <c r="D97" s="50"/>
      <c r="E97" s="50"/>
      <c r="F97" s="50"/>
      <c r="G97" s="50"/>
      <c r="H97" s="50"/>
      <c r="I97" s="50"/>
    </row>
    <row r="98" s="38" customFormat="true" ht="9.95" hidden="false" customHeight="true" outlineLevel="0" collapsed="false">
      <c r="A98" s="38" t="n">
        <v>2002</v>
      </c>
      <c r="B98" s="299"/>
      <c r="C98" s="50"/>
      <c r="D98" s="50"/>
      <c r="E98" s="50"/>
      <c r="F98" s="50"/>
      <c r="G98" s="50"/>
      <c r="H98" s="50"/>
      <c r="I98" s="365"/>
    </row>
    <row r="99" s="38" customFormat="true" ht="9.95" hidden="true" customHeight="true" outlineLevel="0" collapsed="false">
      <c r="B99" s="299" t="s">
        <v>337</v>
      </c>
      <c r="C99" s="50" t="n">
        <v>22453.3</v>
      </c>
      <c r="D99" s="50" t="n">
        <v>17398.7</v>
      </c>
      <c r="E99" s="50" t="n">
        <f aca="false">SUM(F99:G99)</f>
        <v>4472.9</v>
      </c>
      <c r="F99" s="50" t="n">
        <v>2434.6</v>
      </c>
      <c r="G99" s="50" t="n">
        <v>2038.3</v>
      </c>
      <c r="H99" s="50" t="n">
        <v>56.2</v>
      </c>
      <c r="I99" s="365"/>
    </row>
    <row r="100" s="38" customFormat="true" ht="9.95" hidden="false" customHeight="true" outlineLevel="0" collapsed="false">
      <c r="B100" s="299" t="s">
        <v>338</v>
      </c>
      <c r="C100" s="50" t="n">
        <v>21213</v>
      </c>
      <c r="D100" s="50" t="n">
        <v>16395.9</v>
      </c>
      <c r="E100" s="50" t="n">
        <f aca="false">SUM(F100:G100)</f>
        <v>4193.6</v>
      </c>
      <c r="F100" s="50" t="n">
        <v>2270.5</v>
      </c>
      <c r="G100" s="50" t="n">
        <v>1923.1</v>
      </c>
      <c r="H100" s="50" t="n">
        <v>70.5</v>
      </c>
      <c r="I100" s="365"/>
    </row>
    <row r="101" s="38" customFormat="true" ht="9.95" hidden="false" customHeight="true" outlineLevel="0" collapsed="false">
      <c r="B101" s="299" t="s">
        <v>339</v>
      </c>
      <c r="C101" s="50" t="n">
        <v>22856</v>
      </c>
      <c r="D101" s="50" t="n">
        <v>17895.3</v>
      </c>
      <c r="E101" s="50" t="n">
        <f aca="false">SUM(F101:G101)</f>
        <v>4308.8</v>
      </c>
      <c r="F101" s="50" t="n">
        <v>2354.9</v>
      </c>
      <c r="G101" s="50" t="n">
        <v>1953.9</v>
      </c>
      <c r="H101" s="50" t="n">
        <v>52</v>
      </c>
      <c r="I101" s="365"/>
    </row>
    <row r="102" s="38" customFormat="true" ht="9.95" hidden="false" customHeight="true" outlineLevel="0" collapsed="false">
      <c r="B102" s="299" t="s">
        <v>340</v>
      </c>
      <c r="C102" s="50" t="n">
        <v>25852.5</v>
      </c>
      <c r="D102" s="50" t="n">
        <v>20374.8</v>
      </c>
      <c r="E102" s="50" t="n">
        <f aca="false">SUM(F102:G102)</f>
        <v>4736.9</v>
      </c>
      <c r="F102" s="50" t="n">
        <v>2634.7</v>
      </c>
      <c r="G102" s="50" t="n">
        <v>2102.2</v>
      </c>
      <c r="H102" s="50" t="n">
        <v>112.4</v>
      </c>
      <c r="I102" s="365"/>
    </row>
    <row r="103" s="38" customFormat="true" ht="9.95" hidden="false" customHeight="true" outlineLevel="0" collapsed="false">
      <c r="B103" s="299" t="s">
        <v>248</v>
      </c>
      <c r="C103" s="50" t="n">
        <v>23877.1</v>
      </c>
      <c r="D103" s="50" t="n">
        <v>19108.5</v>
      </c>
      <c r="E103" s="50" t="n">
        <f aca="false">SUM(F103:G103)</f>
        <v>4164.3</v>
      </c>
      <c r="F103" s="50" t="n">
        <v>2201.9</v>
      </c>
      <c r="G103" s="50" t="n">
        <v>1962.4</v>
      </c>
      <c r="H103" s="50" t="n">
        <v>22.3</v>
      </c>
      <c r="I103" s="365"/>
    </row>
    <row r="104" s="38" customFormat="true" ht="9.95" hidden="false" customHeight="true" outlineLevel="0" collapsed="false">
      <c r="B104" s="299" t="s">
        <v>341</v>
      </c>
      <c r="C104" s="50" t="n">
        <v>24739.1</v>
      </c>
      <c r="D104" s="50" t="n">
        <v>19544.7</v>
      </c>
      <c r="E104" s="50" t="n">
        <f aca="false">SUM(F104:G104)</f>
        <v>4639.6</v>
      </c>
      <c r="F104" s="50" t="n">
        <v>2670.5</v>
      </c>
      <c r="G104" s="50" t="n">
        <v>1969.1</v>
      </c>
      <c r="H104" s="50" t="n">
        <v>39.7</v>
      </c>
      <c r="I104" s="365"/>
    </row>
    <row r="105" s="38" customFormat="true" ht="9.95" hidden="false" customHeight="true" outlineLevel="0" collapsed="false">
      <c r="B105" s="299" t="s">
        <v>342</v>
      </c>
      <c r="C105" s="50" t="n">
        <v>25656.8</v>
      </c>
      <c r="D105" s="50" t="n">
        <v>20432.6</v>
      </c>
      <c r="E105" s="50" t="n">
        <f aca="false">SUM(F105:G105)</f>
        <v>4562.8</v>
      </c>
      <c r="F105" s="50" t="n">
        <v>2370.2</v>
      </c>
      <c r="G105" s="50" t="n">
        <v>2192.6</v>
      </c>
      <c r="H105" s="50" t="n">
        <v>9.5</v>
      </c>
      <c r="I105" s="365"/>
    </row>
    <row r="106" s="38" customFormat="true" ht="9.95" hidden="false" customHeight="true" outlineLevel="0" collapsed="false">
      <c r="B106" s="299" t="s">
        <v>343</v>
      </c>
      <c r="C106" s="50" t="n">
        <v>23828.5</v>
      </c>
      <c r="D106" s="50" t="n">
        <v>19329.1</v>
      </c>
      <c r="E106" s="50" t="n">
        <f aca="false">SUM(F106:G106)</f>
        <v>3914.1</v>
      </c>
      <c r="F106" s="50" t="n">
        <v>2121.1</v>
      </c>
      <c r="G106" s="50" t="n">
        <v>1793</v>
      </c>
      <c r="H106" s="50" t="n">
        <v>22.5</v>
      </c>
      <c r="I106" s="365"/>
    </row>
    <row r="107" s="38" customFormat="true" ht="9.95" hidden="false" customHeight="true" outlineLevel="0" collapsed="false">
      <c r="B107" s="299" t="s">
        <v>475</v>
      </c>
      <c r="C107" s="50" t="n">
        <v>25869.5</v>
      </c>
      <c r="D107" s="50" t="n">
        <v>20660.2</v>
      </c>
      <c r="E107" s="50" t="n">
        <f aca="false">SUM(F107:G107)</f>
        <v>4563.1</v>
      </c>
      <c r="F107" s="50" t="n">
        <v>2562.9</v>
      </c>
      <c r="G107" s="50" t="n">
        <v>2000.2</v>
      </c>
      <c r="H107" s="58" t="s">
        <v>170</v>
      </c>
      <c r="I107" s="365"/>
    </row>
    <row r="108" s="38" customFormat="true" ht="9.95" hidden="false" customHeight="true" outlineLevel="0" collapsed="false">
      <c r="B108" s="299" t="s">
        <v>345</v>
      </c>
      <c r="C108" s="50" t="n">
        <v>25611.8</v>
      </c>
      <c r="D108" s="50" t="n">
        <v>20315.3</v>
      </c>
      <c r="E108" s="50" t="n">
        <f aca="false">SUM(F108:G108)</f>
        <v>4627.7</v>
      </c>
      <c r="F108" s="50" t="n">
        <v>2580.2</v>
      </c>
      <c r="G108" s="50" t="n">
        <v>2047.5</v>
      </c>
      <c r="H108" s="490" t="n">
        <v>0.3</v>
      </c>
      <c r="I108" s="365"/>
    </row>
    <row r="109" s="38" customFormat="true" ht="9.95" hidden="false" customHeight="true" outlineLevel="0" collapsed="false">
      <c r="B109" s="299" t="s">
        <v>346</v>
      </c>
      <c r="C109" s="50" t="n">
        <v>24983</v>
      </c>
      <c r="D109" s="50" t="n">
        <v>19830.7</v>
      </c>
      <c r="E109" s="50" t="n">
        <f aca="false">SUM(F109:G109)</f>
        <v>4472.3</v>
      </c>
      <c r="F109" s="50" t="n">
        <v>2333.7</v>
      </c>
      <c r="G109" s="50" t="n">
        <v>2138.6</v>
      </c>
      <c r="H109" s="58" t="s">
        <v>170</v>
      </c>
      <c r="I109" s="365"/>
    </row>
    <row r="110" s="38" customFormat="true" ht="9.95" hidden="false" customHeight="true" outlineLevel="0" collapsed="false">
      <c r="B110" s="299" t="s">
        <v>347</v>
      </c>
      <c r="C110" s="50" t="n">
        <v>18266.4</v>
      </c>
      <c r="D110" s="50" t="n">
        <v>14181.1</v>
      </c>
      <c r="E110" s="50" t="n">
        <f aca="false">SUM(F110:G110)</f>
        <v>3517.8</v>
      </c>
      <c r="F110" s="50" t="n">
        <v>1905.2</v>
      </c>
      <c r="G110" s="50" t="n">
        <v>1612.6</v>
      </c>
      <c r="H110" s="58" t="s">
        <v>170</v>
      </c>
      <c r="I110" s="365"/>
    </row>
    <row r="111" s="38" customFormat="true" ht="8.1" hidden="false" customHeight="true" outlineLevel="0" collapsed="false">
      <c r="B111" s="299"/>
      <c r="C111" s="50"/>
      <c r="D111" s="50"/>
      <c r="E111" s="50"/>
      <c r="F111" s="50"/>
      <c r="G111" s="50"/>
      <c r="H111" s="50"/>
      <c r="I111" s="365"/>
    </row>
    <row r="112" s="38" customFormat="true" ht="9.95" hidden="false" customHeight="true" outlineLevel="0" collapsed="false">
      <c r="A112" s="38" t="n">
        <v>2003</v>
      </c>
      <c r="B112" s="299"/>
      <c r="C112" s="50"/>
      <c r="D112" s="50"/>
      <c r="E112" s="50"/>
      <c r="F112" s="50"/>
      <c r="G112" s="50"/>
      <c r="H112" s="50"/>
      <c r="I112" s="365"/>
    </row>
    <row r="113" s="38" customFormat="true" ht="9.95" hidden="false" customHeight="true" outlineLevel="0" collapsed="false">
      <c r="B113" s="299" t="s">
        <v>337</v>
      </c>
      <c r="C113" s="50" t="n">
        <v>20623.1</v>
      </c>
      <c r="D113" s="50" t="n">
        <v>15608.5</v>
      </c>
      <c r="E113" s="50" t="n">
        <f aca="false">SUM(F113:G113)</f>
        <v>4455.4</v>
      </c>
      <c r="F113" s="50" t="n">
        <v>2481</v>
      </c>
      <c r="G113" s="50" t="n">
        <v>1974.4</v>
      </c>
      <c r="H113" s="50" t="n">
        <v>36</v>
      </c>
      <c r="I113" s="365"/>
    </row>
    <row r="114" s="38" customFormat="true" ht="9.95" hidden="false" customHeight="true" outlineLevel="0" collapsed="false">
      <c r="B114" s="299" t="s">
        <v>338</v>
      </c>
      <c r="C114" s="50" t="n">
        <v>21347.2</v>
      </c>
      <c r="D114" s="50" t="n">
        <v>16763.7</v>
      </c>
      <c r="E114" s="50" t="n">
        <f aca="false">SUM(F114:G114)</f>
        <v>4237.8</v>
      </c>
      <c r="F114" s="50" t="n">
        <v>2337</v>
      </c>
      <c r="G114" s="50" t="n">
        <v>1900.8</v>
      </c>
      <c r="H114" s="50" t="n">
        <v>0.7</v>
      </c>
      <c r="I114" s="365"/>
    </row>
    <row r="115" s="38" customFormat="true" ht="9.95" hidden="true" customHeight="true" outlineLevel="0" collapsed="false">
      <c r="B115" s="299" t="s">
        <v>339</v>
      </c>
      <c r="C115" s="50"/>
      <c r="D115" s="50"/>
      <c r="E115" s="50" t="n">
        <f aca="false">SUM(F115:G115)</f>
        <v>0</v>
      </c>
      <c r="F115" s="50"/>
      <c r="G115" s="50"/>
      <c r="H115" s="50"/>
      <c r="I115" s="365"/>
    </row>
    <row r="116" s="38" customFormat="true" ht="9.95" hidden="true" customHeight="true" outlineLevel="0" collapsed="false">
      <c r="B116" s="299" t="s">
        <v>340</v>
      </c>
      <c r="C116" s="50"/>
      <c r="D116" s="50"/>
      <c r="E116" s="50" t="n">
        <f aca="false">SUM(F116:G116)</f>
        <v>0</v>
      </c>
      <c r="F116" s="50"/>
      <c r="G116" s="50"/>
      <c r="H116" s="50"/>
      <c r="I116" s="365"/>
    </row>
    <row r="117" s="38" customFormat="true" ht="9.95" hidden="true" customHeight="true" outlineLevel="0" collapsed="false">
      <c r="B117" s="299" t="s">
        <v>248</v>
      </c>
      <c r="C117" s="50"/>
      <c r="D117" s="50"/>
      <c r="E117" s="50" t="n">
        <f aca="false">SUM(F117:G117)</f>
        <v>0</v>
      </c>
      <c r="F117" s="50"/>
      <c r="G117" s="50"/>
      <c r="H117" s="50"/>
      <c r="I117" s="365"/>
    </row>
    <row r="118" s="38" customFormat="true" ht="9.95" hidden="true" customHeight="true" outlineLevel="0" collapsed="false">
      <c r="B118" s="299" t="s">
        <v>341</v>
      </c>
      <c r="C118" s="50"/>
      <c r="D118" s="50"/>
      <c r="E118" s="50" t="n">
        <f aca="false">SUM(F118:G118)</f>
        <v>0</v>
      </c>
      <c r="F118" s="50"/>
      <c r="G118" s="50"/>
      <c r="H118" s="50"/>
      <c r="I118" s="365"/>
    </row>
    <row r="119" s="38" customFormat="true" ht="9.95" hidden="true" customHeight="true" outlineLevel="0" collapsed="false">
      <c r="B119" s="299" t="s">
        <v>342</v>
      </c>
      <c r="C119" s="50"/>
      <c r="D119" s="50"/>
      <c r="E119" s="50" t="n">
        <f aca="false">SUM(F119:G119)</f>
        <v>0</v>
      </c>
      <c r="F119" s="50"/>
      <c r="G119" s="50"/>
      <c r="H119" s="50"/>
      <c r="I119" s="365"/>
    </row>
    <row r="120" s="38" customFormat="true" ht="9.95" hidden="true" customHeight="true" outlineLevel="0" collapsed="false">
      <c r="B120" s="299" t="s">
        <v>343</v>
      </c>
      <c r="C120" s="50"/>
      <c r="D120" s="50"/>
      <c r="E120" s="50" t="n">
        <f aca="false">SUM(F120:G120)</f>
        <v>0</v>
      </c>
      <c r="F120" s="50"/>
      <c r="G120" s="50"/>
      <c r="H120" s="50"/>
      <c r="I120" s="365"/>
    </row>
    <row r="121" s="38" customFormat="true" ht="9.95" hidden="true" customHeight="true" outlineLevel="0" collapsed="false">
      <c r="B121" s="299" t="s">
        <v>475</v>
      </c>
      <c r="C121" s="50"/>
      <c r="D121" s="50"/>
      <c r="E121" s="50" t="n">
        <f aca="false">SUM(F121:G121)</f>
        <v>0</v>
      </c>
      <c r="F121" s="50"/>
      <c r="G121" s="50"/>
      <c r="H121" s="50"/>
      <c r="I121" s="365"/>
    </row>
    <row r="122" s="38" customFormat="true" ht="9.95" hidden="true" customHeight="true" outlineLevel="0" collapsed="false">
      <c r="B122" s="299" t="s">
        <v>345</v>
      </c>
      <c r="C122" s="50"/>
      <c r="D122" s="50"/>
      <c r="E122" s="50" t="n">
        <f aca="false">SUM(F122:G122)</f>
        <v>0</v>
      </c>
      <c r="F122" s="50"/>
      <c r="G122" s="50"/>
      <c r="H122" s="50"/>
      <c r="I122" s="365"/>
    </row>
    <row r="123" s="38" customFormat="true" ht="9.95" hidden="true" customHeight="true" outlineLevel="0" collapsed="false">
      <c r="B123" s="299" t="s">
        <v>346</v>
      </c>
      <c r="C123" s="50"/>
      <c r="D123" s="50"/>
      <c r="E123" s="50" t="n">
        <f aca="false">SUM(F123:G123)</f>
        <v>0</v>
      </c>
      <c r="F123" s="50"/>
      <c r="G123" s="50"/>
      <c r="H123" s="50"/>
      <c r="I123" s="365"/>
    </row>
    <row r="124" s="38" customFormat="true" ht="9.95" hidden="true" customHeight="true" outlineLevel="0" collapsed="false">
      <c r="B124" s="299" t="s">
        <v>347</v>
      </c>
      <c r="C124" s="50"/>
      <c r="D124" s="50"/>
      <c r="E124" s="50" t="n">
        <f aca="false">SUM(F124:G124)</f>
        <v>0</v>
      </c>
      <c r="F124" s="50"/>
      <c r="G124" s="50"/>
      <c r="H124" s="50"/>
      <c r="I124" s="365"/>
    </row>
    <row r="125" s="38" customFormat="true" ht="8.1" hidden="false" customHeight="true" outlineLevel="0" collapsed="false">
      <c r="B125" s="299"/>
      <c r="C125" s="50"/>
      <c r="D125" s="50"/>
      <c r="E125" s="50"/>
      <c r="F125" s="50"/>
      <c r="G125" s="50"/>
      <c r="H125" s="50"/>
      <c r="I125" s="365"/>
    </row>
    <row r="126" s="38" customFormat="true" ht="9.95" hidden="false" customHeight="true" outlineLevel="0" collapsed="false">
      <c r="A126" s="38" t="str">
        <f aca="false">IF(C124&gt;0,"Jan. - Dez.",IF(C123&gt;0,"Jan. - Nov.",IF(C122&gt;0,"Jan. - Okt.",IF(C121&gt;0,"Jan. - Sep.",IF(C120,"Jan. - Aug.",IF(C119&gt;0,"Jan. - Jul.",IF(C118&gt;0,"Jan. - Jun.",A127)))))))</f>
        <v>Jan. - Feb.</v>
      </c>
      <c r="B126" s="299"/>
      <c r="C126" s="50" t="n">
        <f aca="false">SUM(C113:C124)</f>
        <v>41970.3</v>
      </c>
      <c r="D126" s="50" t="n">
        <f aca="false">SUM(D113:D124)</f>
        <v>32372.2</v>
      </c>
      <c r="E126" s="50" t="n">
        <f aca="false">SUM(E113:E124)</f>
        <v>8693.2</v>
      </c>
      <c r="F126" s="50" t="n">
        <f aca="false">SUM(F113:F124)</f>
        <v>4818</v>
      </c>
      <c r="G126" s="50" t="n">
        <f aca="false">SUM(G113:G124)</f>
        <v>3875.2</v>
      </c>
      <c r="H126" s="50" t="n">
        <f aca="false">SUM(H113:H124)</f>
        <v>36.7</v>
      </c>
      <c r="I126" s="365"/>
    </row>
    <row r="127" s="38" customFormat="true" ht="9.95" hidden="true" customHeight="true" outlineLevel="0" collapsed="false">
      <c r="A127" s="38" t="str">
        <f aca="false">IF(C117&gt;0,"Jan. - Mai",IF(C116&gt;0,"Jan. - Apr.",IF(C115&gt;0,"Jan. - Mär.",IF(C114&gt;0,"Jan. - Feb.","Jan. - Jan."))))</f>
        <v>Jan. - Feb.</v>
      </c>
      <c r="B127" s="299"/>
      <c r="C127" s="50"/>
      <c r="D127" s="50"/>
      <c r="E127" s="50"/>
      <c r="F127" s="50"/>
      <c r="G127" s="50"/>
      <c r="H127" s="50"/>
      <c r="I127" s="365"/>
    </row>
    <row r="128" s="38" customFormat="true" ht="8.1" hidden="false" customHeight="true" outlineLevel="0" collapsed="false">
      <c r="A128" s="491"/>
      <c r="B128" s="130"/>
      <c r="C128" s="50"/>
      <c r="D128" s="50"/>
      <c r="E128" s="50"/>
      <c r="F128" s="50"/>
      <c r="G128" s="50"/>
      <c r="H128" s="50"/>
      <c r="I128" s="365"/>
    </row>
    <row r="129" s="38" customFormat="true" ht="9.95" hidden="false" customHeight="true" outlineLevel="0" collapsed="false">
      <c r="B129" s="464"/>
      <c r="C129" s="65" t="s">
        <v>348</v>
      </c>
      <c r="D129" s="65"/>
      <c r="E129" s="65"/>
      <c r="F129" s="65"/>
      <c r="G129" s="65"/>
      <c r="H129" s="65"/>
    </row>
    <row r="130" s="38" customFormat="true" ht="9.95" hidden="false" customHeight="true" outlineLevel="0" collapsed="false">
      <c r="B130" s="60"/>
      <c r="C130" s="29" t="s">
        <v>349</v>
      </c>
      <c r="D130" s="29"/>
      <c r="E130" s="29"/>
      <c r="F130" s="29"/>
      <c r="G130" s="29"/>
      <c r="H130" s="29"/>
    </row>
    <row r="131" s="38" customFormat="true" ht="8.1" hidden="false" customHeight="true" outlineLevel="0" collapsed="false">
      <c r="A131" s="47"/>
      <c r="B131" s="186"/>
      <c r="C131" s="65"/>
      <c r="D131" s="44"/>
      <c r="E131" s="44"/>
      <c r="F131" s="44"/>
      <c r="G131" s="44"/>
      <c r="H131" s="44"/>
    </row>
    <row r="132" s="38" customFormat="true" ht="9.95" hidden="false" customHeight="true" outlineLevel="0" collapsed="false">
      <c r="A132" s="179" t="n">
        <v>1996</v>
      </c>
      <c r="B132" s="179"/>
      <c r="C132" s="452" t="n">
        <f aca="false">C20/C19*100-100</f>
        <v>-0.510810838088048</v>
      </c>
      <c r="D132" s="452" t="n">
        <f aca="false">D20/D19*100-100</f>
        <v>-1.04476529417958</v>
      </c>
      <c r="E132" s="452" t="n">
        <f aca="false">E20/E19*100-100</f>
        <v>0.662717885956667</v>
      </c>
      <c r="F132" s="452" t="n">
        <f aca="false">F20/F19*100-100</f>
        <v>1.8856995028457</v>
      </c>
      <c r="G132" s="452" t="n">
        <f aca="false">G20/G19*100-100</f>
        <v>-0.706406769416745</v>
      </c>
      <c r="H132" s="452" t="n">
        <f aca="false">H20/H19*100-100</f>
        <v>4.95481458398255</v>
      </c>
    </row>
    <row r="133" s="38" customFormat="true" ht="9.95" hidden="false" customHeight="true" outlineLevel="0" collapsed="false">
      <c r="A133" s="179" t="n">
        <v>1997</v>
      </c>
      <c r="B133" s="179"/>
      <c r="C133" s="452" t="n">
        <f aca="false">C21/C20*100-100</f>
        <v>3.92985653703109</v>
      </c>
      <c r="D133" s="452" t="n">
        <f aca="false">D21/D20*100-100</f>
        <v>1.96942002262097</v>
      </c>
      <c r="E133" s="452" t="n">
        <f aca="false">E21/E20*100-100</f>
        <v>14.3507192917743</v>
      </c>
      <c r="F133" s="452" t="n">
        <f aca="false">F21/F20*100-100</f>
        <v>15.5234178787293</v>
      </c>
      <c r="G133" s="452" t="n">
        <f aca="false">G21/G20*100-100</f>
        <v>13.0036142286475</v>
      </c>
      <c r="H133" s="452" t="n">
        <f aca="false">H21/H20*100-100</f>
        <v>46.1203483768805</v>
      </c>
    </row>
    <row r="134" s="38" customFormat="true" ht="9.95" hidden="false" customHeight="true" outlineLevel="0" collapsed="false">
      <c r="A134" s="179" t="n">
        <v>1998</v>
      </c>
      <c r="B134" s="179"/>
      <c r="C134" s="452" t="n">
        <f aca="false">C22/C21*100-100</f>
        <v>4.70369621739938</v>
      </c>
      <c r="D134" s="452" t="n">
        <f aca="false">D22/D21*100-100</f>
        <v>3.58588352524902</v>
      </c>
      <c r="E134" s="452" t="n">
        <f aca="false">E22/E21*100-100</f>
        <v>8.83237936960977</v>
      </c>
      <c r="F134" s="452" t="n">
        <f aca="false">F22/F21*100-100</f>
        <v>8.0181376858683</v>
      </c>
      <c r="G134" s="452" t="n">
        <f aca="false">G22/G21*100-100</f>
        <v>9.7885735447598</v>
      </c>
      <c r="H134" s="452" t="n">
        <f aca="false">H22/H21*100-100</f>
        <v>-14.501490111081</v>
      </c>
    </row>
    <row r="135" s="38" customFormat="true" ht="12.75" hidden="false" customHeight="true" outlineLevel="0" collapsed="false">
      <c r="A135" s="179" t="s">
        <v>696</v>
      </c>
      <c r="B135" s="179"/>
      <c r="C135" s="452" t="n">
        <f aca="false">C23/C22*100-100</f>
        <v>8.16615950647628</v>
      </c>
      <c r="D135" s="452" t="n">
        <f aca="false">D23/D22*100-100</f>
        <v>7.8372242128532</v>
      </c>
      <c r="E135" s="452" t="n">
        <f aca="false">E23/E22*100-100</f>
        <v>8.33989358170592</v>
      </c>
      <c r="F135" s="452" t="n">
        <f aca="false">F23/F22*100-100</f>
        <v>8.25809819126017</v>
      </c>
      <c r="G135" s="452" t="n">
        <f aca="false">G23/G22*100-100</f>
        <v>8.43593321169563</v>
      </c>
      <c r="H135" s="452" t="n">
        <f aca="false">H23/H22*100-100</f>
        <v>-11.9068367266102</v>
      </c>
    </row>
    <row r="136" s="38" customFormat="true" ht="9.95" hidden="false" customHeight="true" outlineLevel="0" collapsed="false">
      <c r="A136" s="179" t="n">
        <v>2000</v>
      </c>
      <c r="B136" s="179"/>
      <c r="C136" s="452" t="n">
        <f aca="false">C24/C23*100-100</f>
        <v>0.800445002892587</v>
      </c>
      <c r="D136" s="452" t="n">
        <f aca="false">D24/D23*100-100</f>
        <v>-0.16382243534369</v>
      </c>
      <c r="E136" s="452" t="n">
        <f aca="false">E24/E23*100-100</f>
        <v>6.5517045156094</v>
      </c>
      <c r="F136" s="452" t="n">
        <f aca="false">F24/F23*100-100</f>
        <v>7.03773014407246</v>
      </c>
      <c r="G136" s="452" t="n">
        <f aca="false">G24/G23*100-100</f>
        <v>5.99050756708095</v>
      </c>
      <c r="H136" s="452" t="n">
        <f aca="false">H24/H23*100-100</f>
        <v>-34.3615107913669</v>
      </c>
    </row>
    <row r="137" s="38" customFormat="true" ht="9.95" hidden="false" customHeight="true" outlineLevel="0" collapsed="false">
      <c r="A137" s="179" t="n">
        <v>2001</v>
      </c>
      <c r="B137" s="179"/>
      <c r="C137" s="452" t="n">
        <f aca="false">C25/C24*100-100</f>
        <v>2.94126343832239</v>
      </c>
      <c r="D137" s="452" t="n">
        <f aca="false">D25/D24*100-100</f>
        <v>1.5395971133713</v>
      </c>
      <c r="E137" s="452" t="n">
        <f aca="false">E25/E24*100-100</f>
        <v>7.12042379513555</v>
      </c>
      <c r="F137" s="452" t="n">
        <f aca="false">F25/F24*100-100</f>
        <v>9.7491239187363</v>
      </c>
      <c r="G137" s="452" t="n">
        <f aca="false">G25/G24*100-100</f>
        <v>4.05729303314226</v>
      </c>
      <c r="H137" s="452" t="n">
        <f aca="false">H25/H24*100-100</f>
        <v>-1.23304562268804</v>
      </c>
    </row>
    <row r="138" s="38" customFormat="true" ht="9.95" hidden="false" customHeight="true" outlineLevel="0" collapsed="false">
      <c r="A138" s="179" t="n">
        <v>2002</v>
      </c>
      <c r="B138" s="179"/>
      <c r="C138" s="452" t="n">
        <f aca="false">C26/C25*100-100</f>
        <v>-1.29722531382028</v>
      </c>
      <c r="D138" s="452" t="n">
        <f aca="false">D26/D25*100-100</f>
        <v>-1.97423739542745</v>
      </c>
      <c r="E138" s="452" t="n">
        <f aca="false">E26/E25*100-100</f>
        <v>0.0450619745965497</v>
      </c>
      <c r="F138" s="452" t="n">
        <f aca="false">F26/F25*100-100</f>
        <v>-1.07721364447428</v>
      </c>
      <c r="G138" s="452" t="n">
        <f aca="false">G26/G25*100-100</f>
        <v>1.42391336863203</v>
      </c>
      <c r="H138" s="452" t="n">
        <f aca="false">H26/H25*100-100</f>
        <v>-46.5390484117076</v>
      </c>
    </row>
    <row r="139" s="38" customFormat="true" ht="8.1" hidden="false" customHeight="true" outlineLevel="0" collapsed="false">
      <c r="B139" s="299"/>
      <c r="C139" s="131"/>
      <c r="D139" s="131"/>
      <c r="E139" s="131"/>
      <c r="F139" s="131"/>
      <c r="G139" s="131"/>
      <c r="H139" s="492"/>
    </row>
    <row r="140" s="38" customFormat="true" ht="9.95" hidden="false" customHeight="true" outlineLevel="0" collapsed="false">
      <c r="A140" s="60" t="n">
        <v>2002</v>
      </c>
      <c r="B140" s="445"/>
      <c r="C140" s="131"/>
      <c r="D140" s="131"/>
      <c r="E140" s="131"/>
      <c r="F140" s="131"/>
      <c r="G140" s="131"/>
      <c r="H140" s="492"/>
    </row>
    <row r="141" s="38" customFormat="true" ht="9.95" hidden="false" customHeight="true" outlineLevel="0" collapsed="false">
      <c r="B141" s="299" t="s">
        <v>338</v>
      </c>
      <c r="C141" s="131" t="n">
        <f aca="false">C100/C86*100-100</f>
        <v>-2.12923020138874</v>
      </c>
      <c r="D141" s="131" t="n">
        <f aca="false">D100/D86*100-100</f>
        <v>-3.13244043223186</v>
      </c>
      <c r="E141" s="131" t="n">
        <f aca="false">E100/E86*100-100</f>
        <v>-0.282962786826772</v>
      </c>
      <c r="F141" s="131" t="n">
        <f aca="false">F100/F86*100-100</f>
        <v>1.52931180968562</v>
      </c>
      <c r="G141" s="131" t="n">
        <f aca="false">G100/G86*100-100</f>
        <v>-2.34105220394069</v>
      </c>
      <c r="H141" s="492" t="s">
        <v>191</v>
      </c>
    </row>
    <row r="142" s="38" customFormat="true" ht="9.95" hidden="false" customHeight="true" outlineLevel="0" collapsed="false">
      <c r="B142" s="299" t="s">
        <v>339</v>
      </c>
      <c r="C142" s="131" t="n">
        <f aca="false">C101/C87*100-100</f>
        <v>-12.5397007614893</v>
      </c>
      <c r="D142" s="131" t="n">
        <f aca="false">D101/D87*100-100</f>
        <v>-13.3025856180145</v>
      </c>
      <c r="E142" s="131" t="n">
        <f aca="false">E101/E87*100-100</f>
        <v>-12.7985104832834</v>
      </c>
      <c r="F142" s="131" t="n">
        <f aca="false">F101/F87*100-100</f>
        <v>-12.8363622904097</v>
      </c>
      <c r="G142" s="131" t="n">
        <f aca="false">G101/G87*100-100</f>
        <v>-12.7528466175486</v>
      </c>
      <c r="H142" s="492" t="s">
        <v>191</v>
      </c>
    </row>
    <row r="143" s="38" customFormat="true" ht="9.95" hidden="false" customHeight="true" outlineLevel="0" collapsed="false">
      <c r="B143" s="299" t="s">
        <v>340</v>
      </c>
      <c r="C143" s="131" t="n">
        <f aca="false">C102/C88*100-100</f>
        <v>10.742006785237</v>
      </c>
      <c r="D143" s="131" t="n">
        <f aca="false">D102/D88*100-100</f>
        <v>9.50661077071912</v>
      </c>
      <c r="E143" s="131" t="n">
        <f aca="false">E102/E88*100-100</f>
        <v>10.3915171288744</v>
      </c>
      <c r="F143" s="131" t="n">
        <f aca="false">F102/F88*100-100</f>
        <v>9.90280732490719</v>
      </c>
      <c r="G143" s="131" t="n">
        <f aca="false">G102/G88*100-100</f>
        <v>11.0101916882294</v>
      </c>
      <c r="H143" s="492" t="s">
        <v>191</v>
      </c>
    </row>
    <row r="144" s="38" customFormat="true" ht="9.95" hidden="false" customHeight="true" outlineLevel="0" collapsed="false">
      <c r="B144" s="299" t="s">
        <v>248</v>
      </c>
      <c r="C144" s="131" t="n">
        <f aca="false">C103/C89*100-100</f>
        <v>-8.03589654707571</v>
      </c>
      <c r="D144" s="131" t="n">
        <f aca="false">D103/D89*100-100</f>
        <v>-8.01059092550247</v>
      </c>
      <c r="E144" s="131" t="n">
        <f aca="false">E103/E89*100-100</f>
        <v>-5.59283609158921</v>
      </c>
      <c r="F144" s="131" t="n">
        <f aca="false">F103/F89*100-100</f>
        <v>-11.9028566856045</v>
      </c>
      <c r="G144" s="131" t="n">
        <f aca="false">G103/G89*100-100</f>
        <v>2.65745971960662</v>
      </c>
      <c r="H144" s="492" t="s">
        <v>191</v>
      </c>
    </row>
    <row r="145" s="38" customFormat="true" ht="9.95" hidden="false" customHeight="true" outlineLevel="0" collapsed="false">
      <c r="B145" s="299" t="s">
        <v>341</v>
      </c>
      <c r="C145" s="131" t="n">
        <f aca="false">C104/C90*100-100</f>
        <v>2.57738156939982</v>
      </c>
      <c r="D145" s="131" t="n">
        <f aca="false">D104/D90*100-100</f>
        <v>1.47608564723474</v>
      </c>
      <c r="E145" s="131" t="n">
        <f aca="false">E104/E90*100-100</f>
        <v>10.5087652439024</v>
      </c>
      <c r="F145" s="131" t="n">
        <f aca="false">F104/F90*100-100</f>
        <v>18.4677490905865</v>
      </c>
      <c r="G145" s="131" t="n">
        <f aca="false">G104/G90*100-100</f>
        <v>1.28073243493468</v>
      </c>
      <c r="H145" s="492" t="s">
        <v>191</v>
      </c>
    </row>
    <row r="146" s="38" customFormat="true" ht="9.95" hidden="false" customHeight="true" outlineLevel="0" collapsed="false">
      <c r="B146" s="299" t="s">
        <v>342</v>
      </c>
      <c r="C146" s="131" t="n">
        <f aca="false">C105/C91*100-100</f>
        <v>1.6589996869812</v>
      </c>
      <c r="D146" s="131" t="n">
        <f aca="false">D105/D91*100-100</f>
        <v>1.93212373972951</v>
      </c>
      <c r="E146" s="131" t="n">
        <f aca="false">E105/E91*100-100</f>
        <v>-0.495038708973965</v>
      </c>
      <c r="F146" s="131" t="n">
        <f aca="false">F105/F91*100-100</f>
        <v>-6.04138587171967</v>
      </c>
      <c r="G146" s="131" t="n">
        <f aca="false">G105/G91*100-100</f>
        <v>6.28726550002423</v>
      </c>
      <c r="H146" s="492" t="s">
        <v>191</v>
      </c>
    </row>
    <row r="147" s="38" customFormat="true" ht="9.95" hidden="false" customHeight="true" outlineLevel="0" collapsed="false">
      <c r="B147" s="299" t="s">
        <v>343</v>
      </c>
      <c r="C147" s="131" t="n">
        <f aca="false">C106/C92*100-100</f>
        <v>-3.00290643241527</v>
      </c>
      <c r="D147" s="131" t="n">
        <f aca="false">D106/D92*100-100</f>
        <v>-3.6056073927419</v>
      </c>
      <c r="E147" s="131" t="n">
        <f aca="false">E106/E92*100-100</f>
        <v>-1.51968801107057</v>
      </c>
      <c r="F147" s="131" t="n">
        <f aca="false">F106/F92*100-100</f>
        <v>-0.957228240567801</v>
      </c>
      <c r="G147" s="131" t="n">
        <f aca="false">G106/G92*100-100</f>
        <v>-2.17687817120411</v>
      </c>
      <c r="H147" s="492" t="s">
        <v>191</v>
      </c>
    </row>
    <row r="148" s="38" customFormat="true" ht="9.95" hidden="false" customHeight="true" outlineLevel="0" collapsed="false">
      <c r="B148" s="299" t="s">
        <v>344</v>
      </c>
      <c r="C148" s="131" t="n">
        <f aca="false">C107/C93*100-100</f>
        <v>8.65657223260601</v>
      </c>
      <c r="D148" s="131" t="n">
        <f aca="false">D107/D93*100-100</f>
        <v>10.0486318626589</v>
      </c>
      <c r="E148" s="131" t="n">
        <f aca="false">E107/E93*100-100</f>
        <v>0.911121431256774</v>
      </c>
      <c r="F148" s="131" t="n">
        <f aca="false">F107/F93*100-100</f>
        <v>0.989045630073292</v>
      </c>
      <c r="G148" s="131" t="n">
        <f aca="false">G107/G93*100-100</f>
        <v>0.811451035734095</v>
      </c>
      <c r="H148" s="492" t="s">
        <v>191</v>
      </c>
    </row>
    <row r="149" s="38" customFormat="true" ht="9.95" hidden="false" customHeight="true" outlineLevel="0" collapsed="false">
      <c r="B149" s="299" t="s">
        <v>345</v>
      </c>
      <c r="C149" s="131" t="n">
        <f aca="false">C108/C94*100-100</f>
        <v>-5.51034111284099</v>
      </c>
      <c r="D149" s="131" t="n">
        <f aca="false">D108/D94*100-100</f>
        <v>-5.65854609962014</v>
      </c>
      <c r="E149" s="131" t="n">
        <f aca="false">E108/E94*100-100</f>
        <v>-3.75600524093755</v>
      </c>
      <c r="F149" s="131" t="n">
        <f aca="false">F108/F94*100-100</f>
        <v>-0.967221923696954</v>
      </c>
      <c r="G149" s="131" t="n">
        <f aca="false">G108/G94*100-100</f>
        <v>-7.05433746425167</v>
      </c>
      <c r="H149" s="492" t="s">
        <v>191</v>
      </c>
    </row>
    <row r="150" s="38" customFormat="true" ht="9.95" hidden="false" customHeight="true" outlineLevel="0" collapsed="false">
      <c r="B150" s="299" t="s">
        <v>346</v>
      </c>
      <c r="C150" s="131" t="n">
        <f aca="false">C109/C95*100-100</f>
        <v>-2.00746818959161</v>
      </c>
      <c r="D150" s="131" t="n">
        <f aca="false">D109/D95*100-100</f>
        <v>-3.79891140886201</v>
      </c>
      <c r="E150" s="131" t="n">
        <f aca="false">E109/E95*100-100</f>
        <v>4.51008342485922</v>
      </c>
      <c r="F150" s="131" t="n">
        <f aca="false">F109/F95*100-100</f>
        <v>-1.56072046231071</v>
      </c>
      <c r="G150" s="131" t="n">
        <f aca="false">G109/G95*100-100</f>
        <v>12.0507178036257</v>
      </c>
      <c r="H150" s="492" t="s">
        <v>191</v>
      </c>
    </row>
    <row r="151" s="38" customFormat="true" ht="9.95" hidden="false" customHeight="true" outlineLevel="0" collapsed="false">
      <c r="B151" s="299" t="s">
        <v>347</v>
      </c>
      <c r="C151" s="131" t="n">
        <f aca="false">C110/C96*100-100</f>
        <v>-0.987608815845093</v>
      </c>
      <c r="D151" s="131" t="n">
        <f aca="false">D110/D96*100-100</f>
        <v>-3.44191303637329</v>
      </c>
      <c r="E151" s="131" t="n">
        <f aca="false">E110/E96*100-100</f>
        <v>3.27334644629069</v>
      </c>
      <c r="F151" s="131" t="n">
        <f aca="false">F110/F96*100-100</f>
        <v>1.52403282532241</v>
      </c>
      <c r="G151" s="131" t="n">
        <f aca="false">G110/G96*100-100</f>
        <v>5.41936327384454</v>
      </c>
      <c r="H151" s="492" t="s">
        <v>191</v>
      </c>
    </row>
    <row r="152" s="38" customFormat="true" ht="8.1" hidden="false" customHeight="true" outlineLevel="0" collapsed="false">
      <c r="B152" s="299"/>
      <c r="C152" s="131"/>
      <c r="D152" s="131"/>
      <c r="E152" s="131"/>
      <c r="F152" s="131"/>
      <c r="G152" s="131"/>
      <c r="H152" s="492"/>
    </row>
    <row r="153" s="38" customFormat="true" ht="9.95" hidden="false" customHeight="true" outlineLevel="0" collapsed="false">
      <c r="A153" s="60" t="n">
        <v>2003</v>
      </c>
      <c r="B153" s="445"/>
      <c r="C153" s="131"/>
      <c r="D153" s="131"/>
      <c r="E153" s="131"/>
      <c r="F153" s="131"/>
      <c r="G153" s="131"/>
      <c r="H153" s="492"/>
    </row>
    <row r="154" s="38" customFormat="true" ht="9.95" hidden="false" customHeight="true" outlineLevel="0" collapsed="false">
      <c r="B154" s="299" t="s">
        <v>337</v>
      </c>
      <c r="C154" s="131" t="n">
        <f aca="false">C113/C99*100-100</f>
        <v>-8.15114036689485</v>
      </c>
      <c r="D154" s="131" t="n">
        <f aca="false">D113/D99*100-100</f>
        <v>-10.2892744860248</v>
      </c>
      <c r="E154" s="131" t="n">
        <f aca="false">E113/E99*100-100</f>
        <v>-0.391245053544679</v>
      </c>
      <c r="F154" s="131" t="n">
        <f aca="false">F113/F99*100-100</f>
        <v>1.90585722500616</v>
      </c>
      <c r="G154" s="131" t="n">
        <f aca="false">G113/G99*100-100</f>
        <v>-3.13496541235342</v>
      </c>
      <c r="H154" s="492" t="s">
        <v>191</v>
      </c>
    </row>
    <row r="155" s="38" customFormat="true" ht="9.95" hidden="false" customHeight="true" outlineLevel="0" collapsed="false">
      <c r="B155" s="299" t="s">
        <v>338</v>
      </c>
      <c r="C155" s="131" t="n">
        <f aca="false">C114/C100*100-100</f>
        <v>0.632630933861321</v>
      </c>
      <c r="D155" s="131" t="n">
        <f aca="false">D114/D100*100-100</f>
        <v>2.24324373776371</v>
      </c>
      <c r="E155" s="131" t="n">
        <f aca="false">E114/E100*100-100</f>
        <v>1.05398702785196</v>
      </c>
      <c r="F155" s="131" t="n">
        <f aca="false">F114/F100*100-100</f>
        <v>2.92887029288703</v>
      </c>
      <c r="G155" s="131" t="n">
        <f aca="false">G114/G100*100-100</f>
        <v>-1.15958608496697</v>
      </c>
      <c r="H155" s="492" t="s">
        <v>191</v>
      </c>
    </row>
    <row r="156" s="38" customFormat="true" ht="9.95" hidden="true" customHeight="true" outlineLevel="0" collapsed="false">
      <c r="B156" s="299" t="s">
        <v>339</v>
      </c>
      <c r="C156" s="131" t="n">
        <f aca="false">C115/C101*100-100</f>
        <v>-100</v>
      </c>
      <c r="D156" s="131" t="n">
        <f aca="false">D115/D101*100-100</f>
        <v>-100</v>
      </c>
      <c r="E156" s="131" t="n">
        <f aca="false">E115/E101*100-100</f>
        <v>-100</v>
      </c>
      <c r="F156" s="131" t="n">
        <f aca="false">F115/F101*100-100</f>
        <v>-100</v>
      </c>
      <c r="G156" s="131" t="n">
        <f aca="false">G115/G101*100-100</f>
        <v>-100</v>
      </c>
      <c r="H156" s="492" t="s">
        <v>191</v>
      </c>
    </row>
    <row r="157" s="38" customFormat="true" ht="9.95" hidden="true" customHeight="true" outlineLevel="0" collapsed="false">
      <c r="B157" s="299" t="s">
        <v>340</v>
      </c>
      <c r="C157" s="131" t="n">
        <f aca="false">C116/C102*100-100</f>
        <v>-100</v>
      </c>
      <c r="D157" s="131" t="n">
        <f aca="false">D116/D102*100-100</f>
        <v>-100</v>
      </c>
      <c r="E157" s="131" t="n">
        <f aca="false">E116/E102*100-100</f>
        <v>-100</v>
      </c>
      <c r="F157" s="131" t="n">
        <f aca="false">F116/F102*100-100</f>
        <v>-100</v>
      </c>
      <c r="G157" s="131" t="n">
        <f aca="false">G116/G102*100-100</f>
        <v>-100</v>
      </c>
      <c r="H157" s="492" t="s">
        <v>191</v>
      </c>
    </row>
    <row r="158" s="38" customFormat="true" ht="9.95" hidden="true" customHeight="true" outlineLevel="0" collapsed="false">
      <c r="B158" s="299" t="s">
        <v>248</v>
      </c>
      <c r="C158" s="131" t="n">
        <f aca="false">C117/C103*100-100</f>
        <v>-100</v>
      </c>
      <c r="D158" s="131" t="n">
        <f aca="false">D117/D103*100-100</f>
        <v>-100</v>
      </c>
      <c r="E158" s="131" t="n">
        <f aca="false">E117/E103*100-100</f>
        <v>-100</v>
      </c>
      <c r="F158" s="131" t="n">
        <f aca="false">F117/F103*100-100</f>
        <v>-100</v>
      </c>
      <c r="G158" s="131" t="n">
        <f aca="false">G117/G103*100-100</f>
        <v>-100</v>
      </c>
      <c r="H158" s="492" t="s">
        <v>191</v>
      </c>
    </row>
    <row r="159" s="38" customFormat="true" ht="9.95" hidden="true" customHeight="true" outlineLevel="0" collapsed="false">
      <c r="B159" s="299" t="s">
        <v>341</v>
      </c>
      <c r="C159" s="131" t="n">
        <f aca="false">C118/C104*100-100</f>
        <v>-100</v>
      </c>
      <c r="D159" s="131" t="n">
        <f aca="false">D118/D104*100-100</f>
        <v>-100</v>
      </c>
      <c r="E159" s="131" t="n">
        <f aca="false">E118/E104*100-100</f>
        <v>-100</v>
      </c>
      <c r="F159" s="131" t="n">
        <f aca="false">F118/F104*100-100</f>
        <v>-100</v>
      </c>
      <c r="G159" s="131" t="n">
        <f aca="false">G118/G104*100-100</f>
        <v>-100</v>
      </c>
      <c r="H159" s="492" t="s">
        <v>191</v>
      </c>
    </row>
    <row r="160" s="38" customFormat="true" ht="9.95" hidden="true" customHeight="true" outlineLevel="0" collapsed="false">
      <c r="B160" s="299" t="s">
        <v>342</v>
      </c>
      <c r="C160" s="131" t="n">
        <f aca="false">C119/C105*100-100</f>
        <v>-100</v>
      </c>
      <c r="D160" s="131" t="n">
        <f aca="false">D119/D105*100-100</f>
        <v>-100</v>
      </c>
      <c r="E160" s="131" t="n">
        <f aca="false">E119/E105*100-100</f>
        <v>-100</v>
      </c>
      <c r="F160" s="131" t="n">
        <f aca="false">F119/F105*100-100</f>
        <v>-100</v>
      </c>
      <c r="G160" s="131" t="n">
        <f aca="false">G119/G105*100-100</f>
        <v>-100</v>
      </c>
      <c r="H160" s="492" t="s">
        <v>191</v>
      </c>
    </row>
    <row r="161" s="38" customFormat="true" ht="9.95" hidden="true" customHeight="true" outlineLevel="0" collapsed="false">
      <c r="B161" s="299" t="s">
        <v>343</v>
      </c>
      <c r="C161" s="131" t="n">
        <f aca="false">C120/C106*100-100</f>
        <v>-100</v>
      </c>
      <c r="D161" s="131" t="n">
        <f aca="false">D120/D106*100-100</f>
        <v>-100</v>
      </c>
      <c r="E161" s="131" t="n">
        <f aca="false">E120/E106*100-100</f>
        <v>-100</v>
      </c>
      <c r="F161" s="131" t="n">
        <f aca="false">F120/F106*100-100</f>
        <v>-100</v>
      </c>
      <c r="G161" s="131" t="n">
        <f aca="false">G120/G106*100-100</f>
        <v>-100</v>
      </c>
      <c r="H161" s="492" t="s">
        <v>191</v>
      </c>
    </row>
    <row r="162" s="38" customFormat="true" ht="9.95" hidden="true" customHeight="true" outlineLevel="0" collapsed="false">
      <c r="B162" s="299" t="s">
        <v>344</v>
      </c>
      <c r="C162" s="131" t="n">
        <f aca="false">C121/C107*100-100</f>
        <v>-100</v>
      </c>
      <c r="D162" s="131" t="n">
        <f aca="false">D121/D107*100-100</f>
        <v>-100</v>
      </c>
      <c r="E162" s="131" t="n">
        <f aca="false">E121/E107*100-100</f>
        <v>-100</v>
      </c>
      <c r="F162" s="131" t="n">
        <f aca="false">F121/F107*100-100</f>
        <v>-100</v>
      </c>
      <c r="G162" s="131" t="n">
        <f aca="false">G121/G107*100-100</f>
        <v>-100</v>
      </c>
      <c r="H162" s="492" t="s">
        <v>191</v>
      </c>
    </row>
    <row r="163" s="38" customFormat="true" ht="9.95" hidden="true" customHeight="true" outlineLevel="0" collapsed="false">
      <c r="B163" s="299" t="s">
        <v>345</v>
      </c>
      <c r="C163" s="131" t="n">
        <f aca="false">C122/C108*100-100</f>
        <v>-100</v>
      </c>
      <c r="D163" s="131" t="n">
        <f aca="false">D122/D108*100-100</f>
        <v>-100</v>
      </c>
      <c r="E163" s="131" t="n">
        <f aca="false">E122/E108*100-100</f>
        <v>-100</v>
      </c>
      <c r="F163" s="131" t="n">
        <f aca="false">F122/F108*100-100</f>
        <v>-100</v>
      </c>
      <c r="G163" s="131" t="n">
        <f aca="false">G122/G108*100-100</f>
        <v>-100</v>
      </c>
      <c r="H163" s="492" t="s">
        <v>191</v>
      </c>
    </row>
    <row r="164" s="38" customFormat="true" ht="9.95" hidden="true" customHeight="true" outlineLevel="0" collapsed="false">
      <c r="B164" s="299" t="s">
        <v>346</v>
      </c>
      <c r="C164" s="131" t="n">
        <f aca="false">C123/C109*100-100</f>
        <v>-100</v>
      </c>
      <c r="D164" s="131" t="n">
        <f aca="false">D123/D109*100-100</f>
        <v>-100</v>
      </c>
      <c r="E164" s="131" t="n">
        <f aca="false">E123/E109*100-100</f>
        <v>-100</v>
      </c>
      <c r="F164" s="131" t="n">
        <f aca="false">F123/F109*100-100</f>
        <v>-100</v>
      </c>
      <c r="G164" s="131" t="n">
        <f aca="false">G123/G109*100-100</f>
        <v>-100</v>
      </c>
      <c r="H164" s="492" t="s">
        <v>191</v>
      </c>
    </row>
    <row r="165" s="38" customFormat="true" ht="9.95" hidden="true" customHeight="true" outlineLevel="0" collapsed="false">
      <c r="B165" s="299" t="s">
        <v>347</v>
      </c>
      <c r="C165" s="131" t="n">
        <f aca="false">C124/C110*100-100</f>
        <v>-100</v>
      </c>
      <c r="D165" s="131" t="n">
        <f aca="false">D124/D110*100-100</f>
        <v>-100</v>
      </c>
      <c r="E165" s="131" t="n">
        <f aca="false">E124/E110*100-100</f>
        <v>-100</v>
      </c>
      <c r="F165" s="131" t="n">
        <f aca="false">F124/F110*100-100</f>
        <v>-100</v>
      </c>
      <c r="G165" s="131" t="n">
        <f aca="false">G124/G110*100-100</f>
        <v>-100</v>
      </c>
      <c r="H165" s="492" t="s">
        <v>191</v>
      </c>
    </row>
    <row r="166" s="38" customFormat="true" ht="8.1" hidden="false" customHeight="true" outlineLevel="0" collapsed="false">
      <c r="B166" s="299"/>
      <c r="C166" s="131"/>
      <c r="D166" s="131"/>
      <c r="E166" s="131"/>
      <c r="F166" s="131"/>
      <c r="G166" s="131"/>
      <c r="H166" s="492"/>
    </row>
    <row r="167" s="38" customFormat="true" ht="9.95" hidden="false" customHeight="true" outlineLevel="0" collapsed="false">
      <c r="A167" s="38" t="str">
        <f aca="false">A126</f>
        <v>Jan. - Feb.</v>
      </c>
      <c r="B167" s="299"/>
      <c r="C167" s="131" t="n">
        <f aca="false">C126/SUM(C99:C100)*100-100</f>
        <v>-3.88400207940678</v>
      </c>
      <c r="D167" s="131" t="n">
        <f aca="false">D126/SUM(D99:D100)*100-100</f>
        <v>-4.20895646049962</v>
      </c>
      <c r="E167" s="131" t="n">
        <f aca="false">E126/SUM(E99:E100)*100-100</f>
        <v>0.308082847747087</v>
      </c>
      <c r="F167" s="131" t="n">
        <f aca="false">F126/SUM(F99:F100)*100-100</f>
        <v>2.39952392085183</v>
      </c>
      <c r="G167" s="131" t="n">
        <f aca="false">G126/SUM(G99:G100)*100-100</f>
        <v>-2.17599838440955</v>
      </c>
      <c r="H167" s="492" t="s">
        <v>191</v>
      </c>
    </row>
    <row r="168" s="38" customFormat="true" ht="8.1" hidden="false" customHeight="true" outlineLevel="0" collapsed="false">
      <c r="B168" s="130"/>
      <c r="C168" s="131"/>
      <c r="D168" s="131"/>
      <c r="E168" s="131"/>
      <c r="F168" s="131"/>
      <c r="G168" s="131"/>
      <c r="H168" s="492"/>
    </row>
    <row r="169" s="38" customFormat="true" ht="36" hidden="false" customHeight="true" outlineLevel="0" collapsed="false">
      <c r="A169" s="488" t="s">
        <v>697</v>
      </c>
      <c r="B169" s="488"/>
      <c r="C169" s="488"/>
      <c r="D169" s="488"/>
      <c r="E169" s="488"/>
      <c r="F169" s="488"/>
      <c r="G169" s="488"/>
      <c r="H169" s="488"/>
    </row>
    <row r="170" s="38" customFormat="true" ht="8.1" hidden="false" customHeight="true" outlineLevel="0" collapsed="false">
      <c r="C170" s="390"/>
      <c r="D170" s="390"/>
      <c r="E170" s="390"/>
      <c r="F170" s="390"/>
      <c r="G170" s="390"/>
      <c r="H170" s="492"/>
    </row>
    <row r="171" s="38" customFormat="true" ht="9.95" hidden="false" customHeight="true" outlineLevel="0" collapsed="false">
      <c r="A171" s="38" t="s">
        <v>698</v>
      </c>
      <c r="C171" s="131"/>
      <c r="D171" s="131"/>
      <c r="E171" s="493" t="s">
        <v>703</v>
      </c>
      <c r="F171" s="131"/>
      <c r="G171" s="492"/>
      <c r="H171" s="88" t="s">
        <v>308</v>
      </c>
    </row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C129:H129"/>
    <mergeCell ref="C130:H130"/>
    <mergeCell ref="A132:B132"/>
    <mergeCell ref="A133:B133"/>
    <mergeCell ref="A134:B134"/>
    <mergeCell ref="A135:B135"/>
    <mergeCell ref="A136:B136"/>
    <mergeCell ref="A137:B137"/>
    <mergeCell ref="A138:B138"/>
    <mergeCell ref="A169:H16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99"/>
    <col collapsed="false" customWidth="true" hidden="false" outlineLevel="0" max="5" min="4" style="84" width="13.14"/>
    <col collapsed="false" customWidth="true" hidden="false" outlineLevel="0" max="6" min="6" style="84" width="12.99"/>
    <col collapsed="false" customWidth="true" hidden="false" outlineLevel="0" max="8" min="7" style="84" width="13.14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18"/>
      <c r="B1" s="140"/>
      <c r="C1" s="138"/>
      <c r="D1" s="138"/>
      <c r="E1" s="138"/>
      <c r="F1" s="138"/>
      <c r="G1" s="138"/>
      <c r="H1" s="88" t="s">
        <v>691</v>
      </c>
    </row>
    <row r="2" customFormat="false" ht="4.5" hidden="false" customHeight="true" outlineLevel="0" collapsed="false">
      <c r="A2" s="418"/>
      <c r="B2" s="140"/>
      <c r="C2" s="138"/>
      <c r="D2" s="138"/>
      <c r="E2" s="138"/>
      <c r="F2" s="138"/>
      <c r="G2" s="138"/>
      <c r="H2" s="138"/>
    </row>
    <row r="3" s="86" customFormat="true" ht="15" hidden="false" customHeight="true" outlineLevel="0" collapsed="false">
      <c r="A3" s="89" t="s">
        <v>704</v>
      </c>
      <c r="B3" s="89"/>
      <c r="C3" s="89"/>
      <c r="D3" s="89"/>
      <c r="E3" s="89"/>
      <c r="F3" s="89"/>
      <c r="G3" s="89"/>
      <c r="H3" s="89"/>
    </row>
    <row r="4" s="86" customFormat="true" ht="15" hidden="false" customHeight="true" outlineLevel="0" collapsed="false">
      <c r="A4" s="89" t="s">
        <v>692</v>
      </c>
      <c r="B4" s="89"/>
      <c r="C4" s="89"/>
      <c r="D4" s="89"/>
      <c r="E4" s="89"/>
      <c r="F4" s="89"/>
      <c r="G4" s="89"/>
      <c r="H4" s="89"/>
    </row>
    <row r="5" s="86" customFormat="true" ht="12" hidden="false" customHeight="true" outlineLevel="0" collapsed="false">
      <c r="A5" s="91" t="s">
        <v>705</v>
      </c>
      <c r="B5" s="91"/>
      <c r="C5" s="91"/>
      <c r="D5" s="91"/>
      <c r="E5" s="91"/>
      <c r="F5" s="91"/>
      <c r="G5" s="91"/>
      <c r="H5" s="91"/>
    </row>
    <row r="6" s="86" customFormat="true" ht="8.1" hidden="false" customHeight="true" outlineLevel="0" collapsed="false">
      <c r="A6" s="100"/>
      <c r="B6" s="99"/>
      <c r="C6" s="98"/>
      <c r="D6" s="98"/>
      <c r="E6" s="98"/>
      <c r="F6" s="98"/>
      <c r="G6" s="98"/>
      <c r="H6" s="98"/>
    </row>
    <row r="7" s="86" customFormat="true" ht="12" hidden="false" customHeight="true" outlineLevel="0" collapsed="false">
      <c r="A7" s="97" t="s">
        <v>706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372"/>
      <c r="B8" s="372"/>
      <c r="C8" s="372"/>
      <c r="D8" s="27"/>
      <c r="E8" s="27"/>
      <c r="F8" s="27"/>
      <c r="G8" s="27"/>
      <c r="H8" s="27"/>
    </row>
    <row r="9" s="152" customFormat="true" ht="12" hidden="false" customHeight="true" outlineLevel="0" collapsed="false">
      <c r="A9" s="119"/>
      <c r="B9" s="119"/>
      <c r="C9" s="110" t="s">
        <v>260</v>
      </c>
      <c r="D9" s="110"/>
      <c r="E9" s="110"/>
      <c r="F9" s="105" t="s">
        <v>707</v>
      </c>
      <c r="G9" s="105"/>
      <c r="H9" s="105"/>
    </row>
    <row r="10" s="152" customFormat="true" ht="9.95" hidden="false" customHeight="true" outlineLevel="0" collapsed="false">
      <c r="A10" s="111" t="s">
        <v>315</v>
      </c>
      <c r="B10" s="111"/>
      <c r="C10" s="108" t="s">
        <v>112</v>
      </c>
      <c r="D10" s="108"/>
      <c r="E10" s="108"/>
      <c r="F10" s="108" t="s">
        <v>708</v>
      </c>
      <c r="G10" s="108"/>
      <c r="H10" s="108"/>
    </row>
    <row r="11" s="152" customFormat="true" ht="9.95" hidden="false" customHeight="true" outlineLevel="0" collapsed="false">
      <c r="A11" s="109" t="s">
        <v>317</v>
      </c>
      <c r="B11" s="109"/>
      <c r="C11" s="105"/>
      <c r="D11" s="241" t="s">
        <v>541</v>
      </c>
      <c r="E11" s="241"/>
      <c r="F11" s="105"/>
      <c r="G11" s="241" t="s">
        <v>541</v>
      </c>
      <c r="H11" s="241"/>
    </row>
    <row r="12" s="152" customFormat="true" ht="12" hidden="false" customHeight="true" outlineLevel="0" collapsed="false">
      <c r="C12" s="110" t="s">
        <v>709</v>
      </c>
      <c r="D12" s="110" t="s">
        <v>710</v>
      </c>
      <c r="E12" s="110" t="s">
        <v>711</v>
      </c>
      <c r="F12" s="110" t="s">
        <v>709</v>
      </c>
      <c r="G12" s="110" t="s">
        <v>710</v>
      </c>
      <c r="H12" s="110" t="s">
        <v>711</v>
      </c>
      <c r="K12" s="119"/>
      <c r="L12" s="119"/>
      <c r="M12" s="119"/>
      <c r="N12" s="119"/>
      <c r="O12" s="119"/>
      <c r="P12" s="119"/>
      <c r="Q12" s="119"/>
      <c r="R12" s="119"/>
    </row>
    <row r="13" s="152" customFormat="true" ht="9.95" hidden="false" customHeight="true" outlineLevel="0" collapsed="false">
      <c r="A13" s="106" t="s">
        <v>324</v>
      </c>
      <c r="B13" s="106"/>
      <c r="C13" s="107"/>
      <c r="D13" s="110" t="s">
        <v>3</v>
      </c>
      <c r="E13" s="110" t="s">
        <v>323</v>
      </c>
      <c r="F13" s="107"/>
      <c r="G13" s="110" t="s">
        <v>3</v>
      </c>
      <c r="H13" s="110" t="s">
        <v>323</v>
      </c>
      <c r="K13" s="119"/>
      <c r="L13" s="119"/>
      <c r="M13" s="119"/>
      <c r="N13" s="119"/>
      <c r="O13" s="119"/>
      <c r="P13" s="119"/>
      <c r="Q13" s="119"/>
      <c r="R13" s="119"/>
    </row>
    <row r="14" s="152" customFormat="true" ht="12" hidden="false" customHeight="true" outlineLevel="0" collapsed="false">
      <c r="A14" s="113" t="s">
        <v>328</v>
      </c>
      <c r="B14" s="113"/>
      <c r="C14" s="216" t="s">
        <v>712</v>
      </c>
      <c r="D14" s="108" t="s">
        <v>713</v>
      </c>
      <c r="E14" s="282" t="s">
        <v>714</v>
      </c>
      <c r="F14" s="216" t="s">
        <v>712</v>
      </c>
      <c r="G14" s="108" t="s">
        <v>713</v>
      </c>
      <c r="H14" s="108" t="s">
        <v>714</v>
      </c>
      <c r="K14" s="119"/>
      <c r="L14" s="119"/>
      <c r="M14" s="119"/>
      <c r="N14" s="119"/>
      <c r="O14" s="119"/>
      <c r="P14" s="119"/>
      <c r="Q14" s="119"/>
      <c r="R14" s="119"/>
    </row>
    <row r="15" s="152" customFormat="true" ht="9.95" hidden="false" customHeight="true" outlineLevel="0" collapsed="false">
      <c r="A15" s="111"/>
      <c r="B15" s="106"/>
      <c r="C15" s="286"/>
      <c r="D15" s="117" t="s">
        <v>715</v>
      </c>
      <c r="E15" s="117" t="s">
        <v>716</v>
      </c>
      <c r="F15" s="117"/>
      <c r="G15" s="117" t="s">
        <v>715</v>
      </c>
      <c r="H15" s="117" t="s">
        <v>716</v>
      </c>
      <c r="K15" s="119"/>
      <c r="L15" s="119"/>
      <c r="M15" s="111"/>
      <c r="N15" s="111"/>
      <c r="O15" s="111"/>
      <c r="P15" s="111"/>
      <c r="Q15" s="111"/>
      <c r="R15" s="119"/>
    </row>
    <row r="16" s="152" customFormat="true" ht="9.95" hidden="false" customHeight="true" outlineLevel="0" collapsed="false">
      <c r="A16" s="284"/>
      <c r="B16" s="284"/>
      <c r="C16" s="239" t="s">
        <v>717</v>
      </c>
      <c r="D16" s="239"/>
      <c r="E16" s="239"/>
      <c r="F16" s="239" t="s">
        <v>353</v>
      </c>
      <c r="G16" s="239"/>
      <c r="H16" s="239"/>
      <c r="K16" s="119"/>
      <c r="L16" s="111"/>
      <c r="M16" s="111"/>
      <c r="N16" s="111"/>
      <c r="O16" s="111"/>
      <c r="P16" s="111"/>
      <c r="Q16" s="111"/>
      <c r="R16" s="119"/>
    </row>
    <row r="17" s="152" customFormat="true" ht="8.1" hidden="false" customHeight="true" outlineLevel="0" collapsed="false">
      <c r="A17" s="119"/>
      <c r="B17" s="119"/>
      <c r="C17" s="107"/>
      <c r="K17" s="119"/>
      <c r="L17" s="111"/>
      <c r="M17" s="111"/>
      <c r="N17" s="111"/>
      <c r="O17" s="111"/>
      <c r="P17" s="111"/>
      <c r="Q17" s="111"/>
      <c r="R17" s="119"/>
    </row>
    <row r="18" s="152" customFormat="true" ht="9.95" hidden="false" customHeight="true" outlineLevel="0" collapsed="false">
      <c r="A18" s="111" t="n">
        <v>1995</v>
      </c>
      <c r="B18" s="111"/>
      <c r="C18" s="494" t="n">
        <v>3169559</v>
      </c>
      <c r="D18" s="495" t="n">
        <v>1648097</v>
      </c>
      <c r="E18" s="495" t="n">
        <v>1520004.9</v>
      </c>
      <c r="F18" s="496" t="n">
        <v>237798</v>
      </c>
      <c r="G18" s="495" t="n">
        <v>163534.9</v>
      </c>
      <c r="H18" s="495" t="n">
        <v>73979.6</v>
      </c>
      <c r="K18" s="119"/>
      <c r="L18" s="111"/>
      <c r="M18" s="111"/>
      <c r="N18" s="111"/>
      <c r="O18" s="111"/>
      <c r="P18" s="111"/>
      <c r="Q18" s="111"/>
      <c r="R18" s="119"/>
    </row>
    <row r="19" s="152" customFormat="true" ht="9.95" hidden="false" customHeight="true" outlineLevel="0" collapsed="false">
      <c r="A19" s="111" t="n">
        <v>1996</v>
      </c>
      <c r="B19" s="111"/>
      <c r="C19" s="494" t="n">
        <v>3014946</v>
      </c>
      <c r="D19" s="495" t="n">
        <v>1598975.5</v>
      </c>
      <c r="E19" s="495" t="n">
        <v>1414638.2</v>
      </c>
      <c r="F19" s="496" t="n">
        <v>236584</v>
      </c>
      <c r="G19" s="495" t="n">
        <v>164602.8</v>
      </c>
      <c r="H19" s="495" t="n">
        <v>71749.3</v>
      </c>
      <c r="K19" s="119"/>
      <c r="L19" s="119"/>
      <c r="M19" s="111"/>
      <c r="N19" s="111"/>
      <c r="O19" s="111"/>
      <c r="P19" s="111"/>
      <c r="Q19" s="119"/>
      <c r="R19" s="119"/>
    </row>
    <row r="20" s="152" customFormat="true" ht="9.95" hidden="false" customHeight="true" outlineLevel="0" collapsed="false">
      <c r="A20" s="106" t="n">
        <v>1997</v>
      </c>
      <c r="B20" s="106"/>
      <c r="C20" s="496" t="n">
        <v>2980980.7</v>
      </c>
      <c r="D20" s="496" t="n">
        <v>1544573.3</v>
      </c>
      <c r="E20" s="496" t="n">
        <v>1435086.3</v>
      </c>
      <c r="F20" s="496" t="n">
        <v>245881.2</v>
      </c>
      <c r="G20" s="496" t="n">
        <v>172298.3</v>
      </c>
      <c r="H20" s="496" t="n">
        <v>73360.6</v>
      </c>
      <c r="K20" s="119"/>
      <c r="L20" s="119"/>
      <c r="M20" s="111"/>
      <c r="N20" s="111"/>
      <c r="O20" s="111"/>
      <c r="P20" s="111"/>
      <c r="Q20" s="119"/>
      <c r="R20" s="119"/>
    </row>
    <row r="21" s="152" customFormat="true" ht="9.95" hidden="false" customHeight="true" outlineLevel="0" collapsed="false">
      <c r="A21" s="106" t="n">
        <v>1998</v>
      </c>
      <c r="B21" s="106"/>
      <c r="C21" s="496" t="n">
        <v>2968023.4</v>
      </c>
      <c r="D21" s="496" t="n">
        <v>1513047.1</v>
      </c>
      <c r="E21" s="496" t="n">
        <v>1454976.4</v>
      </c>
      <c r="F21" s="496" t="n">
        <v>257446.6</v>
      </c>
      <c r="G21" s="496" t="n">
        <v>185064.8</v>
      </c>
      <c r="H21" s="496" t="n">
        <v>72381.6</v>
      </c>
      <c r="K21" s="119"/>
      <c r="L21" s="119"/>
      <c r="M21" s="111"/>
      <c r="N21" s="111"/>
      <c r="O21" s="111"/>
      <c r="P21" s="111"/>
      <c r="Q21" s="119"/>
      <c r="R21" s="119"/>
    </row>
    <row r="22" s="152" customFormat="true" ht="9.95" hidden="false" customHeight="true" outlineLevel="0" collapsed="false">
      <c r="A22" s="106" t="n">
        <v>1999</v>
      </c>
      <c r="B22" s="106"/>
      <c r="C22" s="496" t="n">
        <v>3181363.2</v>
      </c>
      <c r="D22" s="496" t="n">
        <v>1612028.3</v>
      </c>
      <c r="E22" s="496" t="n">
        <v>1569335.1</v>
      </c>
      <c r="F22" s="496" t="n">
        <v>278470.1</v>
      </c>
      <c r="G22" s="496" t="n">
        <v>200134.8</v>
      </c>
      <c r="H22" s="496" t="n">
        <v>78335.3</v>
      </c>
      <c r="K22" s="119"/>
      <c r="L22" s="119"/>
      <c r="M22" s="111"/>
      <c r="N22" s="111"/>
      <c r="O22" s="111"/>
      <c r="P22" s="111"/>
      <c r="Q22" s="119"/>
      <c r="R22" s="119"/>
    </row>
    <row r="23" s="152" customFormat="true" ht="9.95" hidden="false" customHeight="true" outlineLevel="0" collapsed="false">
      <c r="A23" s="106" t="n">
        <v>2000</v>
      </c>
      <c r="B23" s="106"/>
      <c r="C23" s="494" t="n">
        <v>3005103.5</v>
      </c>
      <c r="D23" s="496" t="n">
        <v>1548846.6</v>
      </c>
      <c r="E23" s="496" t="n">
        <v>1456257</v>
      </c>
      <c r="F23" s="496" t="n">
        <v>280699.2</v>
      </c>
      <c r="G23" s="496" t="n">
        <v>205403.9</v>
      </c>
      <c r="H23" s="496" t="n">
        <v>75295.3</v>
      </c>
      <c r="K23" s="119"/>
      <c r="L23" s="119"/>
      <c r="M23" s="119"/>
      <c r="N23" s="119"/>
      <c r="O23" s="119"/>
      <c r="P23" s="119"/>
      <c r="Q23" s="119"/>
      <c r="R23" s="119"/>
    </row>
    <row r="24" s="152" customFormat="true" ht="9.95" hidden="false" customHeight="true" outlineLevel="0" collapsed="false">
      <c r="A24" s="106" t="n">
        <v>2001</v>
      </c>
      <c r="B24" s="106"/>
      <c r="C24" s="494" t="n">
        <v>2884479.4</v>
      </c>
      <c r="D24" s="496" t="n">
        <v>1493541.5</v>
      </c>
      <c r="E24" s="496" t="n">
        <v>1390937.9</v>
      </c>
      <c r="F24" s="496" t="n">
        <v>288955</v>
      </c>
      <c r="G24" s="496" t="n">
        <v>213182.3</v>
      </c>
      <c r="H24" s="496" t="n">
        <v>75772.9</v>
      </c>
      <c r="K24" s="119"/>
      <c r="L24" s="119"/>
      <c r="M24" s="119"/>
      <c r="N24" s="119"/>
      <c r="O24" s="119"/>
      <c r="P24" s="119"/>
      <c r="Q24" s="119"/>
      <c r="R24" s="119"/>
    </row>
    <row r="25" s="152" customFormat="true" ht="9.95" hidden="true" customHeight="true" outlineLevel="0" collapsed="false">
      <c r="A25" s="111" t="n">
        <v>2001</v>
      </c>
      <c r="B25" s="201"/>
      <c r="C25" s="494"/>
      <c r="D25" s="496"/>
      <c r="E25" s="496"/>
      <c r="F25" s="496"/>
      <c r="G25" s="496"/>
      <c r="H25" s="496"/>
      <c r="K25" s="119"/>
      <c r="L25" s="119"/>
      <c r="M25" s="119"/>
      <c r="N25" s="119"/>
      <c r="O25" s="119"/>
      <c r="P25" s="119"/>
      <c r="Q25" s="119"/>
      <c r="R25" s="119"/>
    </row>
    <row r="26" s="152" customFormat="true" ht="9.95" hidden="true" customHeight="true" outlineLevel="0" collapsed="false">
      <c r="A26" s="111" t="n">
        <v>2001</v>
      </c>
      <c r="B26" s="127" t="s">
        <v>337</v>
      </c>
      <c r="C26" s="494" t="n">
        <v>148023</v>
      </c>
      <c r="D26" s="495" t="n">
        <v>80834.2</v>
      </c>
      <c r="E26" s="495" t="n">
        <v>67058.3</v>
      </c>
      <c r="F26" s="495" t="n">
        <v>16329</v>
      </c>
      <c r="G26" s="495" t="n">
        <v>11685.1</v>
      </c>
      <c r="H26" s="495" t="n">
        <v>4619.5</v>
      </c>
    </row>
    <row r="27" s="152" customFormat="true" ht="9.95" hidden="true" customHeight="true" outlineLevel="0" collapsed="false">
      <c r="A27" s="111" t="n">
        <v>2001</v>
      </c>
      <c r="B27" s="127" t="s">
        <v>338</v>
      </c>
      <c r="C27" s="494" t="n">
        <v>136844</v>
      </c>
      <c r="D27" s="495" t="n">
        <v>74442.4</v>
      </c>
      <c r="E27" s="495" t="n">
        <v>62351.3</v>
      </c>
      <c r="F27" s="495" t="n">
        <v>16391</v>
      </c>
      <c r="G27" s="495" t="n">
        <v>11720.4</v>
      </c>
      <c r="H27" s="495" t="n">
        <v>4659.7</v>
      </c>
    </row>
    <row r="28" s="152" customFormat="true" ht="9.95" hidden="true" customHeight="true" outlineLevel="0" collapsed="false">
      <c r="A28" s="111" t="n">
        <v>2001</v>
      </c>
      <c r="B28" s="127" t="s">
        <v>339</v>
      </c>
      <c r="C28" s="494" t="n">
        <v>211841</v>
      </c>
      <c r="D28" s="495" t="n">
        <v>110558.3</v>
      </c>
      <c r="E28" s="495" t="n">
        <v>101182</v>
      </c>
      <c r="F28" s="495" t="n">
        <v>19061</v>
      </c>
      <c r="G28" s="495" t="n">
        <v>13320.3</v>
      </c>
      <c r="H28" s="495" t="n">
        <v>5730.8</v>
      </c>
    </row>
    <row r="29" s="152" customFormat="true" ht="9.95" hidden="true" customHeight="true" outlineLevel="0" collapsed="false">
      <c r="A29" s="111" t="n">
        <v>2001</v>
      </c>
      <c r="B29" s="127" t="s">
        <v>340</v>
      </c>
      <c r="C29" s="494" t="n">
        <v>265356</v>
      </c>
      <c r="D29" s="495" t="n">
        <v>137651.1</v>
      </c>
      <c r="E29" s="495" t="n">
        <v>127606.1</v>
      </c>
      <c r="F29" s="495" t="n">
        <v>20469</v>
      </c>
      <c r="G29" s="495" t="n">
        <v>14011.3</v>
      </c>
      <c r="H29" s="495" t="n">
        <v>6445.1</v>
      </c>
    </row>
    <row r="30" s="152" customFormat="true" ht="9.95" hidden="true" customHeight="true" outlineLevel="0" collapsed="false">
      <c r="A30" s="111" t="n">
        <v>2001</v>
      </c>
      <c r="B30" s="127" t="s">
        <v>248</v>
      </c>
      <c r="C30" s="494" t="n">
        <v>277426</v>
      </c>
      <c r="D30" s="495" t="n">
        <v>147269.9</v>
      </c>
      <c r="E30" s="495" t="n">
        <v>130029.7</v>
      </c>
      <c r="F30" s="495" t="n">
        <v>21166</v>
      </c>
      <c r="G30" s="495" t="n">
        <v>14695.6</v>
      </c>
      <c r="H30" s="495" t="n">
        <v>6451.7</v>
      </c>
    </row>
    <row r="31" s="152" customFormat="true" ht="9.95" hidden="true" customHeight="true" outlineLevel="0" collapsed="false">
      <c r="A31" s="111" t="n">
        <v>2001</v>
      </c>
      <c r="B31" s="127" t="s">
        <v>341</v>
      </c>
      <c r="C31" s="494" t="n">
        <v>294259</v>
      </c>
      <c r="D31" s="495" t="n">
        <v>156036.1</v>
      </c>
      <c r="E31" s="495" t="n">
        <v>138091.2</v>
      </c>
      <c r="F31" s="496" t="n">
        <v>20578</v>
      </c>
      <c r="G31" s="495" t="n">
        <v>14171.2</v>
      </c>
      <c r="H31" s="495" t="n">
        <v>6389.8</v>
      </c>
    </row>
    <row r="32" s="152" customFormat="true" ht="9.95" hidden="true" customHeight="true" outlineLevel="0" collapsed="false">
      <c r="A32" s="111" t="n">
        <v>2001</v>
      </c>
      <c r="B32" s="127" t="s">
        <v>342</v>
      </c>
      <c r="C32" s="494" t="n">
        <v>304914</v>
      </c>
      <c r="D32" s="495" t="n">
        <v>160864.5</v>
      </c>
      <c r="E32" s="495" t="n">
        <v>143981.2</v>
      </c>
      <c r="F32" s="496" t="n">
        <v>21676</v>
      </c>
      <c r="G32" s="495" t="n">
        <v>14956.3</v>
      </c>
      <c r="H32" s="495" t="n">
        <v>6698</v>
      </c>
    </row>
    <row r="33" s="152" customFormat="true" ht="9.95" hidden="true" customHeight="true" outlineLevel="0" collapsed="false">
      <c r="A33" s="111" t="n">
        <v>2001</v>
      </c>
      <c r="B33" s="127" t="s">
        <v>343</v>
      </c>
      <c r="C33" s="494" t="n">
        <v>280484</v>
      </c>
      <c r="D33" s="495" t="n">
        <v>147245.3</v>
      </c>
      <c r="E33" s="495" t="n">
        <v>133121.6</v>
      </c>
      <c r="F33" s="496" t="n">
        <v>19522</v>
      </c>
      <c r="G33" s="495" t="n">
        <v>13220.2</v>
      </c>
      <c r="H33" s="495" t="n">
        <v>6279.9</v>
      </c>
    </row>
    <row r="34" s="152" customFormat="true" ht="9.95" hidden="true" customHeight="true" outlineLevel="0" collapsed="false">
      <c r="A34" s="111" t="n">
        <v>2001</v>
      </c>
      <c r="B34" s="127" t="s">
        <v>344</v>
      </c>
      <c r="C34" s="494" t="n">
        <v>314903</v>
      </c>
      <c r="D34" s="495" t="n">
        <v>165315</v>
      </c>
      <c r="E34" s="495" t="n">
        <v>149497.5</v>
      </c>
      <c r="F34" s="496" t="n">
        <v>22295</v>
      </c>
      <c r="G34" s="495" t="n">
        <v>15619.4</v>
      </c>
      <c r="H34" s="495" t="n">
        <v>6630.3</v>
      </c>
    </row>
    <row r="35" s="152" customFormat="true" ht="9.95" hidden="true" customHeight="true" outlineLevel="0" collapsed="false">
      <c r="A35" s="111" t="n">
        <v>2001</v>
      </c>
      <c r="B35" s="127" t="s">
        <v>345</v>
      </c>
      <c r="C35" s="494" t="n">
        <v>306702</v>
      </c>
      <c r="D35" s="495" t="n">
        <v>161843.6</v>
      </c>
      <c r="E35" s="495" t="n">
        <v>144713.2</v>
      </c>
      <c r="F35" s="496" t="n">
        <v>22340</v>
      </c>
      <c r="G35" s="495" t="n">
        <v>15389.7</v>
      </c>
      <c r="H35" s="495" t="n">
        <v>6923.3</v>
      </c>
    </row>
    <row r="36" s="152" customFormat="true" ht="9.95" hidden="true" customHeight="true" outlineLevel="0" collapsed="false">
      <c r="A36" s="111" t="n">
        <v>2001</v>
      </c>
      <c r="B36" s="127" t="s">
        <v>346</v>
      </c>
      <c r="C36" s="494" t="n">
        <v>284979</v>
      </c>
      <c r="D36" s="495" t="n">
        <v>155919.5</v>
      </c>
      <c r="E36" s="495" t="n">
        <v>128877.2</v>
      </c>
      <c r="F36" s="496" t="n">
        <v>20602</v>
      </c>
      <c r="G36" s="495" t="n">
        <v>14378</v>
      </c>
      <c r="H36" s="495" t="n">
        <v>6209.4</v>
      </c>
    </row>
    <row r="37" s="152" customFormat="true" ht="9.95" hidden="true" customHeight="true" outlineLevel="0" collapsed="false">
      <c r="A37" s="111" t="n">
        <v>2001</v>
      </c>
      <c r="B37" s="127" t="s">
        <v>347</v>
      </c>
      <c r="C37" s="494" t="n">
        <v>189215</v>
      </c>
      <c r="D37" s="495" t="n">
        <v>100995.9</v>
      </c>
      <c r="E37" s="495" t="n">
        <v>88129.1</v>
      </c>
      <c r="F37" s="496" t="n">
        <v>16156</v>
      </c>
      <c r="G37" s="495" t="n">
        <v>11435.3</v>
      </c>
      <c r="H37" s="495" t="n">
        <v>4711.7</v>
      </c>
    </row>
    <row r="38" s="152" customFormat="true" ht="9.95" hidden="true" customHeight="true" outlineLevel="0" collapsed="false">
      <c r="A38" s="111" t="n">
        <v>2001</v>
      </c>
      <c r="B38" s="201"/>
      <c r="C38" s="494"/>
      <c r="D38" s="496"/>
      <c r="E38" s="496"/>
      <c r="F38" s="496"/>
      <c r="G38" s="496"/>
      <c r="H38" s="496"/>
    </row>
    <row r="39" s="152" customFormat="true" ht="9.95" hidden="true" customHeight="true" outlineLevel="0" collapsed="false">
      <c r="A39" s="111" t="n">
        <v>2001</v>
      </c>
      <c r="B39" s="201"/>
      <c r="C39" s="494"/>
      <c r="D39" s="496"/>
      <c r="E39" s="496"/>
      <c r="F39" s="496"/>
      <c r="G39" s="496"/>
      <c r="H39" s="496"/>
    </row>
    <row r="40" s="152" customFormat="true" ht="9.95" hidden="true" customHeight="true" outlineLevel="0" collapsed="false">
      <c r="A40" s="111" t="n">
        <v>2001</v>
      </c>
      <c r="B40" s="127" t="s">
        <v>337</v>
      </c>
      <c r="C40" s="494" t="n">
        <v>133611</v>
      </c>
      <c r="D40" s="495" t="n">
        <v>79947.6</v>
      </c>
      <c r="E40" s="495" t="n">
        <v>53530.3</v>
      </c>
      <c r="F40" s="496" t="n">
        <v>16474</v>
      </c>
      <c r="G40" s="495" t="n">
        <v>12252.3</v>
      </c>
      <c r="H40" s="495" t="n">
        <v>4206.3</v>
      </c>
    </row>
    <row r="41" s="152" customFormat="true" ht="9.95" hidden="true" customHeight="true" outlineLevel="0" collapsed="false">
      <c r="A41" s="111" t="n">
        <v>2001</v>
      </c>
      <c r="B41" s="127" t="s">
        <v>338</v>
      </c>
      <c r="C41" s="494" t="n">
        <v>166486</v>
      </c>
      <c r="D41" s="495" t="n">
        <v>91572.1</v>
      </c>
      <c r="E41" s="495" t="n">
        <v>74865.2</v>
      </c>
      <c r="F41" s="496" t="n">
        <v>17436</v>
      </c>
      <c r="G41" s="495" t="n">
        <v>12520.9</v>
      </c>
      <c r="H41" s="495" t="n">
        <v>4904.1</v>
      </c>
    </row>
    <row r="42" s="152" customFormat="true" ht="9.95" hidden="true" customHeight="true" outlineLevel="0" collapsed="false">
      <c r="A42" s="111" t="n">
        <v>2001</v>
      </c>
      <c r="B42" s="127" t="s">
        <v>339</v>
      </c>
      <c r="C42" s="494" t="n">
        <v>213001</v>
      </c>
      <c r="D42" s="495" t="n">
        <v>114774.4</v>
      </c>
      <c r="E42" s="495" t="n">
        <v>98092.7</v>
      </c>
      <c r="F42" s="496" t="n">
        <v>19734</v>
      </c>
      <c r="G42" s="495" t="n">
        <v>14048.1</v>
      </c>
      <c r="H42" s="495" t="n">
        <v>5663.2</v>
      </c>
    </row>
    <row r="43" s="152" customFormat="true" ht="9.95" hidden="true" customHeight="true" outlineLevel="0" collapsed="false">
      <c r="A43" s="111" t="n">
        <v>2001</v>
      </c>
      <c r="B43" s="127" t="s">
        <v>340</v>
      </c>
      <c r="C43" s="494" t="n">
        <v>296182</v>
      </c>
      <c r="D43" s="495" t="n">
        <v>153065.4</v>
      </c>
      <c r="E43" s="495" t="n">
        <v>143009.1</v>
      </c>
      <c r="F43" s="496" t="n">
        <v>23486</v>
      </c>
      <c r="G43" s="495" t="n">
        <v>16447.8</v>
      </c>
      <c r="H43" s="495" t="n">
        <v>7023.6</v>
      </c>
    </row>
    <row r="44" s="152" customFormat="true" ht="9.95" hidden="true" customHeight="true" outlineLevel="0" collapsed="false">
      <c r="A44" s="111" t="n">
        <v>2001</v>
      </c>
      <c r="B44" s="127" t="s">
        <v>248</v>
      </c>
      <c r="C44" s="494" t="n">
        <v>244034</v>
      </c>
      <c r="D44" s="495" t="n">
        <v>122220.7</v>
      </c>
      <c r="E44" s="495" t="n">
        <v>121746.5</v>
      </c>
      <c r="F44" s="496" t="n">
        <v>19699</v>
      </c>
      <c r="G44" s="495" t="n">
        <v>13576</v>
      </c>
      <c r="H44" s="495" t="n">
        <v>6103.9</v>
      </c>
    </row>
    <row r="45" s="152" customFormat="true" ht="9.95" hidden="true" customHeight="true" outlineLevel="0" collapsed="false">
      <c r="A45" s="111" t="n">
        <v>2001</v>
      </c>
      <c r="B45" s="127" t="s">
        <v>341</v>
      </c>
      <c r="C45" s="494" t="n">
        <v>300837</v>
      </c>
      <c r="D45" s="495" t="n">
        <v>150878.1</v>
      </c>
      <c r="E45" s="495" t="n">
        <v>149861.8</v>
      </c>
      <c r="F45" s="495" t="n">
        <v>22336</v>
      </c>
      <c r="G45" s="495" t="n">
        <v>15396.2</v>
      </c>
      <c r="H45" s="495" t="n">
        <v>6925</v>
      </c>
    </row>
    <row r="46" s="152" customFormat="true" ht="9.95" hidden="true" customHeight="true" outlineLevel="0" collapsed="false">
      <c r="A46" s="111" t="n">
        <v>2001</v>
      </c>
      <c r="B46" s="127" t="s">
        <v>342</v>
      </c>
      <c r="C46" s="494" t="n">
        <v>304902.4</v>
      </c>
      <c r="D46" s="496" t="n">
        <v>150196.5</v>
      </c>
      <c r="E46" s="496" t="n">
        <v>154622.8</v>
      </c>
      <c r="F46" s="496" t="n">
        <f aca="false">22435.2</f>
        <v>22435.2</v>
      </c>
      <c r="G46" s="496" t="n">
        <v>15359.7</v>
      </c>
      <c r="H46" s="497" t="n">
        <v>7052.7</v>
      </c>
    </row>
    <row r="47" s="152" customFormat="true" ht="9.95" hidden="true" customHeight="true" outlineLevel="0" collapsed="false">
      <c r="A47" s="111" t="n">
        <v>2001</v>
      </c>
      <c r="B47" s="127" t="s">
        <v>343</v>
      </c>
      <c r="C47" s="494" t="n">
        <v>255163.5</v>
      </c>
      <c r="D47" s="496" t="n">
        <v>135007.4</v>
      </c>
      <c r="E47" s="496" t="n">
        <v>120037</v>
      </c>
      <c r="F47" s="496" t="n">
        <v>19619.3</v>
      </c>
      <c r="G47" s="496" t="n">
        <v>13680</v>
      </c>
      <c r="H47" s="497" t="n">
        <v>5914.8</v>
      </c>
    </row>
    <row r="48" s="152" customFormat="true" ht="9.95" hidden="true" customHeight="true" outlineLevel="0" collapsed="false">
      <c r="A48" s="111" t="n">
        <v>2001</v>
      </c>
      <c r="B48" s="127" t="s">
        <v>344</v>
      </c>
      <c r="C48" s="494" t="n">
        <v>313682.2</v>
      </c>
      <c r="D48" s="496" t="n">
        <v>161586.2</v>
      </c>
      <c r="E48" s="496" t="n">
        <v>152005.5</v>
      </c>
      <c r="F48" s="496" t="n">
        <v>23231.5</v>
      </c>
      <c r="G48" s="496" t="n">
        <v>15963.1</v>
      </c>
      <c r="H48" s="497" t="n">
        <v>7255.4</v>
      </c>
    </row>
    <row r="49" s="152" customFormat="true" ht="9.95" hidden="true" customHeight="true" outlineLevel="0" collapsed="false">
      <c r="A49" s="111" t="n">
        <v>2001</v>
      </c>
      <c r="B49" s="127" t="s">
        <v>345</v>
      </c>
      <c r="C49" s="494" t="n">
        <v>306744.4</v>
      </c>
      <c r="D49" s="496" t="n">
        <v>161609</v>
      </c>
      <c r="E49" s="496" t="n">
        <v>145003.9</v>
      </c>
      <c r="F49" s="496" t="n">
        <v>23658</v>
      </c>
      <c r="G49" s="496" t="n">
        <v>16579.1</v>
      </c>
      <c r="H49" s="497" t="n">
        <v>7059</v>
      </c>
    </row>
    <row r="50" s="152" customFormat="true" ht="9.95" hidden="true" customHeight="true" outlineLevel="0" collapsed="false">
      <c r="A50" s="111" t="n">
        <v>2001</v>
      </c>
      <c r="B50" s="127" t="s">
        <v>346</v>
      </c>
      <c r="C50" s="494" t="n">
        <v>272935</v>
      </c>
      <c r="D50" s="496" t="n">
        <v>139635.4</v>
      </c>
      <c r="E50" s="496" t="n">
        <v>133208.2</v>
      </c>
      <c r="F50" s="496" t="n">
        <f aca="false">21661.8</f>
        <v>21661.8</v>
      </c>
      <c r="G50" s="496" t="n">
        <v>15247.7</v>
      </c>
      <c r="H50" s="497" t="n">
        <v>6400.6</v>
      </c>
    </row>
    <row r="51" s="152" customFormat="true" ht="9.95" hidden="true" customHeight="true" outlineLevel="0" collapsed="false">
      <c r="A51" s="111" t="n">
        <v>2001</v>
      </c>
      <c r="B51" s="127" t="s">
        <v>347</v>
      </c>
      <c r="C51" s="494" t="n">
        <v>173402.9</v>
      </c>
      <c r="D51" s="496" t="n">
        <v>84080.5</v>
      </c>
      <c r="E51" s="496" t="n">
        <v>89103.1</v>
      </c>
      <c r="F51" s="496" t="n">
        <v>16111.7</v>
      </c>
      <c r="G51" s="496" t="n">
        <v>11227.5</v>
      </c>
      <c r="H51" s="497" t="n">
        <v>4852.1</v>
      </c>
    </row>
    <row r="52" s="152" customFormat="true" ht="8.1" hidden="true" customHeight="true" outlineLevel="0" collapsed="false">
      <c r="A52" s="111" t="n">
        <v>2001</v>
      </c>
      <c r="B52" s="124"/>
      <c r="C52" s="48"/>
      <c r="D52" s="495"/>
      <c r="E52" s="495"/>
      <c r="F52" s="496"/>
      <c r="G52" s="495"/>
      <c r="H52" s="495"/>
      <c r="I52" s="119"/>
    </row>
    <row r="53" s="152" customFormat="true" ht="9.95" hidden="true" customHeight="true" outlineLevel="0" collapsed="false">
      <c r="A53" s="111" t="n">
        <v>2001</v>
      </c>
      <c r="B53" s="124"/>
      <c r="C53" s="48"/>
      <c r="D53" s="495"/>
      <c r="E53" s="495"/>
      <c r="F53" s="496"/>
      <c r="G53" s="495"/>
      <c r="H53" s="495"/>
      <c r="I53" s="119"/>
    </row>
    <row r="54" s="152" customFormat="true" ht="9.95" hidden="true" customHeight="true" outlineLevel="0" collapsed="false">
      <c r="A54" s="111" t="n">
        <v>2001</v>
      </c>
      <c r="B54" s="124" t="s">
        <v>337</v>
      </c>
      <c r="C54" s="48" t="n">
        <v>155577.3</v>
      </c>
      <c r="D54" s="496" t="n">
        <v>82954</v>
      </c>
      <c r="E54" s="495" t="n">
        <v>72623.3</v>
      </c>
      <c r="F54" s="496" t="n">
        <v>18121.2</v>
      </c>
      <c r="G54" s="495" t="n">
        <v>13368.4</v>
      </c>
      <c r="H54" s="495" t="n">
        <v>4752.8</v>
      </c>
      <c r="I54" s="119"/>
    </row>
    <row r="55" s="152" customFormat="true" ht="9.95" hidden="true" customHeight="true" outlineLevel="0" collapsed="false">
      <c r="A55" s="111" t="n">
        <v>2001</v>
      </c>
      <c r="B55" s="124" t="s">
        <v>338</v>
      </c>
      <c r="C55" s="48" t="n">
        <v>169953.8</v>
      </c>
      <c r="D55" s="495" t="n">
        <v>90915.7</v>
      </c>
      <c r="E55" s="495" t="n">
        <v>79038.1</v>
      </c>
      <c r="F55" s="496" t="n">
        <v>18496.2</v>
      </c>
      <c r="G55" s="495" t="n">
        <v>13275.8</v>
      </c>
      <c r="H55" s="495" t="n">
        <v>5220.4</v>
      </c>
      <c r="I55" s="119"/>
    </row>
    <row r="56" s="152" customFormat="true" ht="9.95" hidden="true" customHeight="true" outlineLevel="0" collapsed="false">
      <c r="A56" s="111" t="n">
        <v>2001</v>
      </c>
      <c r="B56" s="124" t="s">
        <v>339</v>
      </c>
      <c r="C56" s="48" t="n">
        <v>238632.2</v>
      </c>
      <c r="D56" s="495" t="n">
        <v>123225.9</v>
      </c>
      <c r="E56" s="495" t="n">
        <v>115406.3</v>
      </c>
      <c r="F56" s="496" t="n">
        <v>23530.8</v>
      </c>
      <c r="G56" s="495" t="n">
        <v>17049.9</v>
      </c>
      <c r="H56" s="495" t="n">
        <v>6480.8</v>
      </c>
      <c r="I56" s="119"/>
    </row>
    <row r="57" s="152" customFormat="true" ht="9.95" hidden="true" customHeight="true" outlineLevel="0" collapsed="false">
      <c r="A57" s="111" t="n">
        <v>2001</v>
      </c>
      <c r="B57" s="124" t="s">
        <v>340</v>
      </c>
      <c r="C57" s="48" t="n">
        <v>256782.5</v>
      </c>
      <c r="D57" s="495" t="n">
        <v>135388.8</v>
      </c>
      <c r="E57" s="495" t="n">
        <v>121393.7</v>
      </c>
      <c r="F57" s="496" t="n">
        <v>21716.8</v>
      </c>
      <c r="G57" s="495" t="n">
        <v>15642.3</v>
      </c>
      <c r="H57" s="495" t="n">
        <v>6074.5</v>
      </c>
      <c r="I57" s="119"/>
    </row>
    <row r="58" s="152" customFormat="true" ht="9.95" hidden="true" customHeight="true" outlineLevel="0" collapsed="false">
      <c r="A58" s="111" t="n">
        <v>2001</v>
      </c>
      <c r="B58" s="124" t="s">
        <v>248</v>
      </c>
      <c r="C58" s="48" t="n">
        <v>255396.6</v>
      </c>
      <c r="D58" s="495" t="n">
        <v>132896.2</v>
      </c>
      <c r="E58" s="495" t="n">
        <v>122500.4</v>
      </c>
      <c r="F58" s="496" t="n">
        <v>20779.9</v>
      </c>
      <c r="G58" s="495" t="n">
        <v>14969.3</v>
      </c>
      <c r="H58" s="495" t="n">
        <v>5810.6</v>
      </c>
      <c r="I58" s="119"/>
    </row>
    <row r="59" s="152" customFormat="true" ht="9.95" hidden="true" customHeight="true" outlineLevel="0" collapsed="false">
      <c r="A59" s="111" t="n">
        <v>2001</v>
      </c>
      <c r="B59" s="124" t="s">
        <v>341</v>
      </c>
      <c r="C59" s="48" t="n">
        <v>289758.8</v>
      </c>
      <c r="D59" s="495" t="n">
        <v>145890.3</v>
      </c>
      <c r="E59" s="495" t="n">
        <v>143868.5</v>
      </c>
      <c r="F59" s="496" t="n">
        <v>22643.7</v>
      </c>
      <c r="G59" s="495" t="n">
        <v>15996.2</v>
      </c>
      <c r="H59" s="495" t="n">
        <v>6647.4</v>
      </c>
      <c r="I59" s="119"/>
    </row>
    <row r="60" s="152" customFormat="true" ht="9.95" hidden="true" customHeight="true" outlineLevel="0" collapsed="false">
      <c r="A60" s="111" t="n">
        <v>2001</v>
      </c>
      <c r="B60" s="124" t="s">
        <v>342</v>
      </c>
      <c r="C60" s="48" t="n">
        <v>308963</v>
      </c>
      <c r="D60" s="495" t="n">
        <v>153553.3</v>
      </c>
      <c r="E60" s="495" t="n">
        <v>155409.7</v>
      </c>
      <c r="F60" s="496" t="n">
        <v>23490.6</v>
      </c>
      <c r="G60" s="495" t="n">
        <v>16728.1</v>
      </c>
      <c r="H60" s="495" t="n">
        <v>6762.5</v>
      </c>
      <c r="I60" s="119"/>
    </row>
    <row r="61" s="152" customFormat="true" ht="9.95" hidden="true" customHeight="true" outlineLevel="0" collapsed="false">
      <c r="A61" s="111" t="n">
        <v>2001</v>
      </c>
      <c r="B61" s="124" t="s">
        <v>343</v>
      </c>
      <c r="C61" s="48" t="n">
        <v>265066.5</v>
      </c>
      <c r="D61" s="495" t="n">
        <v>131063.5</v>
      </c>
      <c r="E61" s="495" t="n">
        <v>134002.9</v>
      </c>
      <c r="F61" s="496" t="n">
        <v>21122.1</v>
      </c>
      <c r="G61" s="495" t="n">
        <v>15143</v>
      </c>
      <c r="H61" s="495" t="n">
        <v>5979.1</v>
      </c>
      <c r="I61" s="119"/>
    </row>
    <row r="62" s="152" customFormat="true" ht="9.95" hidden="true" customHeight="true" outlineLevel="0" collapsed="false">
      <c r="A62" s="111" t="n">
        <v>2001</v>
      </c>
      <c r="B62" s="124" t="s">
        <v>475</v>
      </c>
      <c r="C62" s="48" t="n">
        <v>301464.7</v>
      </c>
      <c r="D62" s="495" t="n">
        <v>148211.8</v>
      </c>
      <c r="E62" s="495" t="n">
        <v>153252.9</v>
      </c>
      <c r="F62" s="496" t="n">
        <v>23378.3</v>
      </c>
      <c r="G62" s="495" t="n">
        <v>16602.6</v>
      </c>
      <c r="H62" s="495" t="n">
        <v>6775.7</v>
      </c>
      <c r="I62" s="119"/>
    </row>
    <row r="63" s="152" customFormat="true" ht="9.95" hidden="true" customHeight="true" outlineLevel="0" collapsed="false">
      <c r="A63" s="111" t="n">
        <v>2001</v>
      </c>
      <c r="B63" s="124" t="s">
        <v>345</v>
      </c>
      <c r="C63" s="48" t="n">
        <v>296327.2</v>
      </c>
      <c r="D63" s="495" t="n">
        <v>149396.1</v>
      </c>
      <c r="E63" s="495" t="n">
        <v>146931.1</v>
      </c>
      <c r="F63" s="496" t="n">
        <v>24627.7</v>
      </c>
      <c r="G63" s="495" t="n">
        <v>17838.5</v>
      </c>
      <c r="H63" s="495" t="n">
        <v>6789.2</v>
      </c>
      <c r="I63" s="119"/>
    </row>
    <row r="64" s="152" customFormat="true" ht="9.95" hidden="true" customHeight="true" outlineLevel="0" collapsed="false">
      <c r="A64" s="111" t="n">
        <v>2001</v>
      </c>
      <c r="B64" s="124" t="s">
        <v>346</v>
      </c>
      <c r="C64" s="48" t="n">
        <v>257376.9</v>
      </c>
      <c r="D64" s="495" t="n">
        <v>128389.2</v>
      </c>
      <c r="E64" s="495" t="n">
        <v>128987.7</v>
      </c>
      <c r="F64" s="496" t="n">
        <v>22258.2</v>
      </c>
      <c r="G64" s="495" t="n">
        <v>15906.2</v>
      </c>
      <c r="H64" s="495" t="n">
        <v>6352</v>
      </c>
      <c r="I64" s="119"/>
    </row>
    <row r="65" s="152" customFormat="true" ht="9.95" hidden="true" customHeight="true" outlineLevel="0" collapsed="false">
      <c r="A65" s="111" t="n">
        <v>2001</v>
      </c>
      <c r="B65" s="124" t="s">
        <v>347</v>
      </c>
      <c r="C65" s="48" t="n">
        <v>172724.1</v>
      </c>
      <c r="D65" s="495" t="n">
        <v>91162.3</v>
      </c>
      <c r="E65" s="495" t="n">
        <v>81561.8</v>
      </c>
      <c r="F65" s="496" t="n">
        <v>17281.1</v>
      </c>
      <c r="G65" s="496" t="n">
        <v>12544.5</v>
      </c>
      <c r="H65" s="495" t="n">
        <v>4736.6</v>
      </c>
      <c r="I65" s="119"/>
    </row>
    <row r="66" s="152" customFormat="true" ht="8.1" hidden="true" customHeight="true" outlineLevel="0" collapsed="false">
      <c r="A66" s="111" t="n">
        <v>2001</v>
      </c>
      <c r="B66" s="124"/>
      <c r="C66" s="48"/>
      <c r="D66" s="495"/>
      <c r="E66" s="495"/>
      <c r="F66" s="496"/>
      <c r="G66" s="495"/>
      <c r="H66" s="495"/>
      <c r="I66" s="119"/>
    </row>
    <row r="67" s="152" customFormat="true" ht="9.95" hidden="true" customHeight="true" outlineLevel="0" collapsed="false">
      <c r="A67" s="111" t="n">
        <v>2001</v>
      </c>
      <c r="B67" s="124"/>
      <c r="C67" s="48"/>
      <c r="D67" s="495"/>
      <c r="E67" s="495"/>
      <c r="F67" s="496"/>
      <c r="G67" s="495"/>
      <c r="H67" s="495"/>
      <c r="I67" s="119"/>
    </row>
    <row r="68" s="152" customFormat="true" ht="9.95" hidden="true" customHeight="true" outlineLevel="0" collapsed="false">
      <c r="A68" s="111" t="n">
        <v>2001</v>
      </c>
      <c r="B68" s="124" t="s">
        <v>337</v>
      </c>
      <c r="C68" s="48" t="n">
        <v>162510.8</v>
      </c>
      <c r="D68" s="495" t="n">
        <v>82686</v>
      </c>
      <c r="E68" s="495" t="n">
        <v>79824.9</v>
      </c>
      <c r="F68" s="496" t="n">
        <v>18191</v>
      </c>
      <c r="G68" s="495" t="n">
        <v>13152.5</v>
      </c>
      <c r="H68" s="495" t="n">
        <v>5038.5</v>
      </c>
      <c r="I68" s="119"/>
    </row>
    <row r="69" s="152" customFormat="true" ht="9.95" hidden="true" customHeight="true" outlineLevel="0" collapsed="false">
      <c r="A69" s="111" t="n">
        <v>2001</v>
      </c>
      <c r="B69" s="124" t="s">
        <v>338</v>
      </c>
      <c r="C69" s="48" t="n">
        <v>163523.1</v>
      </c>
      <c r="D69" s="495" t="n">
        <v>85875.3</v>
      </c>
      <c r="E69" s="495" t="n">
        <v>77647.8</v>
      </c>
      <c r="F69" s="496" t="n">
        <v>19128.4</v>
      </c>
      <c r="G69" s="495" t="n">
        <v>14342.7</v>
      </c>
      <c r="H69" s="495" t="n">
        <v>4785.6</v>
      </c>
      <c r="I69" s="119"/>
    </row>
    <row r="70" s="152" customFormat="true" ht="9.95" hidden="true" customHeight="true" outlineLevel="0" collapsed="false">
      <c r="A70" s="111" t="n">
        <v>2001</v>
      </c>
      <c r="B70" s="124" t="s">
        <v>339</v>
      </c>
      <c r="C70" s="48" t="n">
        <v>262755.3</v>
      </c>
      <c r="D70" s="495" t="n">
        <v>126345</v>
      </c>
      <c r="E70" s="495" t="n">
        <v>136410.3</v>
      </c>
      <c r="F70" s="496" t="n">
        <v>24659.4</v>
      </c>
      <c r="G70" s="495" t="n">
        <v>17386</v>
      </c>
      <c r="H70" s="495" t="n">
        <v>7273.4</v>
      </c>
      <c r="I70" s="119"/>
    </row>
    <row r="71" s="152" customFormat="true" ht="9.95" hidden="true" customHeight="true" outlineLevel="0" collapsed="false">
      <c r="A71" s="111" t="n">
        <v>2001</v>
      </c>
      <c r="B71" s="124" t="s">
        <v>340</v>
      </c>
      <c r="C71" s="48" t="n">
        <v>271782.9</v>
      </c>
      <c r="D71" s="495" t="n">
        <v>137034.9</v>
      </c>
      <c r="E71" s="495" t="n">
        <v>134748</v>
      </c>
      <c r="F71" s="496" t="n">
        <v>23438.3</v>
      </c>
      <c r="G71" s="495" t="n">
        <v>16625.4</v>
      </c>
      <c r="H71" s="495" t="n">
        <v>6812.9</v>
      </c>
      <c r="I71" s="119"/>
    </row>
    <row r="72" s="152" customFormat="true" ht="9.95" hidden="true" customHeight="true" outlineLevel="0" collapsed="false">
      <c r="A72" s="111" t="n">
        <v>2001</v>
      </c>
      <c r="B72" s="124" t="s">
        <v>248</v>
      </c>
      <c r="C72" s="48" t="n">
        <v>281193</v>
      </c>
      <c r="D72" s="495" t="n">
        <v>141025.8</v>
      </c>
      <c r="E72" s="495" t="n">
        <v>140167.3</v>
      </c>
      <c r="F72" s="496" t="n">
        <v>22614.2</v>
      </c>
      <c r="G72" s="495" t="n">
        <v>16212.2</v>
      </c>
      <c r="H72" s="495" t="n">
        <v>6402</v>
      </c>
      <c r="I72" s="119"/>
    </row>
    <row r="73" s="152" customFormat="true" ht="9.95" hidden="true" customHeight="true" outlineLevel="0" collapsed="false">
      <c r="A73" s="111" t="n">
        <v>2001</v>
      </c>
      <c r="B73" s="124" t="s">
        <v>341</v>
      </c>
      <c r="C73" s="48" t="n">
        <v>322359.6</v>
      </c>
      <c r="D73" s="495" t="n">
        <v>161851.9</v>
      </c>
      <c r="E73" s="495" t="n">
        <v>160507.7</v>
      </c>
      <c r="F73" s="496" t="n">
        <v>24762.6</v>
      </c>
      <c r="G73" s="495" t="n">
        <v>17784</v>
      </c>
      <c r="H73" s="495" t="n">
        <v>6978.6</v>
      </c>
      <c r="I73" s="119"/>
    </row>
    <row r="74" s="152" customFormat="true" ht="9.95" hidden="true" customHeight="true" outlineLevel="0" collapsed="false">
      <c r="A74" s="111" t="n">
        <v>2001</v>
      </c>
      <c r="B74" s="124" t="s">
        <v>342</v>
      </c>
      <c r="C74" s="48" t="n">
        <v>308352.4</v>
      </c>
      <c r="D74" s="495" t="n">
        <v>153636.3</v>
      </c>
      <c r="E74" s="495" t="n">
        <v>154716</v>
      </c>
      <c r="F74" s="496" t="n">
        <v>24624.2</v>
      </c>
      <c r="G74" s="495" t="n">
        <v>17042</v>
      </c>
      <c r="H74" s="495" t="n">
        <v>7582.2</v>
      </c>
      <c r="I74" s="119"/>
    </row>
    <row r="75" s="152" customFormat="true" ht="9.95" hidden="true" customHeight="true" outlineLevel="0" collapsed="false">
      <c r="A75" s="111" t="n">
        <v>2001</v>
      </c>
      <c r="B75" s="124" t="s">
        <v>343</v>
      </c>
      <c r="C75" s="48" t="n">
        <v>297504.3</v>
      </c>
      <c r="D75" s="495" t="n">
        <v>154444.1</v>
      </c>
      <c r="E75" s="495" t="n">
        <v>143060.2</v>
      </c>
      <c r="F75" s="496" t="n">
        <v>23330.7</v>
      </c>
      <c r="G75" s="495" t="n">
        <v>16783.4</v>
      </c>
      <c r="H75" s="495" t="n">
        <v>6547.3</v>
      </c>
      <c r="I75" s="119"/>
    </row>
    <row r="76" s="152" customFormat="true" ht="9.95" hidden="true" customHeight="true" outlineLevel="0" collapsed="false">
      <c r="A76" s="111" t="n">
        <v>2001</v>
      </c>
      <c r="B76" s="124" t="s">
        <v>475</v>
      </c>
      <c r="C76" s="48" t="n">
        <v>316265.3</v>
      </c>
      <c r="D76" s="495" t="n">
        <v>162482.4</v>
      </c>
      <c r="E76" s="495" t="n">
        <v>153783</v>
      </c>
      <c r="F76" s="496" t="n">
        <v>26104.5</v>
      </c>
      <c r="G76" s="495" t="n">
        <v>18770.3</v>
      </c>
      <c r="H76" s="495" t="n">
        <v>7334.2</v>
      </c>
      <c r="I76" s="119"/>
    </row>
    <row r="77" s="152" customFormat="true" ht="9.75" hidden="true" customHeight="true" outlineLevel="0" collapsed="false">
      <c r="A77" s="111" t="n">
        <v>2001</v>
      </c>
      <c r="B77" s="124" t="s">
        <v>345</v>
      </c>
      <c r="C77" s="48" t="n">
        <v>310170.1</v>
      </c>
      <c r="D77" s="495" t="n">
        <v>154641.2</v>
      </c>
      <c r="E77" s="495" t="n">
        <v>155528.9</v>
      </c>
      <c r="F77" s="496" t="n">
        <v>25904.2</v>
      </c>
      <c r="G77" s="495" t="n">
        <v>18728.7</v>
      </c>
      <c r="H77" s="495" t="n">
        <v>7175.5</v>
      </c>
      <c r="I77" s="119"/>
    </row>
    <row r="78" s="152" customFormat="true" ht="9.75" hidden="true" customHeight="true" outlineLevel="0" collapsed="false">
      <c r="A78" s="111" t="n">
        <v>2001</v>
      </c>
      <c r="B78" s="124" t="s">
        <v>346</v>
      </c>
      <c r="C78" s="48" t="n">
        <v>287527.1</v>
      </c>
      <c r="D78" s="495" t="n">
        <v>146699.1</v>
      </c>
      <c r="E78" s="495" t="n">
        <v>140828</v>
      </c>
      <c r="F78" s="496" t="n">
        <v>25599.4</v>
      </c>
      <c r="G78" s="495" t="n">
        <v>18544.1</v>
      </c>
      <c r="H78" s="495" t="n">
        <v>7055.3</v>
      </c>
      <c r="I78" s="119"/>
    </row>
    <row r="79" s="152" customFormat="true" ht="9.75" hidden="true" customHeight="true" outlineLevel="0" collapsed="false">
      <c r="A79" s="111" t="n">
        <v>2001</v>
      </c>
      <c r="B79" s="124" t="s">
        <v>347</v>
      </c>
      <c r="C79" s="48" t="n">
        <v>197419.3</v>
      </c>
      <c r="D79" s="495" t="n">
        <v>105306.3</v>
      </c>
      <c r="E79" s="495" t="n">
        <v>92113</v>
      </c>
      <c r="F79" s="496" t="n">
        <v>20113.2</v>
      </c>
      <c r="G79" s="495" t="n">
        <v>14763.5</v>
      </c>
      <c r="H79" s="495" t="n">
        <v>5349.8</v>
      </c>
      <c r="I79" s="119"/>
    </row>
    <row r="80" s="152" customFormat="true" ht="9.75" hidden="true" customHeight="true" outlineLevel="0" collapsed="false">
      <c r="A80" s="111" t="n">
        <v>2001</v>
      </c>
      <c r="B80" s="124"/>
      <c r="C80" s="48"/>
      <c r="D80" s="495"/>
      <c r="E80" s="495"/>
      <c r="F80" s="496"/>
      <c r="G80" s="495"/>
      <c r="H80" s="495"/>
      <c r="I80" s="119"/>
    </row>
    <row r="81" s="152" customFormat="true" ht="9.75" hidden="false" customHeight="true" outlineLevel="0" collapsed="false">
      <c r="A81" s="106" t="n">
        <v>2002</v>
      </c>
      <c r="B81" s="106"/>
      <c r="C81" s="48" t="n">
        <v>2720162.9</v>
      </c>
      <c r="D81" s="495" t="n">
        <v>1467426</v>
      </c>
      <c r="E81" s="495" t="n">
        <v>1252737</v>
      </c>
      <c r="F81" s="496" t="n">
        <v>285206.7</v>
      </c>
      <c r="G81" s="495" t="n">
        <v>215746.9</v>
      </c>
      <c r="H81" s="495" t="n">
        <v>69460.1</v>
      </c>
      <c r="I81" s="119"/>
    </row>
    <row r="82" s="152" customFormat="true" ht="8.1" hidden="true" customHeight="true" outlineLevel="0" collapsed="false">
      <c r="A82" s="119"/>
      <c r="B82" s="124"/>
      <c r="C82" s="48"/>
      <c r="D82" s="495"/>
      <c r="E82" s="495"/>
      <c r="F82" s="496"/>
      <c r="G82" s="495"/>
      <c r="H82" s="495"/>
      <c r="I82" s="119"/>
    </row>
    <row r="83" s="152" customFormat="true" ht="9.95" hidden="true" customHeight="true" outlineLevel="0" collapsed="false">
      <c r="A83" s="119" t="n">
        <v>2000</v>
      </c>
      <c r="B83" s="124"/>
      <c r="C83" s="48"/>
      <c r="D83" s="495"/>
      <c r="E83" s="495"/>
      <c r="F83" s="496"/>
      <c r="G83" s="495"/>
      <c r="H83" s="495"/>
      <c r="I83" s="119"/>
    </row>
    <row r="84" s="152" customFormat="true" ht="9.95" hidden="true" customHeight="true" outlineLevel="0" collapsed="false">
      <c r="A84" s="119"/>
      <c r="B84" s="124" t="s">
        <v>337</v>
      </c>
      <c r="C84" s="48" t="n">
        <v>163644.8</v>
      </c>
      <c r="D84" s="495" t="n">
        <v>87113.5</v>
      </c>
      <c r="E84" s="495" t="n">
        <v>76531.2</v>
      </c>
      <c r="F84" s="496" t="n">
        <v>19002.4</v>
      </c>
      <c r="G84" s="495" t="n">
        <v>13948.6</v>
      </c>
      <c r="H84" s="495" t="n">
        <v>5053.8</v>
      </c>
      <c r="I84" s="119"/>
    </row>
    <row r="85" s="152" customFormat="true" ht="9.95" hidden="true" customHeight="true" outlineLevel="0" collapsed="false">
      <c r="B85" s="124" t="s">
        <v>338</v>
      </c>
      <c r="C85" s="48" t="n">
        <v>193218.8</v>
      </c>
      <c r="D85" s="48" t="n">
        <v>102200.4</v>
      </c>
      <c r="E85" s="495" t="n">
        <v>91018.3</v>
      </c>
      <c r="F85" s="496" t="n">
        <v>21373.5</v>
      </c>
      <c r="G85" s="495" t="n">
        <v>15708.7</v>
      </c>
      <c r="H85" s="495" t="n">
        <v>5664.8</v>
      </c>
      <c r="I85" s="119"/>
    </row>
    <row r="86" s="152" customFormat="true" ht="9.95" hidden="true" customHeight="true" outlineLevel="0" collapsed="false">
      <c r="B86" s="124" t="s">
        <v>339</v>
      </c>
      <c r="C86" s="48" t="n">
        <v>248910.2</v>
      </c>
      <c r="D86" s="495" t="n">
        <v>125831.5</v>
      </c>
      <c r="E86" s="495" t="n">
        <v>123078.7</v>
      </c>
      <c r="F86" s="496" t="n">
        <v>25087.5</v>
      </c>
      <c r="G86" s="495" t="n">
        <v>18298</v>
      </c>
      <c r="H86" s="495" t="n">
        <v>6789.5</v>
      </c>
      <c r="I86" s="119"/>
    </row>
    <row r="87" s="152" customFormat="true" ht="9.95" hidden="true" customHeight="true" outlineLevel="0" collapsed="false">
      <c r="B87" s="124" t="s">
        <v>340</v>
      </c>
      <c r="C87" s="48" t="n">
        <v>232247.4</v>
      </c>
      <c r="D87" s="495" t="n">
        <v>117095.2</v>
      </c>
      <c r="E87" s="495" t="n">
        <v>115152.2</v>
      </c>
      <c r="F87" s="496" t="n">
        <v>22435.4</v>
      </c>
      <c r="G87" s="495" t="n">
        <v>16396.6</v>
      </c>
      <c r="H87" s="495" t="n">
        <v>6038.9</v>
      </c>
      <c r="I87" s="119"/>
    </row>
    <row r="88" s="152" customFormat="true" ht="9.95" hidden="true" customHeight="true" outlineLevel="0" collapsed="false">
      <c r="B88" s="124" t="s">
        <v>248</v>
      </c>
      <c r="C88" s="48" t="n">
        <v>304426.1</v>
      </c>
      <c r="D88" s="48" t="n">
        <v>154528.9</v>
      </c>
      <c r="E88" s="48" t="n">
        <v>149897.2</v>
      </c>
      <c r="F88" s="48" t="n">
        <v>27229.6</v>
      </c>
      <c r="G88" s="48" t="n">
        <v>19925.5</v>
      </c>
      <c r="H88" s="48" t="n">
        <v>7304.1</v>
      </c>
      <c r="I88" s="119"/>
    </row>
    <row r="89" s="152" customFormat="true" ht="9.95" hidden="true" customHeight="true" outlineLevel="0" collapsed="false">
      <c r="B89" s="124" t="s">
        <v>341</v>
      </c>
      <c r="C89" s="48" t="n">
        <v>261768.7</v>
      </c>
      <c r="D89" s="495" t="n">
        <v>141108.8</v>
      </c>
      <c r="E89" s="495" t="n">
        <v>120659.9</v>
      </c>
      <c r="F89" s="496" t="n">
        <v>23149.9</v>
      </c>
      <c r="G89" s="495" t="n">
        <v>17148.7</v>
      </c>
      <c r="H89" s="495" t="n">
        <v>6001.2</v>
      </c>
      <c r="I89" s="119"/>
    </row>
    <row r="90" s="152" customFormat="true" ht="9.95" hidden="true" customHeight="true" outlineLevel="0" collapsed="false">
      <c r="B90" s="124" t="s">
        <v>342</v>
      </c>
      <c r="C90" s="48" t="n">
        <v>276307.9</v>
      </c>
      <c r="D90" s="495" t="n">
        <v>144424.7</v>
      </c>
      <c r="E90" s="495" t="n">
        <v>131883.2</v>
      </c>
      <c r="F90" s="496" t="n">
        <v>23819.3</v>
      </c>
      <c r="G90" s="495" t="n">
        <v>17712.3</v>
      </c>
      <c r="H90" s="495" t="n">
        <v>6107</v>
      </c>
      <c r="I90" s="119"/>
    </row>
    <row r="91" s="152" customFormat="true" ht="9.95" hidden="true" customHeight="true" outlineLevel="0" collapsed="false">
      <c r="B91" s="124" t="s">
        <v>343</v>
      </c>
      <c r="C91" s="48" t="n">
        <v>268931.7</v>
      </c>
      <c r="D91" s="495" t="n">
        <v>132813.2</v>
      </c>
      <c r="E91" s="495" t="n">
        <v>136118.6</v>
      </c>
      <c r="F91" s="496" t="n">
        <v>23581.8</v>
      </c>
      <c r="G91" s="495" t="n">
        <v>16801.6</v>
      </c>
      <c r="H91" s="495" t="n">
        <v>6780.2</v>
      </c>
      <c r="I91" s="119"/>
    </row>
    <row r="92" s="152" customFormat="true" ht="9.95" hidden="true" customHeight="true" outlineLevel="0" collapsed="false">
      <c r="B92" s="124" t="s">
        <v>475</v>
      </c>
      <c r="C92" s="48" t="n">
        <v>286662.3</v>
      </c>
      <c r="D92" s="495" t="n">
        <v>148719.2</v>
      </c>
      <c r="E92" s="495" t="n">
        <v>137943.1</v>
      </c>
      <c r="F92" s="496" t="n">
        <v>24468</v>
      </c>
      <c r="G92" s="495" t="n">
        <v>17808.2</v>
      </c>
      <c r="H92" s="495" t="n">
        <v>6659.7</v>
      </c>
      <c r="I92" s="119"/>
    </row>
    <row r="93" s="152" customFormat="true" ht="9.95" hidden="true" customHeight="true" outlineLevel="0" collapsed="false">
      <c r="B93" s="124" t="s">
        <v>345</v>
      </c>
      <c r="C93" s="48" t="n">
        <v>283603.4</v>
      </c>
      <c r="D93" s="495" t="n">
        <v>145388.4</v>
      </c>
      <c r="E93" s="495" t="n">
        <v>138214.5</v>
      </c>
      <c r="F93" s="496" t="n">
        <v>25597</v>
      </c>
      <c r="G93" s="495" t="n">
        <v>18654.9</v>
      </c>
      <c r="H93" s="495" t="n">
        <v>6942</v>
      </c>
      <c r="I93" s="119"/>
    </row>
    <row r="94" s="152" customFormat="true" ht="9.95" hidden="true" customHeight="true" outlineLevel="0" collapsed="false">
      <c r="B94" s="124" t="s">
        <v>346</v>
      </c>
      <c r="C94" s="48" t="n">
        <v>287492.7</v>
      </c>
      <c r="D94" s="495" t="n">
        <v>144579.2</v>
      </c>
      <c r="E94" s="495" t="n">
        <v>142913.5</v>
      </c>
      <c r="F94" s="496" t="n">
        <v>25284</v>
      </c>
      <c r="G94" s="495" t="n">
        <v>18389.4</v>
      </c>
      <c r="H94" s="495" t="n">
        <v>6894.6</v>
      </c>
      <c r="I94" s="119"/>
    </row>
    <row r="95" s="152" customFormat="true" ht="9.95" hidden="true" customHeight="true" outlineLevel="0" collapsed="false">
      <c r="B95" s="124" t="s">
        <v>347</v>
      </c>
      <c r="C95" s="48" t="n">
        <v>197889.5</v>
      </c>
      <c r="D95" s="495" t="n">
        <v>105042.9</v>
      </c>
      <c r="E95" s="495" t="n">
        <v>92846.6</v>
      </c>
      <c r="F95" s="496" t="n">
        <v>19670.8</v>
      </c>
      <c r="G95" s="495" t="n">
        <v>14611.4</v>
      </c>
      <c r="H95" s="495" t="n">
        <v>5059.5</v>
      </c>
      <c r="I95" s="119"/>
    </row>
    <row r="96" s="152" customFormat="true" ht="8.1" hidden="true" customHeight="true" outlineLevel="0" collapsed="false">
      <c r="A96" s="119"/>
      <c r="B96" s="124"/>
      <c r="C96" s="48"/>
      <c r="D96" s="495"/>
      <c r="E96" s="495"/>
      <c r="F96" s="496"/>
      <c r="G96" s="495"/>
      <c r="H96" s="495"/>
      <c r="I96" s="119"/>
    </row>
    <row r="97" s="152" customFormat="true" ht="9.95" hidden="true" customHeight="true" outlineLevel="0" collapsed="false">
      <c r="A97" s="119" t="n">
        <v>2001</v>
      </c>
      <c r="B97" s="124"/>
      <c r="C97" s="48"/>
      <c r="D97" s="495"/>
      <c r="E97" s="495"/>
      <c r="F97" s="496"/>
      <c r="G97" s="495"/>
      <c r="H97" s="495"/>
      <c r="I97" s="119"/>
    </row>
    <row r="98" s="152" customFormat="true" ht="9.95" hidden="true" customHeight="true" outlineLevel="0" collapsed="false">
      <c r="A98" s="119"/>
      <c r="B98" s="124" t="s">
        <v>337</v>
      </c>
      <c r="C98" s="48" t="n">
        <v>181584.7</v>
      </c>
      <c r="D98" s="48" t="n">
        <v>97549</v>
      </c>
      <c r="E98" s="48" t="n">
        <v>84035.7</v>
      </c>
      <c r="F98" s="48" t="n">
        <v>23060.1</v>
      </c>
      <c r="G98" s="48" t="n">
        <v>17368</v>
      </c>
      <c r="H98" s="48" t="n">
        <v>5692.1</v>
      </c>
      <c r="I98" s="119"/>
    </row>
    <row r="99" s="152" customFormat="true" ht="9.95" hidden="true" customHeight="true" outlineLevel="0" collapsed="false">
      <c r="B99" s="124" t="s">
        <v>338</v>
      </c>
      <c r="C99" s="48" t="n">
        <v>180751.6</v>
      </c>
      <c r="D99" s="495" t="n">
        <v>98979.4</v>
      </c>
      <c r="E99" s="495" t="n">
        <v>81772.2</v>
      </c>
      <c r="F99" s="496" t="n">
        <v>21674.5</v>
      </c>
      <c r="G99" s="495" t="n">
        <v>16729.5</v>
      </c>
      <c r="H99" s="495" t="n">
        <v>4945</v>
      </c>
      <c r="I99" s="119"/>
    </row>
    <row r="100" s="152" customFormat="true" ht="9.95" hidden="true" customHeight="true" outlineLevel="0" collapsed="false">
      <c r="B100" s="124" t="s">
        <v>339</v>
      </c>
      <c r="C100" s="48" t="n">
        <v>233188.4</v>
      </c>
      <c r="D100" s="495" t="n">
        <v>123353</v>
      </c>
      <c r="E100" s="495" t="n">
        <v>109835.5</v>
      </c>
      <c r="F100" s="496" t="n">
        <v>26133</v>
      </c>
      <c r="G100" s="495" t="n">
        <v>19411.9</v>
      </c>
      <c r="H100" s="495" t="n">
        <v>6721.2</v>
      </c>
      <c r="I100" s="119"/>
    </row>
    <row r="101" s="152" customFormat="true" ht="9.95" hidden="true" customHeight="true" outlineLevel="0" collapsed="false">
      <c r="B101" s="124" t="s">
        <v>340</v>
      </c>
      <c r="C101" s="48" t="n">
        <v>228238.3</v>
      </c>
      <c r="D101" s="495" t="n">
        <v>119396.3</v>
      </c>
      <c r="E101" s="495" t="n">
        <v>108841.9</v>
      </c>
      <c r="F101" s="496" t="n">
        <v>23344.8</v>
      </c>
      <c r="G101" s="495" t="n">
        <v>17337.9</v>
      </c>
      <c r="H101" s="495" t="n">
        <v>6006.9</v>
      </c>
      <c r="I101" s="119"/>
    </row>
    <row r="102" s="152" customFormat="true" ht="9.95" hidden="true" customHeight="true" outlineLevel="0" collapsed="false">
      <c r="B102" s="124" t="s">
        <v>248</v>
      </c>
      <c r="C102" s="48" t="n">
        <v>285762</v>
      </c>
      <c r="D102" s="495" t="n">
        <v>146669</v>
      </c>
      <c r="E102" s="495" t="n">
        <v>139093</v>
      </c>
      <c r="F102" s="496" t="n">
        <v>25963.5</v>
      </c>
      <c r="G102" s="495" t="n">
        <v>18857.4</v>
      </c>
      <c r="H102" s="495" t="n">
        <v>7106.1</v>
      </c>
      <c r="I102" s="119"/>
    </row>
    <row r="103" s="152" customFormat="true" ht="9.95" hidden="true" customHeight="true" outlineLevel="0" collapsed="false">
      <c r="B103" s="124" t="s">
        <v>341</v>
      </c>
      <c r="C103" s="48" t="n">
        <v>259805.7</v>
      </c>
      <c r="D103" s="495" t="n">
        <v>130996</v>
      </c>
      <c r="E103" s="495" t="n">
        <v>128809.7</v>
      </c>
      <c r="F103" s="496" t="n">
        <v>24117.5</v>
      </c>
      <c r="G103" s="495" t="n">
        <v>17514.9</v>
      </c>
      <c r="H103" s="495" t="n">
        <v>6602.7</v>
      </c>
      <c r="I103" s="119"/>
    </row>
    <row r="104" s="152" customFormat="true" ht="9.95" hidden="true" customHeight="true" outlineLevel="0" collapsed="false">
      <c r="B104" s="124" t="s">
        <v>342</v>
      </c>
      <c r="C104" s="48" t="n">
        <v>276222.8</v>
      </c>
      <c r="D104" s="495" t="n">
        <v>140423.5</v>
      </c>
      <c r="E104" s="495" t="n">
        <v>135799.3</v>
      </c>
      <c r="F104" s="496" t="n">
        <v>25238.1</v>
      </c>
      <c r="G104" s="495" t="n">
        <v>18564.7</v>
      </c>
      <c r="H104" s="495" t="n">
        <v>6673.4</v>
      </c>
      <c r="I104" s="119"/>
    </row>
    <row r="105" s="152" customFormat="true" ht="9.95" hidden="true" customHeight="true" outlineLevel="0" collapsed="false">
      <c r="B105" s="124" t="s">
        <v>343</v>
      </c>
      <c r="C105" s="48" t="n">
        <v>271762.4</v>
      </c>
      <c r="D105" s="495" t="n">
        <v>140993.2</v>
      </c>
      <c r="E105" s="495" t="n">
        <v>130769.2</v>
      </c>
      <c r="F105" s="496" t="n">
        <v>24566.2</v>
      </c>
      <c r="G105" s="495" t="n">
        <v>17624.2</v>
      </c>
      <c r="H105" s="495" t="n">
        <v>6942</v>
      </c>
      <c r="I105" s="119"/>
    </row>
    <row r="106" s="152" customFormat="true" ht="9.95" hidden="true" customHeight="true" outlineLevel="0" collapsed="false">
      <c r="B106" s="124" t="s">
        <v>475</v>
      </c>
      <c r="C106" s="48" t="n">
        <v>247478.1</v>
      </c>
      <c r="D106" s="48" t="n">
        <v>126752.3</v>
      </c>
      <c r="E106" s="48" t="n">
        <v>120725.8</v>
      </c>
      <c r="F106" s="48" t="n">
        <v>23808.5</v>
      </c>
      <c r="G106" s="48" t="n">
        <v>17666.8</v>
      </c>
      <c r="H106" s="48" t="n">
        <v>6141.7</v>
      </c>
      <c r="I106" s="119"/>
    </row>
    <row r="107" s="152" customFormat="true" ht="9.95" hidden="true" customHeight="true" outlineLevel="0" collapsed="false">
      <c r="B107" s="124" t="s">
        <v>345</v>
      </c>
      <c r="C107" s="48" t="n">
        <v>286244.8</v>
      </c>
      <c r="D107" s="495" t="n">
        <v>146149.6</v>
      </c>
      <c r="E107" s="495" t="n">
        <v>140095.2</v>
      </c>
      <c r="F107" s="496" t="n">
        <v>27105.4</v>
      </c>
      <c r="G107" s="495" t="n">
        <v>19990.2</v>
      </c>
      <c r="H107" s="495" t="n">
        <v>7115.2</v>
      </c>
      <c r="I107" s="119"/>
    </row>
    <row r="108" s="152" customFormat="true" ht="9.95" hidden="true" customHeight="true" outlineLevel="0" collapsed="false">
      <c r="B108" s="124" t="s">
        <v>346</v>
      </c>
      <c r="C108" s="48" t="n">
        <v>266576.9</v>
      </c>
      <c r="D108" s="495" t="n">
        <v>134793.1</v>
      </c>
      <c r="E108" s="495" t="n">
        <v>131783.8</v>
      </c>
      <c r="F108" s="496" t="n">
        <v>25494.8</v>
      </c>
      <c r="G108" s="495" t="n">
        <v>18454</v>
      </c>
      <c r="H108" s="495" t="n">
        <v>7040.8</v>
      </c>
      <c r="I108" s="119"/>
    </row>
    <row r="109" s="152" customFormat="true" ht="9.95" hidden="true" customHeight="true" outlineLevel="0" collapsed="false">
      <c r="B109" s="124" t="s">
        <v>347</v>
      </c>
      <c r="C109" s="48" t="n">
        <v>166863.7</v>
      </c>
      <c r="D109" s="495" t="n">
        <v>87487.1</v>
      </c>
      <c r="E109" s="495" t="n">
        <v>79376.6</v>
      </c>
      <c r="F109" s="496" t="n">
        <v>18448.6</v>
      </c>
      <c r="G109" s="495" t="n">
        <v>13662.8</v>
      </c>
      <c r="H109" s="495" t="n">
        <v>4785.8</v>
      </c>
      <c r="I109" s="119"/>
    </row>
    <row r="110" s="152" customFormat="true" ht="8.1" hidden="false" customHeight="true" outlineLevel="0" collapsed="false">
      <c r="B110" s="124"/>
      <c r="C110" s="48"/>
      <c r="D110" s="495"/>
      <c r="E110" s="495"/>
      <c r="F110" s="496"/>
      <c r="G110" s="495"/>
      <c r="H110" s="495"/>
      <c r="I110" s="119"/>
    </row>
    <row r="111" s="152" customFormat="true" ht="9.95" hidden="false" customHeight="true" outlineLevel="0" collapsed="false">
      <c r="A111" s="119" t="n">
        <v>2002</v>
      </c>
      <c r="B111" s="124"/>
      <c r="C111" s="48"/>
      <c r="D111" s="148"/>
      <c r="E111" s="148"/>
      <c r="F111" s="148"/>
      <c r="G111" s="148"/>
      <c r="H111" s="148"/>
    </row>
    <row r="112" s="152" customFormat="true" ht="9.95" hidden="false" customHeight="true" outlineLevel="0" collapsed="false">
      <c r="A112" s="119"/>
      <c r="B112" s="124" t="s">
        <v>337</v>
      </c>
      <c r="C112" s="495" t="n">
        <v>164527.7</v>
      </c>
      <c r="D112" s="495" t="n">
        <v>90657.5</v>
      </c>
      <c r="E112" s="495" t="n">
        <v>73870.2</v>
      </c>
      <c r="F112" s="495" t="n">
        <v>22453</v>
      </c>
      <c r="G112" s="495" t="n">
        <v>17130</v>
      </c>
      <c r="H112" s="495" t="n">
        <v>5323</v>
      </c>
    </row>
    <row r="113" s="152" customFormat="true" ht="9.95" hidden="false" customHeight="true" outlineLevel="0" collapsed="false">
      <c r="B113" s="124" t="s">
        <v>338</v>
      </c>
      <c r="C113" s="48" t="n">
        <v>167252.7</v>
      </c>
      <c r="D113" s="495" t="n">
        <v>91251.2</v>
      </c>
      <c r="E113" s="495" t="n">
        <v>76001.5</v>
      </c>
      <c r="F113" s="495" t="n">
        <v>21213</v>
      </c>
      <c r="G113" s="495" t="n">
        <v>15996.4</v>
      </c>
      <c r="H113" s="495" t="n">
        <v>5216.7</v>
      </c>
    </row>
    <row r="114" s="152" customFormat="true" ht="9.95" hidden="false" customHeight="true" outlineLevel="0" collapsed="false">
      <c r="B114" s="124" t="s">
        <v>339</v>
      </c>
      <c r="C114" s="48" t="n">
        <v>196603.6</v>
      </c>
      <c r="D114" s="48" t="n">
        <v>103264.8</v>
      </c>
      <c r="E114" s="48" t="n">
        <v>93338.7</v>
      </c>
      <c r="F114" s="48" t="n">
        <v>22856</v>
      </c>
      <c r="G114" s="48" t="n">
        <v>17347.9</v>
      </c>
      <c r="H114" s="48" t="n">
        <v>5508.1</v>
      </c>
    </row>
    <row r="115" s="152" customFormat="true" ht="9.95" hidden="false" customHeight="true" outlineLevel="0" collapsed="false">
      <c r="B115" s="124" t="s">
        <v>340</v>
      </c>
      <c r="C115" s="48" t="n">
        <v>249087.6</v>
      </c>
      <c r="D115" s="48" t="n">
        <v>126892.5</v>
      </c>
      <c r="E115" s="48" t="n">
        <v>122195.1</v>
      </c>
      <c r="F115" s="48" t="n">
        <v>25852.5</v>
      </c>
      <c r="G115" s="48" t="n">
        <v>19325.6</v>
      </c>
      <c r="H115" s="48" t="n">
        <v>6526.9</v>
      </c>
    </row>
    <row r="116" s="152" customFormat="true" ht="9.95" hidden="false" customHeight="true" outlineLevel="0" collapsed="false">
      <c r="B116" s="124" t="s">
        <v>248</v>
      </c>
      <c r="C116" s="48" t="n">
        <v>240805.9</v>
      </c>
      <c r="D116" s="48" t="n">
        <v>133088.7</v>
      </c>
      <c r="E116" s="48" t="n">
        <v>107717.2</v>
      </c>
      <c r="F116" s="48" t="n">
        <v>23877.1</v>
      </c>
      <c r="G116" s="48" t="n">
        <v>18116.7</v>
      </c>
      <c r="H116" s="48" t="n">
        <v>5760.4</v>
      </c>
    </row>
    <row r="117" s="152" customFormat="true" ht="9.95" hidden="false" customHeight="true" outlineLevel="0" collapsed="false">
      <c r="B117" s="124" t="s">
        <v>341</v>
      </c>
      <c r="C117" s="48" t="n">
        <v>255489</v>
      </c>
      <c r="D117" s="48" t="n">
        <v>132678</v>
      </c>
      <c r="E117" s="48" t="n">
        <v>122811</v>
      </c>
      <c r="F117" s="48" t="n">
        <v>24739.1</v>
      </c>
      <c r="G117" s="48" t="n">
        <v>18839</v>
      </c>
      <c r="H117" s="48" t="n">
        <v>5900</v>
      </c>
    </row>
    <row r="118" s="152" customFormat="true" ht="9.95" hidden="false" customHeight="true" outlineLevel="0" collapsed="false">
      <c r="B118" s="124" t="s">
        <v>342</v>
      </c>
      <c r="C118" s="48" t="n">
        <v>262325.7</v>
      </c>
      <c r="D118" s="48" t="n">
        <v>141620.3</v>
      </c>
      <c r="E118" s="48" t="n">
        <v>120705.5</v>
      </c>
      <c r="F118" s="48" t="n">
        <v>25656.8</v>
      </c>
      <c r="G118" s="48" t="n">
        <v>19413.4</v>
      </c>
      <c r="H118" s="48" t="n">
        <v>6243.4</v>
      </c>
    </row>
    <row r="119" s="152" customFormat="true" ht="9.95" hidden="false" customHeight="true" outlineLevel="0" collapsed="false">
      <c r="B119" s="124" t="s">
        <v>343</v>
      </c>
      <c r="C119" s="48" t="n">
        <v>244108</v>
      </c>
      <c r="D119" s="48" t="n">
        <v>128449.5</v>
      </c>
      <c r="E119" s="48" t="n">
        <v>115658.6</v>
      </c>
      <c r="F119" s="48" t="n">
        <v>23828.5</v>
      </c>
      <c r="G119" s="48" t="n">
        <v>17530.8</v>
      </c>
      <c r="H119" s="48" t="n">
        <v>6297.7</v>
      </c>
    </row>
    <row r="120" s="152" customFormat="true" ht="9.95" hidden="false" customHeight="true" outlineLevel="0" collapsed="false">
      <c r="B120" s="124" t="s">
        <v>475</v>
      </c>
      <c r="C120" s="48" t="n">
        <v>270358.4</v>
      </c>
      <c r="D120" s="48" t="n">
        <v>147022.9</v>
      </c>
      <c r="E120" s="48" t="n">
        <v>123335.5</v>
      </c>
      <c r="F120" s="48" t="n">
        <v>25869.5</v>
      </c>
      <c r="G120" s="48" t="n">
        <v>19260.7</v>
      </c>
      <c r="H120" s="48" t="n">
        <v>6608.8</v>
      </c>
    </row>
    <row r="121" s="152" customFormat="true" ht="9.95" hidden="false" customHeight="true" outlineLevel="0" collapsed="false">
      <c r="B121" s="124" t="s">
        <v>345</v>
      </c>
      <c r="C121" s="48" t="n">
        <v>270587.2</v>
      </c>
      <c r="D121" s="48" t="n">
        <v>148180.5</v>
      </c>
      <c r="E121" s="48" t="n">
        <v>122406.7</v>
      </c>
      <c r="F121" s="48" t="n">
        <v>25611.8</v>
      </c>
      <c r="G121" s="48" t="n">
        <v>19317.7</v>
      </c>
      <c r="H121" s="48" t="n">
        <v>6294.1</v>
      </c>
    </row>
    <row r="122" s="152" customFormat="true" ht="9.95" hidden="false" customHeight="true" outlineLevel="0" collapsed="false">
      <c r="B122" s="124" t="s">
        <v>346</v>
      </c>
      <c r="C122" s="48" t="n">
        <v>248144.1</v>
      </c>
      <c r="D122" s="48" t="n">
        <v>137301.8</v>
      </c>
      <c r="E122" s="48" t="n">
        <v>110842.3</v>
      </c>
      <c r="F122" s="48" t="n">
        <v>24983</v>
      </c>
      <c r="G122" s="48" t="n">
        <v>19130.4</v>
      </c>
      <c r="H122" s="48" t="n">
        <v>5852.7</v>
      </c>
    </row>
    <row r="123" s="152" customFormat="true" ht="9.95" hidden="false" customHeight="true" outlineLevel="0" collapsed="false">
      <c r="B123" s="124" t="s">
        <v>347</v>
      </c>
      <c r="C123" s="48" t="n">
        <v>150873</v>
      </c>
      <c r="D123" s="48" t="n">
        <v>87018.3</v>
      </c>
      <c r="E123" s="48" t="n">
        <v>63854.7</v>
      </c>
      <c r="F123" s="48" t="n">
        <v>18266.4</v>
      </c>
      <c r="G123" s="48" t="n">
        <v>14338.3</v>
      </c>
      <c r="H123" s="48" t="n">
        <v>3928.3</v>
      </c>
    </row>
    <row r="124" s="152" customFormat="true" ht="9.95" hidden="false" customHeight="true" outlineLevel="0" collapsed="false">
      <c r="B124" s="124"/>
      <c r="C124" s="148"/>
      <c r="D124" s="148"/>
      <c r="E124" s="148"/>
      <c r="F124" s="148"/>
      <c r="G124" s="148"/>
      <c r="H124" s="148"/>
    </row>
    <row r="125" s="152" customFormat="true" ht="9.95" hidden="false" customHeight="true" outlineLevel="0" collapsed="false">
      <c r="A125" s="119" t="n">
        <v>2003</v>
      </c>
      <c r="B125" s="124"/>
      <c r="C125" s="148"/>
      <c r="D125" s="148"/>
      <c r="E125" s="148"/>
      <c r="F125" s="148"/>
      <c r="G125" s="148"/>
      <c r="H125" s="148"/>
    </row>
    <row r="126" s="152" customFormat="true" ht="9.95" hidden="false" customHeight="true" outlineLevel="0" collapsed="false">
      <c r="A126" s="119"/>
      <c r="B126" s="124" t="s">
        <v>337</v>
      </c>
      <c r="C126" s="48" t="n">
        <v>145484</v>
      </c>
      <c r="D126" s="48" t="n">
        <v>89056.2</v>
      </c>
      <c r="E126" s="48" t="n">
        <v>56427.8</v>
      </c>
      <c r="F126" s="48" t="n">
        <v>20623.1</v>
      </c>
      <c r="G126" s="48" t="n">
        <v>16639.9</v>
      </c>
      <c r="H126" s="48" t="n">
        <v>3983.2</v>
      </c>
    </row>
    <row r="127" s="152" customFormat="true" ht="9.95" hidden="true" customHeight="true" outlineLevel="0" collapsed="false">
      <c r="B127" s="124" t="s">
        <v>338</v>
      </c>
      <c r="C127" s="48"/>
      <c r="D127" s="48"/>
      <c r="E127" s="48"/>
      <c r="F127" s="48"/>
      <c r="G127" s="48"/>
      <c r="H127" s="48"/>
    </row>
    <row r="128" s="152" customFormat="true" ht="9.95" hidden="true" customHeight="true" outlineLevel="0" collapsed="false">
      <c r="B128" s="124" t="s">
        <v>339</v>
      </c>
      <c r="C128" s="48"/>
      <c r="D128" s="48"/>
      <c r="E128" s="48"/>
      <c r="F128" s="48"/>
      <c r="G128" s="48"/>
      <c r="H128" s="48"/>
    </row>
    <row r="129" s="152" customFormat="true" ht="9.95" hidden="true" customHeight="true" outlineLevel="0" collapsed="false">
      <c r="B129" s="124" t="s">
        <v>340</v>
      </c>
      <c r="C129" s="48"/>
      <c r="D129" s="48"/>
      <c r="E129" s="48"/>
      <c r="F129" s="48"/>
      <c r="G129" s="48"/>
      <c r="H129" s="48"/>
    </row>
    <row r="130" s="152" customFormat="true" ht="9.95" hidden="true" customHeight="true" outlineLevel="0" collapsed="false">
      <c r="B130" s="124" t="s">
        <v>248</v>
      </c>
      <c r="C130" s="48"/>
      <c r="D130" s="48"/>
      <c r="E130" s="48"/>
      <c r="F130" s="48"/>
      <c r="G130" s="48"/>
      <c r="H130" s="48"/>
    </row>
    <row r="131" s="152" customFormat="true" ht="9.95" hidden="true" customHeight="true" outlineLevel="0" collapsed="false">
      <c r="B131" s="124" t="s">
        <v>341</v>
      </c>
      <c r="C131" s="48"/>
      <c r="D131" s="48"/>
      <c r="E131" s="48"/>
      <c r="F131" s="48"/>
      <c r="G131" s="48"/>
      <c r="H131" s="48"/>
    </row>
    <row r="132" s="152" customFormat="true" ht="9.95" hidden="true" customHeight="true" outlineLevel="0" collapsed="false">
      <c r="B132" s="124" t="s">
        <v>342</v>
      </c>
      <c r="C132" s="48"/>
      <c r="D132" s="48"/>
      <c r="E132" s="48"/>
      <c r="F132" s="48"/>
      <c r="G132" s="48"/>
      <c r="H132" s="48"/>
    </row>
    <row r="133" s="152" customFormat="true" ht="9.95" hidden="true" customHeight="true" outlineLevel="0" collapsed="false">
      <c r="B133" s="124" t="s">
        <v>343</v>
      </c>
      <c r="C133" s="48"/>
      <c r="D133" s="48"/>
      <c r="E133" s="48"/>
      <c r="F133" s="48"/>
      <c r="G133" s="48"/>
      <c r="H133" s="48"/>
    </row>
    <row r="134" s="152" customFormat="true" ht="9.95" hidden="true" customHeight="true" outlineLevel="0" collapsed="false">
      <c r="B134" s="124" t="s">
        <v>475</v>
      </c>
      <c r="C134" s="48"/>
      <c r="D134" s="48"/>
      <c r="E134" s="48"/>
      <c r="F134" s="48"/>
      <c r="G134" s="48"/>
      <c r="H134" s="48"/>
    </row>
    <row r="135" s="152" customFormat="true" ht="9.95" hidden="true" customHeight="true" outlineLevel="0" collapsed="false">
      <c r="B135" s="124" t="s">
        <v>345</v>
      </c>
      <c r="C135" s="48"/>
      <c r="D135" s="48"/>
      <c r="E135" s="48"/>
      <c r="F135" s="48"/>
      <c r="G135" s="48"/>
      <c r="H135" s="48"/>
    </row>
    <row r="136" s="152" customFormat="true" ht="9.95" hidden="true" customHeight="true" outlineLevel="0" collapsed="false">
      <c r="B136" s="124" t="s">
        <v>346</v>
      </c>
      <c r="C136" s="48"/>
      <c r="D136" s="48"/>
      <c r="E136" s="48"/>
      <c r="F136" s="48"/>
      <c r="G136" s="48"/>
      <c r="H136" s="48"/>
    </row>
    <row r="137" s="152" customFormat="true" ht="9.95" hidden="true" customHeight="true" outlineLevel="0" collapsed="false">
      <c r="B137" s="124" t="s">
        <v>347</v>
      </c>
      <c r="C137" s="48"/>
      <c r="D137" s="48"/>
      <c r="E137" s="48"/>
      <c r="F137" s="48"/>
      <c r="G137" s="48"/>
      <c r="H137" s="48"/>
    </row>
    <row r="138" s="152" customFormat="true" ht="9.95" hidden="true" customHeight="true" outlineLevel="0" collapsed="false">
      <c r="B138" s="124"/>
      <c r="C138" s="48"/>
      <c r="D138" s="48"/>
      <c r="E138" s="48"/>
      <c r="F138" s="48"/>
      <c r="G138" s="48"/>
      <c r="H138" s="48"/>
    </row>
    <row r="139" s="152" customFormat="true" ht="9.95" hidden="true" customHeight="true" outlineLevel="0" collapsed="false">
      <c r="A139" s="152" t="str">
        <f aca="false">IF(C137&gt;0,"Jan. - Dez.",IF(C136&gt;0,"Jan. - Nov.",IF(C135&gt;0,"Jan. - Okt.",IF(C134&gt;0,"Jan. - Sep.",IF(C133,"Jan. - Aug.",IF(C132&gt;0,"Jan. - Jul.",IF(C131&gt;0,"Jan. - Jun.",A140)))))))</f>
        <v>Jan. - Jan.</v>
      </c>
      <c r="B139" s="124"/>
      <c r="C139" s="48" t="n">
        <f aca="false">SUM(C126:C137)</f>
        <v>145484</v>
      </c>
      <c r="D139" s="48" t="n">
        <f aca="false">SUM(D126:D137)</f>
        <v>89056.2</v>
      </c>
      <c r="E139" s="48" t="n">
        <f aca="false">SUM(E126:E137)</f>
        <v>56427.8</v>
      </c>
      <c r="F139" s="48" t="n">
        <f aca="false">SUM(F126:F137)</f>
        <v>20623.1</v>
      </c>
      <c r="G139" s="48" t="n">
        <f aca="false">SUM(G126:G137)</f>
        <v>16639.9</v>
      </c>
      <c r="H139" s="48" t="n">
        <f aca="false">SUM(H126:H137)</f>
        <v>3983.2</v>
      </c>
    </row>
    <row r="140" s="152" customFormat="true" ht="9.95" hidden="true" customHeight="true" outlineLevel="0" collapsed="false">
      <c r="A140" s="152" t="str">
        <f aca="false">IF(C130&gt;0,"Jan. - Mai",IF(C129&gt;0,"Jan. - Apr.",IF(C128&gt;0,"Jan. - Mär.",IF(C127&gt;0,"Jan. - Feb.","Jan. - Jan."))))</f>
        <v>Jan. - Jan.</v>
      </c>
      <c r="B140" s="124"/>
      <c r="C140" s="148"/>
      <c r="D140" s="148"/>
      <c r="E140" s="148"/>
      <c r="F140" s="148"/>
      <c r="G140" s="148"/>
      <c r="H140" s="148"/>
    </row>
    <row r="141" s="152" customFormat="true" ht="8.1" hidden="false" customHeight="true" outlineLevel="0" collapsed="false">
      <c r="B141" s="127"/>
      <c r="C141" s="148"/>
      <c r="D141" s="148"/>
      <c r="E141" s="148"/>
      <c r="F141" s="148"/>
      <c r="G141" s="148"/>
      <c r="H141" s="148"/>
    </row>
    <row r="142" s="152" customFormat="true" ht="9.95" hidden="false" customHeight="true" outlineLevel="0" collapsed="false">
      <c r="B142" s="127"/>
      <c r="C142" s="111" t="s">
        <v>348</v>
      </c>
      <c r="D142" s="111"/>
      <c r="E142" s="111"/>
      <c r="F142" s="111"/>
      <c r="G142" s="111"/>
      <c r="H142" s="111"/>
    </row>
    <row r="143" s="152" customFormat="true" ht="9.95" hidden="false" customHeight="true" outlineLevel="0" collapsed="false">
      <c r="B143" s="125"/>
      <c r="C143" s="109" t="s">
        <v>349</v>
      </c>
      <c r="D143" s="109"/>
      <c r="E143" s="109"/>
      <c r="F143" s="109"/>
      <c r="G143" s="109"/>
      <c r="H143" s="109"/>
    </row>
    <row r="144" s="152" customFormat="true" ht="8.1" hidden="false" customHeight="true" outlineLevel="0" collapsed="false">
      <c r="A144" s="153"/>
      <c r="B144" s="119"/>
      <c r="C144" s="148"/>
      <c r="D144" s="148"/>
      <c r="E144" s="148"/>
      <c r="F144" s="148"/>
      <c r="G144" s="148"/>
      <c r="H144" s="148"/>
    </row>
    <row r="145" s="152" customFormat="true" ht="9.95" hidden="false" customHeight="true" outlineLevel="0" collapsed="false">
      <c r="A145" s="106" t="n">
        <v>1996</v>
      </c>
      <c r="B145" s="106"/>
      <c r="C145" s="498" t="n">
        <f aca="false">C19/C18*100-100</f>
        <v>-4.87806032321846</v>
      </c>
      <c r="D145" s="498" t="n">
        <f aca="false">D19/D18*100-100</f>
        <v>-2.98049811388529</v>
      </c>
      <c r="E145" s="498" t="n">
        <f aca="false">E19/E18*100-100</f>
        <v>-6.93199739027158</v>
      </c>
      <c r="F145" s="498" t="n">
        <f aca="false">F19/F18*100-100</f>
        <v>-0.51051732983457</v>
      </c>
      <c r="G145" s="498" t="n">
        <f aca="false">G19/G18*100-100</f>
        <v>0.653010458318065</v>
      </c>
      <c r="H145" s="498" t="n">
        <f aca="false">H19/H18*100-100</f>
        <v>-3.01475001216552</v>
      </c>
    </row>
    <row r="146" s="152" customFormat="true" ht="9.95" hidden="false" customHeight="true" outlineLevel="0" collapsed="false">
      <c r="A146" s="106" t="n">
        <v>1997</v>
      </c>
      <c r="B146" s="106"/>
      <c r="C146" s="498" t="n">
        <f aca="false">C20/C19*100-100</f>
        <v>-1.12656412419989</v>
      </c>
      <c r="D146" s="498" t="n">
        <f aca="false">D20/D19*100-100</f>
        <v>-3.40231604549288</v>
      </c>
      <c r="E146" s="498" t="n">
        <f aca="false">E20/E19*100-100</f>
        <v>1.44546499592617</v>
      </c>
      <c r="F146" s="498" t="n">
        <f aca="false">F20/F19*100-100</f>
        <v>3.92976701721166</v>
      </c>
      <c r="G146" s="498" t="n">
        <f aca="false">G20/G19*100-100</f>
        <v>4.67519386061477</v>
      </c>
      <c r="H146" s="498" t="n">
        <f aca="false">H20/H19*100-100</f>
        <v>2.2457361953357</v>
      </c>
    </row>
    <row r="147" s="152" customFormat="true" ht="9.95" hidden="false" customHeight="true" outlineLevel="0" collapsed="false">
      <c r="A147" s="106" t="n">
        <v>1998</v>
      </c>
      <c r="B147" s="106"/>
      <c r="C147" s="498" t="n">
        <f aca="false">C21/C20*100-100</f>
        <v>-0.434665678982768</v>
      </c>
      <c r="D147" s="498" t="n">
        <f aca="false">D21/D20*100-100</f>
        <v>-2.0410944563136</v>
      </c>
      <c r="E147" s="498" t="n">
        <f aca="false">E21/E20*100-100</f>
        <v>1.38598633406227</v>
      </c>
      <c r="F147" s="498" t="n">
        <f aca="false">F21/F20*100-100</f>
        <v>4.70365363435674</v>
      </c>
      <c r="G147" s="498" t="n">
        <f aca="false">G21/G20*100-100</f>
        <v>7.40953335000984</v>
      </c>
      <c r="H147" s="498" t="n">
        <f aca="false">H21/H20*100-100</f>
        <v>-1.33450380722077</v>
      </c>
    </row>
    <row r="148" s="152" customFormat="true" ht="12" hidden="false" customHeight="true" outlineLevel="0" collapsed="false">
      <c r="A148" s="106" t="s">
        <v>718</v>
      </c>
      <c r="B148" s="106"/>
      <c r="C148" s="498" t="n">
        <f aca="false">C22/C21*100-100</f>
        <v>7.18794198185906</v>
      </c>
      <c r="D148" s="498" t="n">
        <f aca="false">D22/D21*100-100</f>
        <v>6.54184526046811</v>
      </c>
      <c r="E148" s="498" t="n">
        <f aca="false">E22/E21*100-100</f>
        <v>7.85983195328805</v>
      </c>
      <c r="F148" s="498" t="n">
        <f aca="false">F22/F21*100-100</f>
        <v>8.16615950647628</v>
      </c>
      <c r="G148" s="498" t="n">
        <f aca="false">G22/G21*100-100</f>
        <v>8.14309366232801</v>
      </c>
      <c r="H148" s="498" t="n">
        <f aca="false">H22/H21*100-100</f>
        <v>8.22543298296804</v>
      </c>
    </row>
    <row r="149" s="152" customFormat="true" ht="9.95" hidden="false" customHeight="true" outlineLevel="0" collapsed="false">
      <c r="A149" s="106" t="n">
        <v>2000</v>
      </c>
      <c r="B149" s="106"/>
      <c r="C149" s="498" t="n">
        <f aca="false">C23/C22*100-100</f>
        <v>-5.54038281451173</v>
      </c>
      <c r="D149" s="498" t="n">
        <f aca="false">D23/D22*100-100</f>
        <v>-3.91939148959109</v>
      </c>
      <c r="E149" s="498" t="n">
        <f aca="false">E23/E22*100-100</f>
        <v>-7.20547829459751</v>
      </c>
      <c r="F149" s="498" t="n">
        <f aca="false">F23/F22*100-100</f>
        <v>0.800480913390715</v>
      </c>
      <c r="G149" s="498" t="n">
        <f aca="false">G23/G22*100-100</f>
        <v>2.63277550930674</v>
      </c>
      <c r="H149" s="498" t="n">
        <f aca="false">H23/H22*100-100</f>
        <v>-3.88075363214286</v>
      </c>
    </row>
    <row r="150" s="152" customFormat="true" ht="9.95" hidden="false" customHeight="true" outlineLevel="0" collapsed="false">
      <c r="A150" s="106" t="n">
        <v>2001</v>
      </c>
      <c r="B150" s="106"/>
      <c r="C150" s="498" t="n">
        <f aca="false">C24/C23*100-100</f>
        <v>-4.01397489304445</v>
      </c>
      <c r="D150" s="498" t="n">
        <f aca="false">D24/D23*100-100</f>
        <v>-3.57072805015035</v>
      </c>
      <c r="E150" s="498" t="n">
        <f aca="false">E24/E23*100-100</f>
        <v>-4.48541019888661</v>
      </c>
      <c r="F150" s="498" t="n">
        <f aca="false">F24/F23*100-100</f>
        <v>2.94115551451517</v>
      </c>
      <c r="G150" s="498" t="n">
        <f aca="false">G24/G23*100-100</f>
        <v>3.78688038542599</v>
      </c>
      <c r="H150" s="498" t="n">
        <f aca="false">H24/H23*100-100</f>
        <v>0.634302539467925</v>
      </c>
    </row>
    <row r="151" s="152" customFormat="true" ht="9.95" hidden="false" customHeight="true" outlineLevel="0" collapsed="false">
      <c r="A151" s="106" t="n">
        <v>2002</v>
      </c>
      <c r="B151" s="106"/>
      <c r="C151" s="498" t="n">
        <f aca="false">C81/C24*100-100</f>
        <v>-5.69657387742136</v>
      </c>
      <c r="D151" s="498" t="n">
        <f aca="false">D81/D24*100-100</f>
        <v>-1.7485620587041</v>
      </c>
      <c r="E151" s="498" t="n">
        <f aca="false">E81/E24*100-100</f>
        <v>-9.9358066237177</v>
      </c>
      <c r="F151" s="498" t="n">
        <f aca="false">F81/F24*100-100</f>
        <v>-1.29719160422903</v>
      </c>
      <c r="G151" s="498" t="n">
        <f aca="false">G81/G24*100-100</f>
        <v>1.20300794202896</v>
      </c>
      <c r="H151" s="498" t="n">
        <f aca="false">H81/H24*100-100</f>
        <v>-8.33121076268691</v>
      </c>
    </row>
    <row r="152" s="152" customFormat="true" ht="8.1" hidden="false" customHeight="true" outlineLevel="0" collapsed="false">
      <c r="B152" s="124"/>
      <c r="C152" s="129"/>
      <c r="D152" s="129"/>
      <c r="E152" s="129"/>
      <c r="F152" s="129"/>
      <c r="G152" s="129"/>
      <c r="H152" s="129"/>
    </row>
    <row r="153" s="152" customFormat="true" ht="9.95" hidden="false" customHeight="true" outlineLevel="0" collapsed="false">
      <c r="A153" s="125" t="n">
        <v>2002</v>
      </c>
      <c r="B153" s="126"/>
      <c r="C153" s="129"/>
      <c r="D153" s="129"/>
      <c r="E153" s="129"/>
      <c r="F153" s="129"/>
      <c r="G153" s="129"/>
      <c r="H153" s="129"/>
    </row>
    <row r="154" s="152" customFormat="true" ht="9.95" hidden="false" customHeight="true" outlineLevel="0" collapsed="false">
      <c r="B154" s="124" t="s">
        <v>337</v>
      </c>
      <c r="C154" s="129" t="n">
        <f aca="false">C112/C98*100-100</f>
        <v>-9.39341255072702</v>
      </c>
      <c r="D154" s="129" t="n">
        <f aca="false">D112/D98*100-100</f>
        <v>-7.06465468636274</v>
      </c>
      <c r="E154" s="129" t="n">
        <f aca="false">E112/E98*100-100</f>
        <v>-12.0966446403136</v>
      </c>
      <c r="F154" s="129" t="n">
        <f aca="false">F112/F98*100-100</f>
        <v>-2.63268589468389</v>
      </c>
      <c r="G154" s="129" t="n">
        <f aca="false">G112/G98*100-100</f>
        <v>-1.37033625057578</v>
      </c>
      <c r="H154" s="129" t="n">
        <f aca="false">H112/H98*100-100</f>
        <v>-6.48442578310289</v>
      </c>
    </row>
    <row r="155" s="152" customFormat="true" ht="9.95" hidden="false" customHeight="true" outlineLevel="0" collapsed="false">
      <c r="B155" s="124" t="s">
        <v>338</v>
      </c>
      <c r="C155" s="129" t="n">
        <f aca="false">C113/C99*100-100</f>
        <v>-7.4682049840776</v>
      </c>
      <c r="D155" s="129" t="n">
        <f aca="false">D113/D99*100-100</f>
        <v>-7.80788729776094</v>
      </c>
      <c r="E155" s="129" t="n">
        <f aca="false">E113/E99*100-100</f>
        <v>-7.05704383641384</v>
      </c>
      <c r="F155" s="129" t="n">
        <f aca="false">F113/F99*100-100</f>
        <v>-2.12923020138874</v>
      </c>
      <c r="G155" s="129" t="n">
        <f aca="false">G113/G99*100-100</f>
        <v>-4.38207956005859</v>
      </c>
      <c r="H155" s="129" t="n">
        <f aca="false">H113/H99*100-100</f>
        <v>5.49443882709808</v>
      </c>
    </row>
    <row r="156" s="152" customFormat="true" ht="9.95" hidden="false" customHeight="true" outlineLevel="0" collapsed="false">
      <c r="B156" s="124" t="s">
        <v>339</v>
      </c>
      <c r="C156" s="129" t="n">
        <f aca="false">C114/C100*100-100</f>
        <v>-15.6889450761702</v>
      </c>
      <c r="D156" s="129" t="n">
        <f aca="false">D114/D100*100-100</f>
        <v>-16.2851329112385</v>
      </c>
      <c r="E156" s="129" t="n">
        <f aca="false">E114/E100*100-100</f>
        <v>-15.0195519663497</v>
      </c>
      <c r="F156" s="129" t="n">
        <f aca="false">F114/F100*100-100</f>
        <v>-12.5397007614893</v>
      </c>
      <c r="G156" s="129" t="n">
        <f aca="false">G114/G100*100-100</f>
        <v>-10.6326531663567</v>
      </c>
      <c r="H156" s="129" t="n">
        <f aca="false">H114/H100*100-100</f>
        <v>-18.0488603225614</v>
      </c>
    </row>
    <row r="157" s="152" customFormat="true" ht="9.95" hidden="false" customHeight="true" outlineLevel="0" collapsed="false">
      <c r="B157" s="124" t="s">
        <v>340</v>
      </c>
      <c r="C157" s="129" t="n">
        <f aca="false">C115/C101*100-100</f>
        <v>9.13488226997836</v>
      </c>
      <c r="D157" s="129" t="n">
        <f aca="false">D115/D101*100-100</f>
        <v>6.2784190129845</v>
      </c>
      <c r="E157" s="129" t="n">
        <f aca="false">E115/E101*100-100</f>
        <v>12.2684370633001</v>
      </c>
      <c r="F157" s="129" t="n">
        <f aca="false">F115/F101*100-100</f>
        <v>10.742006785237</v>
      </c>
      <c r="G157" s="129" t="n">
        <f aca="false">G115/G101*100-100</f>
        <v>11.4644795505799</v>
      </c>
      <c r="H157" s="129" t="n">
        <f aca="false">H115/H101*100-100</f>
        <v>8.65671144850089</v>
      </c>
    </row>
    <row r="158" s="152" customFormat="true" ht="9.95" hidden="false" customHeight="true" outlineLevel="0" collapsed="false">
      <c r="B158" s="124" t="s">
        <v>248</v>
      </c>
      <c r="C158" s="129" t="n">
        <f aca="false">C116/C102*100-100</f>
        <v>-15.732007754705</v>
      </c>
      <c r="D158" s="129" t="n">
        <f aca="false">D116/D102*100-100</f>
        <v>-9.25914814991579</v>
      </c>
      <c r="E158" s="129" t="n">
        <f aca="false">E116/E102*100-100</f>
        <v>-22.5574256073275</v>
      </c>
      <c r="F158" s="129" t="n">
        <f aca="false">F116/F102*100-100</f>
        <v>-8.03589654707571</v>
      </c>
      <c r="G158" s="129" t="n">
        <f aca="false">G116/G102*100-100</f>
        <v>-3.92790098316841</v>
      </c>
      <c r="H158" s="129" t="n">
        <f aca="false">H116/H102*100-100</f>
        <v>-18.9372510941304</v>
      </c>
    </row>
    <row r="159" s="152" customFormat="true" ht="9.95" hidden="false" customHeight="true" outlineLevel="0" collapsed="false">
      <c r="B159" s="124" t="s">
        <v>341</v>
      </c>
      <c r="C159" s="129" t="n">
        <f aca="false">C117/C103*100-100</f>
        <v>-1.66151089063867</v>
      </c>
      <c r="D159" s="129" t="n">
        <f aca="false">D117/D103*100-100</f>
        <v>1.28400867202052</v>
      </c>
      <c r="E159" s="129" t="n">
        <f aca="false">E117/E103*100-100</f>
        <v>-4.65702505323745</v>
      </c>
      <c r="F159" s="129" t="n">
        <f aca="false">F117/F103*100-100</f>
        <v>2.57738156939982</v>
      </c>
      <c r="G159" s="129" t="n">
        <f aca="false">G117/G103*100-100</f>
        <v>7.55984904281497</v>
      </c>
      <c r="H159" s="129" t="n">
        <f aca="false">H117/H103*100-100</f>
        <v>-10.6426158995562</v>
      </c>
    </row>
    <row r="160" s="152" customFormat="true" ht="9.95" hidden="false" customHeight="true" outlineLevel="0" collapsed="false">
      <c r="B160" s="124" t="s">
        <v>342</v>
      </c>
      <c r="C160" s="129" t="n">
        <f aca="false">C118/C104*100-100</f>
        <v>-5.03111980618543</v>
      </c>
      <c r="D160" s="129" t="n">
        <f aca="false">D118/D104*100-100</f>
        <v>0.85227899888551</v>
      </c>
      <c r="E160" s="129" t="n">
        <f aca="false">E118/E104*100-100</f>
        <v>-11.1147848332061</v>
      </c>
      <c r="F160" s="129" t="n">
        <f aca="false">F118/F104*100-100</f>
        <v>1.6589996869812</v>
      </c>
      <c r="G160" s="129" t="n">
        <f aca="false">G118/G104*100-100</f>
        <v>4.571579395304</v>
      </c>
      <c r="H160" s="129" t="n">
        <f aca="false">H118/H104*100-100</f>
        <v>-6.44349207300627</v>
      </c>
    </row>
    <row r="161" s="152" customFormat="true" ht="9.95" hidden="false" customHeight="true" outlineLevel="0" collapsed="false">
      <c r="B161" s="124" t="s">
        <v>343</v>
      </c>
      <c r="C161" s="129" t="n">
        <f aca="false">C119/C105*100-100</f>
        <v>-10.1759478132369</v>
      </c>
      <c r="D161" s="129" t="n">
        <f aca="false">D119/D105*100-100</f>
        <v>-8.89667019402354</v>
      </c>
      <c r="E161" s="129" t="n">
        <f aca="false">E119/E105*100-100</f>
        <v>-11.5551674247453</v>
      </c>
      <c r="F161" s="129" t="n">
        <f aca="false">F119/F105*100-100</f>
        <v>-3.00290643241527</v>
      </c>
      <c r="G161" s="129" t="n">
        <f aca="false">G119/G105*100-100</f>
        <v>-0.52995313262447</v>
      </c>
      <c r="H161" s="129" t="n">
        <f aca="false">H119/H105*100-100</f>
        <v>-9.28118697781619</v>
      </c>
    </row>
    <row r="162" s="152" customFormat="true" ht="9.95" hidden="false" customHeight="true" outlineLevel="0" collapsed="false">
      <c r="B162" s="124" t="s">
        <v>344</v>
      </c>
      <c r="C162" s="129" t="n">
        <f aca="false">C120/C106*100-100</f>
        <v>9.24538373294446</v>
      </c>
      <c r="D162" s="129" t="n">
        <f aca="false">D120/D106*100-100</f>
        <v>15.9922936309637</v>
      </c>
      <c r="E162" s="129" t="n">
        <f aca="false">E120/E106*100-100</f>
        <v>2.16167546622179</v>
      </c>
      <c r="F162" s="129" t="n">
        <f aca="false">F120/F106*100-100</f>
        <v>8.65657223260601</v>
      </c>
      <c r="G162" s="129" t="n">
        <f aca="false">G120/G106*100-100</f>
        <v>9.02200738107636</v>
      </c>
      <c r="H162" s="129" t="n">
        <f aca="false">H120/H106*100-100</f>
        <v>7.60538613087583</v>
      </c>
    </row>
    <row r="163" s="152" customFormat="true" ht="9.95" hidden="false" customHeight="true" outlineLevel="0" collapsed="false">
      <c r="B163" s="124" t="s">
        <v>345</v>
      </c>
      <c r="C163" s="129" t="n">
        <f aca="false">C121/C107*100-100</f>
        <v>-5.47000329787649</v>
      </c>
      <c r="D163" s="129" t="n">
        <f aca="false">D121/D107*100-100</f>
        <v>1.38960352953413</v>
      </c>
      <c r="E163" s="129" t="n">
        <f aca="false">E121/E107*100-100</f>
        <v>-12.6260571382888</v>
      </c>
      <c r="F163" s="129" t="n">
        <f aca="false">F121/F107*100-100</f>
        <v>-5.51034111284099</v>
      </c>
      <c r="G163" s="129" t="n">
        <f aca="false">G121/G107*100-100</f>
        <v>-3.36414843273204</v>
      </c>
      <c r="H163" s="129" t="n">
        <f aca="false">H121/H107*100-100</f>
        <v>-11.5400832021587</v>
      </c>
    </row>
    <row r="164" s="152" customFormat="true" ht="9.95" hidden="false" customHeight="true" outlineLevel="0" collapsed="false">
      <c r="B164" s="124" t="s">
        <v>346</v>
      </c>
      <c r="C164" s="129" t="n">
        <f aca="false">C122/C108*100-100</f>
        <v>-6.91462763652815</v>
      </c>
      <c r="D164" s="129" t="n">
        <f aca="false">D122/D108*100-100</f>
        <v>1.8611486789754</v>
      </c>
      <c r="E164" s="129" t="n">
        <f aca="false">E122/E108*100-100</f>
        <v>-15.8907999314028</v>
      </c>
      <c r="F164" s="129" t="n">
        <f aca="false">F122/F108*100-100</f>
        <v>-2.00746818959161</v>
      </c>
      <c r="G164" s="129" t="n">
        <f aca="false">G122/G108*100-100</f>
        <v>3.665330009754</v>
      </c>
      <c r="H164" s="129" t="n">
        <f aca="false">H122/H108*100-100</f>
        <v>-16.874502897398</v>
      </c>
    </row>
    <row r="165" s="152" customFormat="true" ht="9.95" hidden="false" customHeight="true" outlineLevel="0" collapsed="false">
      <c r="B165" s="124" t="s">
        <v>347</v>
      </c>
      <c r="C165" s="129" t="n">
        <f aca="false">C123/C109*100-100</f>
        <v>-9.58309086997352</v>
      </c>
      <c r="D165" s="129" t="n">
        <f aca="false">D123/D109*100-100</f>
        <v>-0.535850428234568</v>
      </c>
      <c r="E165" s="129" t="n">
        <f aca="false">E123/E109*100-100</f>
        <v>-19.5547554317015</v>
      </c>
      <c r="F165" s="129" t="n">
        <f aca="false">F123/F109*100-100</f>
        <v>-0.987608815845093</v>
      </c>
      <c r="G165" s="129" t="n">
        <f aca="false">G123/G109*100-100</f>
        <v>4.94408174019966</v>
      </c>
      <c r="H165" s="129" t="n">
        <f aca="false">H123/H109*100-100</f>
        <v>-17.9175895357098</v>
      </c>
    </row>
    <row r="166" s="152" customFormat="true" ht="9.95" hidden="false" customHeight="true" outlineLevel="0" collapsed="false">
      <c r="B166" s="124"/>
      <c r="C166" s="129"/>
      <c r="D166" s="129"/>
      <c r="E166" s="129"/>
      <c r="F166" s="129"/>
      <c r="G166" s="129"/>
      <c r="H166" s="129"/>
    </row>
    <row r="167" s="152" customFormat="true" ht="9.95" hidden="false" customHeight="true" outlineLevel="0" collapsed="false">
      <c r="A167" s="125" t="n">
        <v>2003</v>
      </c>
      <c r="B167" s="126"/>
      <c r="C167" s="129"/>
      <c r="D167" s="129"/>
      <c r="E167" s="129"/>
      <c r="F167" s="129"/>
      <c r="G167" s="129"/>
      <c r="H167" s="129"/>
    </row>
    <row r="168" s="152" customFormat="true" ht="9.95" hidden="false" customHeight="true" outlineLevel="0" collapsed="false">
      <c r="B168" s="124" t="s">
        <v>337</v>
      </c>
      <c r="C168" s="129" t="n">
        <f aca="false">C126/C112*100-100</f>
        <v>-11.5747682609068</v>
      </c>
      <c r="D168" s="129" t="n">
        <f aca="false">D126/D112*100-100</f>
        <v>-1.7663182858561</v>
      </c>
      <c r="E168" s="129" t="n">
        <f aca="false">E126/E112*100-100</f>
        <v>-23.6122279349453</v>
      </c>
      <c r="F168" s="129" t="n">
        <f aca="false">F126/F112*100-100</f>
        <v>-8.14991315191735</v>
      </c>
      <c r="G168" s="129" t="n">
        <f aca="false">G126/G112*100-100</f>
        <v>-2.8610624635143</v>
      </c>
      <c r="H168" s="129" t="n">
        <f aca="false">H126/H112*100-100</f>
        <v>-25.1700169077588</v>
      </c>
    </row>
    <row r="169" s="152" customFormat="true" ht="9.95" hidden="true" customHeight="true" outlineLevel="0" collapsed="false">
      <c r="B169" s="124" t="s">
        <v>338</v>
      </c>
      <c r="C169" s="129" t="n">
        <f aca="false">C127/C113*100-100</f>
        <v>-100</v>
      </c>
      <c r="D169" s="129" t="n">
        <f aca="false">D127/D113*100-100</f>
        <v>-100</v>
      </c>
      <c r="E169" s="129" t="n">
        <f aca="false">E127/E113*100-100</f>
        <v>-100</v>
      </c>
      <c r="F169" s="129" t="n">
        <f aca="false">F127/F113*100-100</f>
        <v>-100</v>
      </c>
      <c r="G169" s="129" t="n">
        <f aca="false">G127/G113*100-100</f>
        <v>-100</v>
      </c>
      <c r="H169" s="129" t="n">
        <f aca="false">H127/H113*100-100</f>
        <v>-100</v>
      </c>
    </row>
    <row r="170" s="152" customFormat="true" ht="9.95" hidden="true" customHeight="true" outlineLevel="0" collapsed="false">
      <c r="B170" s="124" t="s">
        <v>339</v>
      </c>
      <c r="C170" s="129" t="n">
        <f aca="false">C128/C114*100-100</f>
        <v>-100</v>
      </c>
      <c r="D170" s="129" t="n">
        <f aca="false">D128/D114*100-100</f>
        <v>-100</v>
      </c>
      <c r="E170" s="129" t="n">
        <f aca="false">E128/E114*100-100</f>
        <v>-100</v>
      </c>
      <c r="F170" s="129" t="n">
        <f aca="false">F128/F114*100-100</f>
        <v>-100</v>
      </c>
      <c r="G170" s="129" t="n">
        <f aca="false">G128/G114*100-100</f>
        <v>-100</v>
      </c>
      <c r="H170" s="129" t="n">
        <f aca="false">H128/H114*100-100</f>
        <v>-100</v>
      </c>
    </row>
    <row r="171" s="152" customFormat="true" ht="9.95" hidden="true" customHeight="true" outlineLevel="0" collapsed="false">
      <c r="B171" s="124" t="s">
        <v>340</v>
      </c>
      <c r="C171" s="129" t="n">
        <f aca="false">C129/C115*100-100</f>
        <v>-100</v>
      </c>
      <c r="D171" s="129" t="n">
        <f aca="false">D129/D115*100-100</f>
        <v>-100</v>
      </c>
      <c r="E171" s="129" t="n">
        <f aca="false">E129/E115*100-100</f>
        <v>-100</v>
      </c>
      <c r="F171" s="129" t="n">
        <f aca="false">F129/F115*100-100</f>
        <v>-100</v>
      </c>
      <c r="G171" s="129" t="n">
        <f aca="false">G129/G115*100-100</f>
        <v>-100</v>
      </c>
      <c r="H171" s="129" t="n">
        <f aca="false">H129/H115*100-100</f>
        <v>-100</v>
      </c>
    </row>
    <row r="172" s="152" customFormat="true" ht="9.95" hidden="true" customHeight="true" outlineLevel="0" collapsed="false">
      <c r="B172" s="124" t="s">
        <v>248</v>
      </c>
      <c r="C172" s="129" t="n">
        <f aca="false">C130/C116*100-100</f>
        <v>-100</v>
      </c>
      <c r="D172" s="129" t="n">
        <f aca="false">D130/D116*100-100</f>
        <v>-100</v>
      </c>
      <c r="E172" s="129" t="n">
        <f aca="false">E130/E116*100-100</f>
        <v>-100</v>
      </c>
      <c r="F172" s="129" t="n">
        <f aca="false">F130/F116*100-100</f>
        <v>-100</v>
      </c>
      <c r="G172" s="129" t="n">
        <f aca="false">G130/G116*100-100</f>
        <v>-100</v>
      </c>
      <c r="H172" s="129" t="n">
        <f aca="false">H130/H116*100-100</f>
        <v>-100</v>
      </c>
    </row>
    <row r="173" s="152" customFormat="true" ht="9.95" hidden="true" customHeight="true" outlineLevel="0" collapsed="false">
      <c r="B173" s="124" t="s">
        <v>341</v>
      </c>
      <c r="C173" s="129" t="n">
        <f aca="false">C131/C117*100-100</f>
        <v>-100</v>
      </c>
      <c r="D173" s="129" t="n">
        <f aca="false">D131/D117*100-100</f>
        <v>-100</v>
      </c>
      <c r="E173" s="129" t="n">
        <f aca="false">E131/E117*100-100</f>
        <v>-100</v>
      </c>
      <c r="F173" s="129" t="n">
        <f aca="false">F131/F117*100-100</f>
        <v>-100</v>
      </c>
      <c r="G173" s="129" t="n">
        <f aca="false">G131/G117*100-100</f>
        <v>-100</v>
      </c>
      <c r="H173" s="129" t="n">
        <f aca="false">H131/H117*100-100</f>
        <v>-100</v>
      </c>
    </row>
    <row r="174" s="152" customFormat="true" ht="9.95" hidden="true" customHeight="true" outlineLevel="0" collapsed="false">
      <c r="B174" s="124" t="s">
        <v>342</v>
      </c>
      <c r="C174" s="129" t="n">
        <f aca="false">C132/C118*100-100</f>
        <v>-100</v>
      </c>
      <c r="D174" s="129" t="n">
        <f aca="false">D132/D118*100-100</f>
        <v>-100</v>
      </c>
      <c r="E174" s="129" t="n">
        <f aca="false">E132/E118*100-100</f>
        <v>-100</v>
      </c>
      <c r="F174" s="129" t="n">
        <f aca="false">F132/F118*100-100</f>
        <v>-100</v>
      </c>
      <c r="G174" s="129" t="n">
        <f aca="false">G132/G118*100-100</f>
        <v>-100</v>
      </c>
      <c r="H174" s="129" t="n">
        <f aca="false">H132/H118*100-100</f>
        <v>-100</v>
      </c>
    </row>
    <row r="175" s="152" customFormat="true" ht="9.95" hidden="true" customHeight="true" outlineLevel="0" collapsed="false">
      <c r="B175" s="124" t="s">
        <v>343</v>
      </c>
      <c r="C175" s="129" t="n">
        <f aca="false">C133/C119*100-100</f>
        <v>-100</v>
      </c>
      <c r="D175" s="129" t="n">
        <f aca="false">D133/D119*100-100</f>
        <v>-100</v>
      </c>
      <c r="E175" s="129" t="n">
        <f aca="false">E133/E119*100-100</f>
        <v>-100</v>
      </c>
      <c r="F175" s="129" t="n">
        <f aca="false">F133/F119*100-100</f>
        <v>-100</v>
      </c>
      <c r="G175" s="129" t="n">
        <f aca="false">G133/G119*100-100</f>
        <v>-100</v>
      </c>
      <c r="H175" s="129" t="n">
        <f aca="false">H133/H119*100-100</f>
        <v>-100</v>
      </c>
    </row>
    <row r="176" s="152" customFormat="true" ht="9.95" hidden="true" customHeight="true" outlineLevel="0" collapsed="false">
      <c r="B176" s="124" t="s">
        <v>344</v>
      </c>
      <c r="C176" s="129" t="n">
        <f aca="false">C134/C120*100-100</f>
        <v>-100</v>
      </c>
      <c r="D176" s="129" t="n">
        <f aca="false">D134/D120*100-100</f>
        <v>-100</v>
      </c>
      <c r="E176" s="129" t="n">
        <f aca="false">E134/E120*100-100</f>
        <v>-100</v>
      </c>
      <c r="F176" s="129" t="n">
        <f aca="false">F134/F120*100-100</f>
        <v>-100</v>
      </c>
      <c r="G176" s="129" t="n">
        <f aca="false">G134/G120*100-100</f>
        <v>-100</v>
      </c>
      <c r="H176" s="129" t="n">
        <f aca="false">H134/H120*100-100</f>
        <v>-100</v>
      </c>
    </row>
    <row r="177" s="152" customFormat="true" ht="9.95" hidden="true" customHeight="true" outlineLevel="0" collapsed="false">
      <c r="B177" s="124" t="s">
        <v>345</v>
      </c>
      <c r="C177" s="129" t="n">
        <f aca="false">C135/C121*100-100</f>
        <v>-100</v>
      </c>
      <c r="D177" s="129" t="n">
        <f aca="false">D135/D121*100-100</f>
        <v>-100</v>
      </c>
      <c r="E177" s="129" t="n">
        <f aca="false">E135/E121*100-100</f>
        <v>-100</v>
      </c>
      <c r="F177" s="129" t="n">
        <f aca="false">F135/F121*100-100</f>
        <v>-100</v>
      </c>
      <c r="G177" s="129" t="n">
        <f aca="false">G135/G121*100-100</f>
        <v>-100</v>
      </c>
      <c r="H177" s="129" t="n">
        <f aca="false">H135/H121*100-100</f>
        <v>-100</v>
      </c>
    </row>
    <row r="178" s="152" customFormat="true" ht="9.95" hidden="true" customHeight="true" outlineLevel="0" collapsed="false">
      <c r="B178" s="124" t="s">
        <v>346</v>
      </c>
      <c r="C178" s="129" t="n">
        <f aca="false">C136/C122*100-100</f>
        <v>-100</v>
      </c>
      <c r="D178" s="129" t="n">
        <f aca="false">D136/D122*100-100</f>
        <v>-100</v>
      </c>
      <c r="E178" s="129" t="n">
        <f aca="false">E136/E122*100-100</f>
        <v>-100</v>
      </c>
      <c r="F178" s="129" t="n">
        <f aca="false">F136/F122*100-100</f>
        <v>-100</v>
      </c>
      <c r="G178" s="129" t="n">
        <f aca="false">G136/G122*100-100</f>
        <v>-100</v>
      </c>
      <c r="H178" s="129" t="n">
        <f aca="false">H136/H122*100-100</f>
        <v>-100</v>
      </c>
    </row>
    <row r="179" s="152" customFormat="true" ht="9.95" hidden="true" customHeight="true" outlineLevel="0" collapsed="false">
      <c r="B179" s="124" t="s">
        <v>347</v>
      </c>
      <c r="C179" s="129" t="n">
        <f aca="false">C137/C123*100-100</f>
        <v>-100</v>
      </c>
      <c r="D179" s="129" t="n">
        <f aca="false">D137/D123*100-100</f>
        <v>-100</v>
      </c>
      <c r="E179" s="129" t="n">
        <f aca="false">E137/E123*100-100</f>
        <v>-100</v>
      </c>
      <c r="F179" s="129" t="n">
        <f aca="false">F137/F123*100-100</f>
        <v>-100</v>
      </c>
      <c r="G179" s="129" t="n">
        <f aca="false">G137/G123*100-100</f>
        <v>-100</v>
      </c>
      <c r="H179" s="129" t="n">
        <f aca="false">H137/H123*100-100</f>
        <v>-100</v>
      </c>
    </row>
    <row r="180" s="152" customFormat="true" ht="9.95" hidden="true" customHeight="true" outlineLevel="0" collapsed="false">
      <c r="B180" s="124"/>
      <c r="C180" s="129"/>
      <c r="D180" s="129"/>
      <c r="E180" s="129"/>
      <c r="F180" s="129"/>
      <c r="G180" s="129"/>
      <c r="H180" s="129"/>
    </row>
    <row r="181" s="152" customFormat="true" ht="9.95" hidden="true" customHeight="true" outlineLevel="0" collapsed="false">
      <c r="A181" s="152" t="str">
        <f aca="false">A139</f>
        <v>Jan. - Jan.</v>
      </c>
      <c r="B181" s="124"/>
      <c r="C181" s="129" t="n">
        <f aca="false">C139/SUM(C112:C113)*100-100</f>
        <v>-56.1505140146917</v>
      </c>
      <c r="D181" s="129" t="n">
        <f aca="false">D139/SUM(D112:D113)*100-100</f>
        <v>-51.0434630119395</v>
      </c>
      <c r="E181" s="129" t="n">
        <f aca="false">E139/SUM(E112:E113)*100-100</f>
        <v>-62.3492627360603</v>
      </c>
      <c r="F181" s="129" t="n">
        <f aca="false">F139/SUM(F112:F113)*100-100</f>
        <v>-52.7708056611551</v>
      </c>
      <c r="G181" s="129" t="n">
        <f aca="false">G139/SUM(G112:G113)*100-100</f>
        <v>-49.7684626159196</v>
      </c>
      <c r="H181" s="129" t="n">
        <f aca="false">H139/SUM(H112:H113)*100-100</f>
        <v>-62.2076529692496</v>
      </c>
    </row>
    <row r="182" s="152" customFormat="true" ht="8.1" hidden="false" customHeight="true" outlineLevel="0" collapsed="false">
      <c r="A182" s="499"/>
      <c r="B182" s="127"/>
      <c r="C182" s="129"/>
      <c r="D182" s="129"/>
      <c r="E182" s="129"/>
      <c r="F182" s="129"/>
      <c r="G182" s="344"/>
      <c r="H182" s="344"/>
    </row>
    <row r="183" s="152" customFormat="true" ht="12" hidden="false" customHeight="true" outlineLevel="0" collapsed="false">
      <c r="A183" s="500" t="s">
        <v>719</v>
      </c>
      <c r="B183" s="127"/>
      <c r="C183" s="129"/>
      <c r="D183" s="129"/>
      <c r="E183" s="129"/>
      <c r="F183" s="129"/>
      <c r="G183" s="344"/>
      <c r="H183" s="344"/>
    </row>
    <row r="184" s="152" customFormat="true" ht="9.95" hidden="false" customHeight="true" outlineLevel="0" collapsed="false">
      <c r="A184" s="501" t="s">
        <v>720</v>
      </c>
      <c r="B184" s="127"/>
      <c r="C184" s="129"/>
      <c r="D184" s="129"/>
      <c r="E184" s="129"/>
      <c r="F184" s="129"/>
      <c r="G184" s="344"/>
      <c r="H184" s="344"/>
    </row>
    <row r="185" s="152" customFormat="true" ht="12" hidden="false" customHeight="true" outlineLevel="0" collapsed="false">
      <c r="A185" s="502" t="s">
        <v>721</v>
      </c>
      <c r="B185" s="127"/>
      <c r="C185" s="129"/>
      <c r="D185" s="129"/>
      <c r="E185" s="129"/>
      <c r="F185" s="129"/>
      <c r="G185" s="344"/>
      <c r="H185" s="344"/>
    </row>
    <row r="186" s="152" customFormat="true" ht="12" hidden="false" customHeight="true" outlineLevel="0" collapsed="false">
      <c r="A186" s="127" t="s">
        <v>722</v>
      </c>
      <c r="B186" s="127"/>
      <c r="C186" s="129"/>
      <c r="D186" s="129"/>
      <c r="E186" s="129"/>
      <c r="F186" s="129"/>
      <c r="G186" s="344"/>
      <c r="H186" s="344"/>
    </row>
    <row r="187" s="152" customFormat="true" ht="9.95" hidden="false" customHeight="true" outlineLevel="0" collapsed="false">
      <c r="A187" s="427"/>
      <c r="C187" s="353"/>
      <c r="D187" s="353"/>
      <c r="E187" s="353"/>
      <c r="F187" s="353"/>
      <c r="G187" s="353"/>
      <c r="H187" s="353"/>
    </row>
    <row r="188" s="152" customFormat="true" ht="8.1" hidden="false" customHeight="true" outlineLevel="0" collapsed="false">
      <c r="A188" s="127"/>
      <c r="C188" s="353"/>
      <c r="D188" s="353"/>
      <c r="E188" s="353"/>
      <c r="F188" s="353"/>
      <c r="G188" s="353"/>
      <c r="H188" s="353"/>
    </row>
    <row r="189" s="152" customFormat="true" ht="9.95" hidden="false" customHeight="true" outlineLevel="0" collapsed="false">
      <c r="A189" s="152" t="s">
        <v>698</v>
      </c>
    </row>
    <row r="190" s="152" customFormat="true" ht="7.5" hidden="false" customHeight="true" outlineLevel="0" collapsed="false"/>
    <row r="191" s="152" customFormat="true" ht="9.95" hidden="false" customHeight="true" outlineLevel="0" collapsed="false">
      <c r="A191" s="153" t="s">
        <v>308</v>
      </c>
      <c r="E191" s="88" t="s">
        <v>723</v>
      </c>
    </row>
    <row r="192" s="152" customFormat="true" ht="12" hidden="false" customHeight="false" outlineLevel="0" collapsed="false"/>
    <row r="193" s="152" customFormat="true" ht="12" hidden="false" customHeight="false" outlineLevel="0" collapsed="false"/>
    <row r="194" s="152" customFormat="true" ht="12" hidden="false" customHeight="false" outlineLevel="0" collapsed="false"/>
    <row r="195" s="152" customFormat="true" ht="12" hidden="false" customHeight="false" outlineLevel="0" collapsed="false"/>
    <row r="196" s="152" customFormat="true" ht="12" hidden="false" customHeight="false" outlineLevel="0" collapsed="false"/>
    <row r="197" s="152" customFormat="true" ht="12" hidden="false" customHeight="false" outlineLevel="0" collapsed="false"/>
    <row r="198" s="152" customFormat="true" ht="12" hidden="false" customHeight="false" outlineLevel="0" collapsed="false"/>
    <row r="199" s="152" customFormat="true" ht="12" hidden="false" customHeight="false" outlineLevel="0" collapsed="false"/>
  </sheetData>
  <mergeCells count="33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81:B81"/>
    <mergeCell ref="C142:H142"/>
    <mergeCell ref="C143:H143"/>
    <mergeCell ref="A145:B145"/>
    <mergeCell ref="A146:B146"/>
    <mergeCell ref="A147:B147"/>
    <mergeCell ref="A148:B148"/>
    <mergeCell ref="A149:B149"/>
    <mergeCell ref="A150:B150"/>
    <mergeCell ref="A151:B1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4.7"/>
    <col collapsed="false" customWidth="true" hidden="false" outlineLevel="0" max="11" min="3" style="84" width="13.28"/>
    <col collapsed="false" customWidth="true" hidden="false" outlineLevel="0" max="12" min="12" style="84" width="12.7"/>
    <col collapsed="false" customWidth="true" hidden="false" outlineLevel="0" max="13" min="13" style="84" width="13.28"/>
    <col collapsed="false" customWidth="true" hidden="false" outlineLevel="0" max="14" min="14" style="84" width="14.7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18" min="18" style="84" width="7.42"/>
    <col collapsed="false" customWidth="true" hidden="false" outlineLevel="0" max="19" min="19" style="84" width="9.99"/>
    <col collapsed="false" customWidth="true" hidden="false" outlineLevel="0" max="20" min="20" style="84" width="6.56"/>
    <col collapsed="false" customWidth="true" hidden="false" outlineLevel="0" max="21" min="21" style="84" width="6.99"/>
    <col collapsed="false" customWidth="true" hidden="false" outlineLevel="0" max="27" min="22" style="84" width="18.7"/>
    <col collapsed="false" customWidth="false" hidden="false" outlineLevel="0" max="257" min="28" style="84" width="11.42"/>
  </cols>
  <sheetData>
    <row r="1" s="168" customFormat="true" ht="15" hidden="false" customHeight="true" outlineLevel="0" collapsed="false">
      <c r="A1" s="28"/>
      <c r="B1" s="28"/>
      <c r="H1" s="157" t="s">
        <v>356</v>
      </c>
      <c r="I1" s="158" t="s">
        <v>323</v>
      </c>
      <c r="J1" s="20"/>
      <c r="K1" s="20"/>
      <c r="Q1" s="52" t="s">
        <v>691</v>
      </c>
    </row>
    <row r="2" s="168" customFormat="true" ht="12.95" hidden="false" customHeight="true" outlineLevel="0" collapsed="false">
      <c r="A2" s="28"/>
      <c r="B2" s="28"/>
      <c r="H2" s="160" t="s">
        <v>724</v>
      </c>
      <c r="I2" s="161" t="s">
        <v>725</v>
      </c>
      <c r="J2" s="20"/>
      <c r="K2" s="20"/>
    </row>
    <row r="3" s="168" customFormat="true" ht="15" hidden="false" customHeight="true" outlineLevel="0" collapsed="false">
      <c r="A3" s="167"/>
      <c r="B3" s="167"/>
      <c r="H3" s="163" t="s">
        <v>726</v>
      </c>
      <c r="I3" s="164" t="s">
        <v>487</v>
      </c>
      <c r="J3" s="20"/>
      <c r="K3" s="20"/>
    </row>
    <row r="4" s="168" customFormat="true" ht="6" hidden="false" customHeight="true" outlineLevel="0" collapsed="false">
      <c r="A4" s="167"/>
      <c r="B4" s="167"/>
      <c r="H4" s="60"/>
      <c r="I4" s="377"/>
      <c r="J4" s="20"/>
      <c r="K4" s="20"/>
    </row>
    <row r="5" s="168" customFormat="true" ht="12" hidden="false" customHeight="true" outlineLevel="0" collapsed="false">
      <c r="A5" s="138"/>
      <c r="B5" s="139"/>
      <c r="C5" s="138"/>
      <c r="H5" s="503" t="s">
        <v>727</v>
      </c>
      <c r="I5" s="504" t="s">
        <v>728</v>
      </c>
      <c r="J5" s="20"/>
      <c r="K5" s="20"/>
    </row>
    <row r="6" s="168" customFormat="true" ht="6" hidden="false" customHeight="true" outlineLevel="0" collapsed="false">
      <c r="B6" s="28"/>
      <c r="C6" s="28"/>
      <c r="D6" s="28"/>
      <c r="P6" s="505"/>
      <c r="Q6" s="505"/>
    </row>
    <row r="7" s="168" customFormat="true" ht="12" hidden="false" customHeight="true" outlineLevel="0" collapsed="false">
      <c r="A7" s="506"/>
      <c r="B7" s="173"/>
      <c r="C7" s="471"/>
      <c r="D7" s="507"/>
      <c r="E7" s="36"/>
      <c r="F7" s="36"/>
      <c r="G7" s="36"/>
      <c r="H7" s="174" t="s">
        <v>314</v>
      </c>
      <c r="I7" s="175" t="s">
        <v>316</v>
      </c>
      <c r="J7" s="507"/>
      <c r="K7" s="507"/>
      <c r="L7" s="507"/>
      <c r="M7" s="507"/>
      <c r="N7" s="507"/>
      <c r="O7" s="507"/>
      <c r="P7" s="508"/>
      <c r="Q7" s="509"/>
    </row>
    <row r="8" s="168" customFormat="true" ht="12" hidden="false" customHeight="true" outlineLevel="0" collapsed="false">
      <c r="A8" s="65"/>
      <c r="B8" s="178"/>
      <c r="C8" s="510"/>
      <c r="D8" s="65"/>
      <c r="E8" s="180"/>
      <c r="F8" s="180"/>
      <c r="G8" s="180"/>
      <c r="H8" s="180"/>
      <c r="I8" s="179"/>
      <c r="J8" s="65"/>
      <c r="K8" s="180"/>
      <c r="L8" s="180"/>
      <c r="M8" s="358" t="s">
        <v>363</v>
      </c>
      <c r="N8" s="358"/>
      <c r="O8" s="358"/>
      <c r="P8" s="397"/>
      <c r="Q8" s="182"/>
    </row>
    <row r="9" s="86" customFormat="true" ht="9.95" hidden="false" customHeight="true" outlineLevel="0" collapsed="false">
      <c r="A9" s="106" t="s">
        <v>315</v>
      </c>
      <c r="B9" s="106"/>
      <c r="C9" s="106" t="s">
        <v>318</v>
      </c>
      <c r="D9" s="111" t="s">
        <v>364</v>
      </c>
      <c r="E9" s="110" t="s">
        <v>365</v>
      </c>
      <c r="F9" s="110" t="s">
        <v>366</v>
      </c>
      <c r="G9" s="110" t="s">
        <v>367</v>
      </c>
      <c r="H9" s="110" t="s">
        <v>368</v>
      </c>
      <c r="I9" s="106" t="s">
        <v>369</v>
      </c>
      <c r="J9" s="106" t="s">
        <v>370</v>
      </c>
      <c r="K9" s="111" t="s">
        <v>371</v>
      </c>
      <c r="L9" s="110" t="s">
        <v>372</v>
      </c>
      <c r="M9" s="110" t="s">
        <v>373</v>
      </c>
      <c r="N9" s="110"/>
      <c r="O9" s="110"/>
      <c r="P9" s="110" t="s">
        <v>315</v>
      </c>
      <c r="Q9" s="110"/>
    </row>
    <row r="10" s="86" customFormat="true" ht="9.95" hidden="false" customHeight="true" outlineLevel="0" collapsed="false">
      <c r="A10" s="113" t="s">
        <v>317</v>
      </c>
      <c r="B10" s="113"/>
      <c r="C10" s="106"/>
      <c r="D10" s="111" t="s">
        <v>374</v>
      </c>
      <c r="E10" s="110" t="s">
        <v>375</v>
      </c>
      <c r="F10" s="110" t="s">
        <v>376</v>
      </c>
      <c r="G10" s="110" t="s">
        <v>377</v>
      </c>
      <c r="H10" s="110" t="s">
        <v>378</v>
      </c>
      <c r="I10" s="106" t="s">
        <v>379</v>
      </c>
      <c r="J10" s="106" t="s">
        <v>380</v>
      </c>
      <c r="K10" s="111"/>
      <c r="L10" s="110" t="s">
        <v>381</v>
      </c>
      <c r="M10" s="108" t="s">
        <v>382</v>
      </c>
      <c r="N10" s="108"/>
      <c r="O10" s="108"/>
      <c r="P10" s="108" t="s">
        <v>317</v>
      </c>
      <c r="Q10" s="108"/>
    </row>
    <row r="11" s="168" customFormat="true" ht="9.95" hidden="false" customHeight="true" outlineLevel="0" collapsed="false">
      <c r="A11" s="65"/>
      <c r="B11" s="178"/>
      <c r="C11" s="106"/>
      <c r="D11" s="111" t="s">
        <v>383</v>
      </c>
      <c r="E11" s="110" t="s">
        <v>384</v>
      </c>
      <c r="F11" s="110"/>
      <c r="G11" s="110" t="s">
        <v>385</v>
      </c>
      <c r="H11" s="110"/>
      <c r="I11" s="106"/>
      <c r="J11" s="106"/>
      <c r="K11" s="111"/>
      <c r="L11" s="110"/>
      <c r="M11" s="117" t="s">
        <v>386</v>
      </c>
      <c r="N11" s="117"/>
      <c r="O11" s="117"/>
      <c r="P11" s="107"/>
      <c r="Q11" s="111"/>
    </row>
    <row r="12" s="168" customFormat="true" ht="12" hidden="false" customHeight="true" outlineLevel="0" collapsed="false">
      <c r="A12" s="179" t="s">
        <v>324</v>
      </c>
      <c r="B12" s="179"/>
      <c r="C12" s="180"/>
      <c r="D12" s="180" t="s">
        <v>381</v>
      </c>
      <c r="E12" s="180"/>
      <c r="F12" s="180"/>
      <c r="G12" s="180"/>
      <c r="H12" s="180"/>
      <c r="I12" s="179"/>
      <c r="J12" s="179"/>
      <c r="K12" s="65"/>
      <c r="L12" s="180"/>
      <c r="M12" s="180" t="s">
        <v>325</v>
      </c>
      <c r="N12" s="42" t="s">
        <v>729</v>
      </c>
      <c r="O12" s="42"/>
      <c r="P12" s="180" t="s">
        <v>324</v>
      </c>
      <c r="Q12" s="180"/>
    </row>
    <row r="13" s="168" customFormat="true" ht="12" hidden="false" customHeight="true" outlineLevel="0" collapsed="false">
      <c r="A13" s="183" t="s">
        <v>328</v>
      </c>
      <c r="B13" s="183"/>
      <c r="C13" s="188" t="s">
        <v>329</v>
      </c>
      <c r="D13" s="188" t="s">
        <v>388</v>
      </c>
      <c r="E13" s="188" t="s">
        <v>389</v>
      </c>
      <c r="F13" s="188" t="s">
        <v>390</v>
      </c>
      <c r="G13" s="188" t="s">
        <v>391</v>
      </c>
      <c r="H13" s="188" t="s">
        <v>392</v>
      </c>
      <c r="I13" s="183" t="s">
        <v>393</v>
      </c>
      <c r="J13" s="183" t="s">
        <v>394</v>
      </c>
      <c r="K13" s="29" t="s">
        <v>395</v>
      </c>
      <c r="L13" s="188" t="s">
        <v>396</v>
      </c>
      <c r="M13" s="188"/>
      <c r="N13" s="180" t="s">
        <v>397</v>
      </c>
      <c r="O13" s="180"/>
      <c r="P13" s="188" t="s">
        <v>328</v>
      </c>
      <c r="Q13" s="188"/>
    </row>
    <row r="14" s="168" customFormat="true" ht="12" hidden="false" customHeight="true" outlineLevel="0" collapsed="false">
      <c r="A14" s="65"/>
      <c r="B14" s="179"/>
      <c r="C14" s="511"/>
      <c r="D14" s="188" t="s">
        <v>398</v>
      </c>
      <c r="E14" s="188"/>
      <c r="F14" s="188" t="s">
        <v>399</v>
      </c>
      <c r="G14" s="188" t="s">
        <v>400</v>
      </c>
      <c r="H14" s="188" t="s">
        <v>401</v>
      </c>
      <c r="I14" s="183" t="s">
        <v>402</v>
      </c>
      <c r="J14" s="183" t="s">
        <v>403</v>
      </c>
      <c r="K14" s="29"/>
      <c r="L14" s="188" t="s">
        <v>400</v>
      </c>
      <c r="M14" s="188" t="s">
        <v>333</v>
      </c>
      <c r="N14" s="180" t="s">
        <v>404</v>
      </c>
      <c r="O14" s="180"/>
      <c r="P14" s="397"/>
      <c r="Q14" s="65"/>
    </row>
    <row r="15" s="168" customFormat="true" ht="9.95" hidden="false" customHeight="true" outlineLevel="0" collapsed="false">
      <c r="A15" s="419"/>
      <c r="B15" s="419"/>
      <c r="C15" s="512"/>
      <c r="D15" s="194" t="s">
        <v>405</v>
      </c>
      <c r="E15" s="194"/>
      <c r="F15" s="194"/>
      <c r="G15" s="194" t="s">
        <v>405</v>
      </c>
      <c r="H15" s="194"/>
      <c r="I15" s="195"/>
      <c r="J15" s="191"/>
      <c r="K15" s="194"/>
      <c r="L15" s="194"/>
      <c r="M15" s="194"/>
      <c r="N15" s="194" t="s">
        <v>406</v>
      </c>
      <c r="O15" s="194"/>
      <c r="P15" s="513"/>
      <c r="Q15" s="419"/>
    </row>
    <row r="16" s="168" customFormat="true" ht="5.25" hidden="false" customHeight="true" outlineLevel="0" collapsed="false">
      <c r="A16" s="186"/>
      <c r="B16" s="186"/>
      <c r="C16" s="186"/>
      <c r="D16" s="455"/>
      <c r="E16" s="455"/>
      <c r="F16" s="455"/>
      <c r="G16" s="455"/>
      <c r="H16" s="455"/>
      <c r="I16" s="455"/>
      <c r="J16" s="455"/>
      <c r="K16" s="455"/>
      <c r="L16" s="455"/>
      <c r="M16" s="455"/>
      <c r="N16" s="455"/>
      <c r="O16" s="455"/>
      <c r="P16" s="186"/>
      <c r="Q16" s="186"/>
    </row>
    <row r="17" s="168" customFormat="true" ht="9.95" hidden="false" customHeight="true" outlineLevel="0" collapsed="false">
      <c r="A17" s="186"/>
      <c r="B17" s="186"/>
      <c r="C17" s="65"/>
      <c r="D17" s="44"/>
      <c r="E17" s="44"/>
      <c r="F17" s="44"/>
      <c r="G17" s="44"/>
      <c r="H17" s="88" t="s">
        <v>407</v>
      </c>
      <c r="I17" s="153" t="s">
        <v>467</v>
      </c>
      <c r="J17" s="455"/>
      <c r="K17" s="455"/>
      <c r="L17" s="455"/>
      <c r="M17" s="455"/>
      <c r="N17" s="455"/>
      <c r="O17" s="455"/>
      <c r="P17" s="186"/>
      <c r="Q17" s="186"/>
    </row>
    <row r="18" s="168" customFormat="true" ht="5.25" hidden="false" customHeight="true" outlineLevel="0" collapsed="false">
      <c r="A18" s="455"/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</row>
    <row r="19" customFormat="false" ht="9.95" hidden="false" customHeight="true" outlineLevel="0" collapsed="false">
      <c r="A19" s="111" t="n">
        <v>1995</v>
      </c>
      <c r="B19" s="111"/>
      <c r="C19" s="122" t="n">
        <v>3169558.8</v>
      </c>
      <c r="D19" s="48" t="n">
        <v>132870.3</v>
      </c>
      <c r="E19" s="48" t="n">
        <v>261460.6</v>
      </c>
      <c r="F19" s="146" t="s">
        <v>212</v>
      </c>
      <c r="G19" s="48" t="n">
        <v>136671.5</v>
      </c>
      <c r="H19" s="48" t="n">
        <v>40114.5</v>
      </c>
      <c r="I19" s="48" t="n">
        <v>78007.9</v>
      </c>
      <c r="J19" s="48" t="n">
        <v>1893295.2</v>
      </c>
      <c r="K19" s="48" t="n">
        <v>15884.3</v>
      </c>
      <c r="L19" s="48" t="n">
        <v>237305.2</v>
      </c>
      <c r="M19" s="48" t="n">
        <v>350883.5</v>
      </c>
      <c r="N19" s="48" t="n">
        <v>145810.4</v>
      </c>
      <c r="O19" s="312"/>
      <c r="P19" s="110" t="n">
        <v>1995</v>
      </c>
      <c r="Q19" s="110"/>
    </row>
    <row r="20" customFormat="false" ht="9.95" hidden="false" customHeight="true" outlineLevel="0" collapsed="false">
      <c r="A20" s="111" t="n">
        <v>1996</v>
      </c>
      <c r="B20" s="111"/>
      <c r="C20" s="122" t="n">
        <v>3014946.2</v>
      </c>
      <c r="D20" s="48" t="n">
        <v>132473.1</v>
      </c>
      <c r="E20" s="48" t="n">
        <v>266336.3</v>
      </c>
      <c r="F20" s="48" t="n">
        <v>23042</v>
      </c>
      <c r="G20" s="48" t="n">
        <v>136117</v>
      </c>
      <c r="H20" s="48" t="n">
        <v>39859.8</v>
      </c>
      <c r="I20" s="48" t="n">
        <v>70752.3</v>
      </c>
      <c r="J20" s="48" t="n">
        <v>1764668.4</v>
      </c>
      <c r="K20" s="48" t="n">
        <v>14487.5</v>
      </c>
      <c r="L20" s="48" t="n">
        <v>224392.9</v>
      </c>
      <c r="M20" s="48" t="n">
        <v>342816.7</v>
      </c>
      <c r="N20" s="48" t="n">
        <v>142269.3</v>
      </c>
      <c r="O20" s="312"/>
      <c r="P20" s="110" t="n">
        <v>1996</v>
      </c>
      <c r="Q20" s="110"/>
    </row>
    <row r="21" customFormat="false" ht="9.95" hidden="false" customHeight="true" outlineLevel="0" collapsed="false">
      <c r="A21" s="106" t="n">
        <v>1997</v>
      </c>
      <c r="B21" s="106"/>
      <c r="C21" s="48" t="n">
        <v>2980980.7</v>
      </c>
      <c r="D21" s="48" t="n">
        <v>135037.1</v>
      </c>
      <c r="E21" s="48" t="n">
        <v>270146.9</v>
      </c>
      <c r="F21" s="48" t="n">
        <v>18318</v>
      </c>
      <c r="G21" s="48" t="n">
        <v>143188</v>
      </c>
      <c r="H21" s="48" t="n">
        <v>40119</v>
      </c>
      <c r="I21" s="48" t="n">
        <v>73311</v>
      </c>
      <c r="J21" s="48" t="n">
        <v>1713206</v>
      </c>
      <c r="K21" s="48" t="n">
        <v>15254</v>
      </c>
      <c r="L21" s="48" t="n">
        <v>217260.5</v>
      </c>
      <c r="M21" s="48" t="n">
        <v>355140</v>
      </c>
      <c r="N21" s="48" t="n">
        <v>148932.1</v>
      </c>
      <c r="O21" s="312"/>
      <c r="P21" s="110" t="n">
        <v>1997</v>
      </c>
      <c r="Q21" s="110"/>
    </row>
    <row r="22" customFormat="false" ht="9.95" hidden="false" customHeight="true" outlineLevel="0" collapsed="false">
      <c r="A22" s="514" t="n">
        <v>1998</v>
      </c>
      <c r="B22" s="514"/>
      <c r="C22" s="48" t="n">
        <v>2968023</v>
      </c>
      <c r="D22" s="48" t="n">
        <v>139371.7</v>
      </c>
      <c r="E22" s="48" t="n">
        <v>267021.8</v>
      </c>
      <c r="F22" s="48" t="n">
        <v>22367.9</v>
      </c>
      <c r="G22" s="48" t="n">
        <v>129135.6</v>
      </c>
      <c r="H22" s="48" t="n">
        <v>39477.7</v>
      </c>
      <c r="I22" s="48" t="n">
        <v>82519.4</v>
      </c>
      <c r="J22" s="48" t="n">
        <v>1679750</v>
      </c>
      <c r="K22" s="48" t="n">
        <v>15591.4</v>
      </c>
      <c r="L22" s="48" t="n">
        <v>219419.5</v>
      </c>
      <c r="M22" s="48" t="n">
        <v>373369</v>
      </c>
      <c r="N22" s="48" t="n">
        <v>154026.1</v>
      </c>
      <c r="O22" s="312"/>
      <c r="P22" s="110" t="n">
        <v>1998</v>
      </c>
      <c r="Q22" s="110"/>
    </row>
    <row r="23" customFormat="false" ht="9.95" hidden="false" customHeight="true" outlineLevel="0" collapsed="false">
      <c r="A23" s="514" t="n">
        <v>1999</v>
      </c>
      <c r="B23" s="514"/>
      <c r="C23" s="48" t="n">
        <v>3181363.1</v>
      </c>
      <c r="D23" s="48" t="n">
        <v>149326.1</v>
      </c>
      <c r="E23" s="48" t="n">
        <v>277289</v>
      </c>
      <c r="F23" s="48" t="n">
        <v>15450.4</v>
      </c>
      <c r="G23" s="48" t="n">
        <v>131855.2</v>
      </c>
      <c r="H23" s="48" t="n">
        <v>40600.6</v>
      </c>
      <c r="I23" s="48" t="n">
        <v>79563</v>
      </c>
      <c r="J23" s="48" t="n">
        <v>1820060</v>
      </c>
      <c r="K23" s="48" t="n">
        <v>19479.3</v>
      </c>
      <c r="L23" s="48" t="n">
        <v>229957.3</v>
      </c>
      <c r="M23" s="48" t="n">
        <v>417782.3</v>
      </c>
      <c r="N23" s="48" t="n">
        <v>164091.4</v>
      </c>
      <c r="O23" s="312"/>
      <c r="P23" s="110" t="n">
        <v>1999</v>
      </c>
      <c r="Q23" s="110"/>
    </row>
    <row r="24" customFormat="false" ht="9.95" hidden="false" customHeight="true" outlineLevel="0" collapsed="false">
      <c r="A24" s="514" t="n">
        <v>2000</v>
      </c>
      <c r="B24" s="514"/>
      <c r="C24" s="48" t="n">
        <v>3005103.5</v>
      </c>
      <c r="D24" s="48" t="n">
        <v>176464.9</v>
      </c>
      <c r="E24" s="48" t="n">
        <v>288479.6</v>
      </c>
      <c r="F24" s="515" t="n">
        <v>15792.5</v>
      </c>
      <c r="G24" s="48" t="n">
        <v>117032.1</v>
      </c>
      <c r="H24" s="48" t="n">
        <v>47244.9</v>
      </c>
      <c r="I24" s="48" t="n">
        <v>71928.3</v>
      </c>
      <c r="J24" s="48" t="n">
        <v>1589664.5</v>
      </c>
      <c r="K24" s="48" t="n">
        <v>21459.4</v>
      </c>
      <c r="L24" s="48" t="n">
        <v>225670</v>
      </c>
      <c r="M24" s="48" t="n">
        <v>451367</v>
      </c>
      <c r="N24" s="48" t="n">
        <v>190694.9</v>
      </c>
      <c r="O24" s="312"/>
      <c r="P24" s="110" t="n">
        <v>2000</v>
      </c>
      <c r="Q24" s="110"/>
    </row>
    <row r="25" customFormat="false" ht="9.95" hidden="false" customHeight="true" outlineLevel="0" collapsed="false">
      <c r="A25" s="514" t="n">
        <v>2001</v>
      </c>
      <c r="B25" s="514"/>
      <c r="C25" s="48" t="n">
        <v>2884479.4</v>
      </c>
      <c r="D25" s="48" t="n">
        <v>156634.5</v>
      </c>
      <c r="E25" s="48" t="n">
        <v>287599.1</v>
      </c>
      <c r="F25" s="48" t="n">
        <v>13318.1</v>
      </c>
      <c r="G25" s="48" t="n">
        <v>123314.3</v>
      </c>
      <c r="H25" s="48" t="n">
        <v>38562.9</v>
      </c>
      <c r="I25" s="48" t="n">
        <v>79874.7</v>
      </c>
      <c r="J25" s="48" t="n">
        <v>1493324.4</v>
      </c>
      <c r="K25" s="48" t="n">
        <v>19323.8</v>
      </c>
      <c r="L25" s="48" t="n">
        <v>210506.7</v>
      </c>
      <c r="M25" s="48" t="n">
        <v>462021.1</v>
      </c>
      <c r="N25" s="48" t="n">
        <v>194894.4</v>
      </c>
      <c r="O25" s="312"/>
      <c r="P25" s="110" t="n">
        <v>2001</v>
      </c>
      <c r="Q25" s="110"/>
    </row>
    <row r="26" customFormat="false" ht="9.95" hidden="false" customHeight="true" outlineLevel="0" collapsed="false">
      <c r="A26" s="514" t="n">
        <v>2002</v>
      </c>
      <c r="B26" s="514"/>
      <c r="C26" s="48" t="n">
        <v>2720163</v>
      </c>
      <c r="D26" s="48" t="n">
        <v>150790.4</v>
      </c>
      <c r="E26" s="48" t="n">
        <v>288231</v>
      </c>
      <c r="F26" s="515" t="n">
        <v>13340</v>
      </c>
      <c r="G26" s="48" t="n">
        <v>103147.9</v>
      </c>
      <c r="H26" s="48" t="n">
        <v>35313.7</v>
      </c>
      <c r="I26" s="48" t="n">
        <v>71812.3</v>
      </c>
      <c r="J26" s="48" t="n">
        <v>1388945</v>
      </c>
      <c r="K26" s="48" t="n">
        <v>19498.3</v>
      </c>
      <c r="L26" s="48" t="n">
        <v>198590.4</v>
      </c>
      <c r="M26" s="48" t="n">
        <f aca="false">393893.3+56600.6</f>
        <v>450493.9</v>
      </c>
      <c r="N26" s="48" t="n">
        <f aca="false">56600.6+125788.1</f>
        <v>182388.7</v>
      </c>
      <c r="O26" s="312"/>
      <c r="P26" s="110" t="n">
        <v>2002</v>
      </c>
      <c r="Q26" s="110"/>
    </row>
    <row r="27" customFormat="false" ht="7.5" hidden="false" customHeight="true" outlineLevel="0" collapsed="false">
      <c r="A27" s="152"/>
      <c r="B27" s="124"/>
      <c r="C27" s="48"/>
      <c r="D27" s="48"/>
      <c r="E27" s="48"/>
      <c r="F27" s="146"/>
      <c r="G27" s="48"/>
      <c r="H27" s="48"/>
      <c r="I27" s="48"/>
      <c r="J27" s="48"/>
      <c r="K27" s="146"/>
      <c r="L27" s="48"/>
      <c r="M27" s="48"/>
      <c r="N27" s="48"/>
      <c r="O27" s="312"/>
      <c r="P27" s="288"/>
      <c r="Q27" s="152"/>
    </row>
    <row r="28" customFormat="false" ht="9.95" hidden="true" customHeight="true" outlineLevel="0" collapsed="false">
      <c r="A28" s="125" t="n">
        <v>1998</v>
      </c>
      <c r="B28" s="124"/>
      <c r="C28" s="48"/>
      <c r="D28" s="48"/>
      <c r="E28" s="48"/>
      <c r="F28" s="146"/>
      <c r="G28" s="48"/>
      <c r="H28" s="48"/>
      <c r="I28" s="48"/>
      <c r="J28" s="48"/>
      <c r="K28" s="146"/>
      <c r="L28" s="48"/>
      <c r="M28" s="48"/>
      <c r="N28" s="48"/>
      <c r="O28" s="312"/>
      <c r="P28" s="288"/>
      <c r="Q28" s="204" t="n">
        <v>1998</v>
      </c>
    </row>
    <row r="29" customFormat="false" ht="9.95" hidden="true" customHeight="true" outlineLevel="0" collapsed="false">
      <c r="A29" s="152"/>
      <c r="B29" s="124" t="s">
        <v>337</v>
      </c>
      <c r="C29" s="48" t="n">
        <v>155577.3</v>
      </c>
      <c r="D29" s="48" t="n">
        <v>8849.7</v>
      </c>
      <c r="E29" s="48" t="n">
        <v>20666.7</v>
      </c>
      <c r="F29" s="146" t="s">
        <v>212</v>
      </c>
      <c r="G29" s="48" t="n">
        <v>9740</v>
      </c>
      <c r="H29" s="48" t="n">
        <v>3374.3</v>
      </c>
      <c r="I29" s="515" t="n">
        <v>6218.4</v>
      </c>
      <c r="J29" s="48" t="n">
        <v>64503.8</v>
      </c>
      <c r="K29" s="146" t="s">
        <v>212</v>
      </c>
      <c r="L29" s="48" t="n">
        <v>12131.9</v>
      </c>
      <c r="M29" s="48" t="n">
        <v>27898.2</v>
      </c>
      <c r="N29" s="48" t="n">
        <v>11088.5</v>
      </c>
      <c r="O29" s="312"/>
      <c r="P29" s="205" t="s">
        <v>337</v>
      </c>
      <c r="Q29" s="127"/>
    </row>
    <row r="30" customFormat="false" ht="9.95" hidden="true" customHeight="true" outlineLevel="0" collapsed="false">
      <c r="A30" s="152"/>
      <c r="B30" s="124" t="s">
        <v>338</v>
      </c>
      <c r="C30" s="48" t="n">
        <v>169953.8</v>
      </c>
      <c r="D30" s="48" t="n">
        <v>9799.2</v>
      </c>
      <c r="E30" s="48" t="n">
        <v>19701.6</v>
      </c>
      <c r="F30" s="146" t="s">
        <v>212</v>
      </c>
      <c r="G30" s="48" t="n">
        <v>9028.7</v>
      </c>
      <c r="H30" s="48" t="n">
        <v>3422.2</v>
      </c>
      <c r="I30" s="48" t="n">
        <v>6664.3</v>
      </c>
      <c r="J30" s="48" t="n">
        <v>76817.4</v>
      </c>
      <c r="K30" s="146" t="s">
        <v>212</v>
      </c>
      <c r="L30" s="48" t="n">
        <v>13346.8</v>
      </c>
      <c r="M30" s="48" t="n">
        <v>27551.6</v>
      </c>
      <c r="N30" s="48" t="n">
        <v>11167.1</v>
      </c>
      <c r="O30" s="312"/>
      <c r="P30" s="205" t="s">
        <v>338</v>
      </c>
      <c r="Q30" s="127"/>
    </row>
    <row r="31" customFormat="false" ht="9.95" hidden="true" customHeight="true" outlineLevel="0" collapsed="false">
      <c r="A31" s="152"/>
      <c r="B31" s="124" t="s">
        <v>339</v>
      </c>
      <c r="C31" s="48" t="n">
        <v>238632.2</v>
      </c>
      <c r="D31" s="48" t="n">
        <v>11664.2</v>
      </c>
      <c r="E31" s="48" t="n">
        <v>23998.9</v>
      </c>
      <c r="F31" s="146" t="s">
        <v>212</v>
      </c>
      <c r="G31" s="48" t="n">
        <v>10218.1</v>
      </c>
      <c r="H31" s="48" t="n">
        <v>3225.8</v>
      </c>
      <c r="I31" s="48" t="n">
        <v>7954.3</v>
      </c>
      <c r="J31" s="48" t="n">
        <v>127721.4</v>
      </c>
      <c r="K31" s="515" t="n">
        <v>1415.7</v>
      </c>
      <c r="L31" s="48" t="n">
        <v>17695.9</v>
      </c>
      <c r="M31" s="48" t="n">
        <v>33264.4</v>
      </c>
      <c r="N31" s="48" t="n">
        <v>13889.8</v>
      </c>
      <c r="O31" s="312"/>
      <c r="P31" s="205" t="s">
        <v>339</v>
      </c>
      <c r="Q31" s="127"/>
      <c r="S31" s="27"/>
    </row>
    <row r="32" customFormat="false" ht="9.95" hidden="true" customHeight="true" outlineLevel="0" collapsed="false">
      <c r="A32" s="152"/>
      <c r="B32" s="124" t="s">
        <v>340</v>
      </c>
      <c r="C32" s="48" t="n">
        <v>256782.5</v>
      </c>
      <c r="D32" s="48" t="n">
        <v>10809.1</v>
      </c>
      <c r="E32" s="48" t="n">
        <v>22040</v>
      </c>
      <c r="F32" s="146" t="s">
        <v>212</v>
      </c>
      <c r="G32" s="48" t="n">
        <v>9528</v>
      </c>
      <c r="H32" s="48" t="n">
        <v>3046.6</v>
      </c>
      <c r="I32" s="48" t="n">
        <v>6979.6</v>
      </c>
      <c r="J32" s="48" t="n">
        <v>149904.5</v>
      </c>
      <c r="K32" s="515" t="n">
        <v>1607.7</v>
      </c>
      <c r="L32" s="48" t="n">
        <v>19410.7</v>
      </c>
      <c r="M32" s="48" t="n">
        <v>31794</v>
      </c>
      <c r="N32" s="48" t="n">
        <v>13217.9</v>
      </c>
      <c r="O32" s="312"/>
      <c r="P32" s="205" t="s">
        <v>340</v>
      </c>
      <c r="Q32" s="127"/>
    </row>
    <row r="33" customFormat="false" ht="9.95" hidden="true" customHeight="true" outlineLevel="0" collapsed="false">
      <c r="A33" s="152"/>
      <c r="B33" s="124" t="s">
        <v>248</v>
      </c>
      <c r="C33" s="48" t="n">
        <v>255396.6</v>
      </c>
      <c r="D33" s="48" t="n">
        <v>10467.6</v>
      </c>
      <c r="E33" s="48" t="n">
        <v>21935.2</v>
      </c>
      <c r="F33" s="146" t="s">
        <v>212</v>
      </c>
      <c r="G33" s="48" t="n">
        <v>8433.8</v>
      </c>
      <c r="H33" s="515" t="n">
        <v>3206.2</v>
      </c>
      <c r="I33" s="48" t="n">
        <v>5839.4</v>
      </c>
      <c r="J33" s="48" t="n">
        <v>152322.5</v>
      </c>
      <c r="K33" s="515" t="n">
        <v>1386.8</v>
      </c>
      <c r="L33" s="48" t="n">
        <v>18712.2</v>
      </c>
      <c r="M33" s="48" t="n">
        <v>30623.8</v>
      </c>
      <c r="N33" s="48" t="n">
        <v>12576.9</v>
      </c>
      <c r="O33" s="312"/>
      <c r="P33" s="205" t="s">
        <v>248</v>
      </c>
      <c r="Q33" s="127"/>
      <c r="S33" s="27"/>
    </row>
    <row r="34" customFormat="false" ht="9.95" hidden="true" customHeight="true" outlineLevel="0" collapsed="false">
      <c r="A34" s="152"/>
      <c r="B34" s="124" t="s">
        <v>341</v>
      </c>
      <c r="C34" s="48" t="n">
        <v>289758.8</v>
      </c>
      <c r="D34" s="48" t="n">
        <v>10468</v>
      </c>
      <c r="E34" s="48" t="n">
        <v>22748</v>
      </c>
      <c r="F34" s="146" t="s">
        <v>212</v>
      </c>
      <c r="G34" s="48" t="n">
        <v>10811</v>
      </c>
      <c r="H34" s="515" t="n">
        <v>3303</v>
      </c>
      <c r="I34" s="48" t="n">
        <v>7449.6</v>
      </c>
      <c r="J34" s="48" t="n">
        <v>177090.3</v>
      </c>
      <c r="K34" s="515" t="n">
        <v>1083.7</v>
      </c>
      <c r="L34" s="48" t="n">
        <v>20448</v>
      </c>
      <c r="M34" s="48" t="n">
        <v>34703.8</v>
      </c>
      <c r="N34" s="48" t="n">
        <v>14014.2</v>
      </c>
      <c r="O34" s="312"/>
      <c r="P34" s="205" t="s">
        <v>341</v>
      </c>
      <c r="Q34" s="127"/>
    </row>
    <row r="35" customFormat="false" ht="9.95" hidden="true" customHeight="true" outlineLevel="0" collapsed="false">
      <c r="A35" s="152"/>
      <c r="B35" s="124" t="s">
        <v>342</v>
      </c>
      <c r="C35" s="48" t="n">
        <v>308963</v>
      </c>
      <c r="D35" s="515" t="n">
        <v>12554.5</v>
      </c>
      <c r="E35" s="48" t="n">
        <v>24176.3</v>
      </c>
      <c r="F35" s="146" t="s">
        <v>212</v>
      </c>
      <c r="G35" s="48" t="n">
        <v>13640.7</v>
      </c>
      <c r="H35" s="48" t="n">
        <v>3537.7</v>
      </c>
      <c r="I35" s="48" t="n">
        <v>6933.5</v>
      </c>
      <c r="J35" s="48" t="n">
        <v>189937.3</v>
      </c>
      <c r="K35" s="146" t="s">
        <v>212</v>
      </c>
      <c r="L35" s="48" t="n">
        <v>22362.7</v>
      </c>
      <c r="M35" s="48" t="n">
        <v>32322</v>
      </c>
      <c r="N35" s="48" t="n">
        <v>14191.9</v>
      </c>
      <c r="O35" s="312"/>
      <c r="P35" s="205" t="s">
        <v>342</v>
      </c>
      <c r="Q35" s="127"/>
    </row>
    <row r="36" customFormat="false" ht="9.95" hidden="true" customHeight="true" outlineLevel="0" collapsed="false">
      <c r="A36" s="152"/>
      <c r="B36" s="124" t="s">
        <v>343</v>
      </c>
      <c r="C36" s="48" t="n">
        <v>265066.5</v>
      </c>
      <c r="D36" s="48" t="n">
        <v>12811.5</v>
      </c>
      <c r="E36" s="48" t="n">
        <v>21142.9</v>
      </c>
      <c r="F36" s="146" t="s">
        <v>212</v>
      </c>
      <c r="G36" s="48" t="n">
        <v>11559.3</v>
      </c>
      <c r="H36" s="515" t="n">
        <v>2744.6</v>
      </c>
      <c r="I36" s="48" t="n">
        <v>6479.7</v>
      </c>
      <c r="J36" s="48" t="n">
        <v>159677.7</v>
      </c>
      <c r="K36" s="146" t="s">
        <v>212</v>
      </c>
      <c r="L36" s="48" t="n">
        <v>18255.5</v>
      </c>
      <c r="M36" s="48" t="n">
        <v>29823.2</v>
      </c>
      <c r="N36" s="48" t="n">
        <v>12343.2</v>
      </c>
      <c r="O36" s="312"/>
      <c r="P36" s="205" t="s">
        <v>343</v>
      </c>
      <c r="Q36" s="127"/>
    </row>
    <row r="37" customFormat="false" ht="9.95" hidden="true" customHeight="true" outlineLevel="0" collapsed="false">
      <c r="A37" s="152"/>
      <c r="B37" s="124" t="s">
        <v>475</v>
      </c>
      <c r="C37" s="48" t="n">
        <v>301464.7</v>
      </c>
      <c r="D37" s="48" t="n">
        <v>13011.4</v>
      </c>
      <c r="E37" s="48" t="n">
        <v>22429.3</v>
      </c>
      <c r="F37" s="146" t="s">
        <v>212</v>
      </c>
      <c r="G37" s="48" t="n">
        <v>15063.5</v>
      </c>
      <c r="H37" s="515" t="n">
        <v>3626.8</v>
      </c>
      <c r="I37" s="48" t="n">
        <v>6416.4</v>
      </c>
      <c r="J37" s="48" t="n">
        <v>180435.9</v>
      </c>
      <c r="K37" s="146" t="s">
        <v>212</v>
      </c>
      <c r="L37" s="48" t="n">
        <v>22752.3</v>
      </c>
      <c r="M37" s="48" t="n">
        <v>33749.6</v>
      </c>
      <c r="N37" s="48" t="n">
        <v>13778.1</v>
      </c>
      <c r="O37" s="312"/>
      <c r="P37" s="205" t="s">
        <v>344</v>
      </c>
      <c r="Q37" s="127"/>
    </row>
    <row r="38" customFormat="false" ht="9.95" hidden="true" customHeight="true" outlineLevel="0" collapsed="false">
      <c r="A38" s="152"/>
      <c r="B38" s="124" t="s">
        <v>345</v>
      </c>
      <c r="C38" s="48" t="n">
        <v>296327.2</v>
      </c>
      <c r="D38" s="48" t="n">
        <v>15365.3</v>
      </c>
      <c r="E38" s="48" t="n">
        <v>24151.1</v>
      </c>
      <c r="F38" s="146" t="s">
        <v>212</v>
      </c>
      <c r="G38" s="48" t="n">
        <v>12122.6</v>
      </c>
      <c r="H38" s="515" t="n">
        <v>3588.1</v>
      </c>
      <c r="I38" s="515" t="n">
        <v>7281.9</v>
      </c>
      <c r="J38" s="48" t="n">
        <v>175591</v>
      </c>
      <c r="K38" s="146" t="s">
        <v>212</v>
      </c>
      <c r="L38" s="48" t="n">
        <v>20625.3</v>
      </c>
      <c r="M38" s="48" t="n">
        <v>33778.6</v>
      </c>
      <c r="N38" s="48" t="n">
        <v>14489.4</v>
      </c>
      <c r="O38" s="312"/>
      <c r="P38" s="205" t="s">
        <v>345</v>
      </c>
      <c r="Q38" s="201"/>
    </row>
    <row r="39" customFormat="false" ht="9.95" hidden="true" customHeight="true" outlineLevel="0" collapsed="false">
      <c r="A39" s="152"/>
      <c r="B39" s="124" t="s">
        <v>346</v>
      </c>
      <c r="C39" s="48" t="n">
        <v>257376.9</v>
      </c>
      <c r="D39" s="48" t="n">
        <v>13722.9</v>
      </c>
      <c r="E39" s="48" t="n">
        <v>22223.7</v>
      </c>
      <c r="F39" s="146" t="s">
        <v>212</v>
      </c>
      <c r="G39" s="48" t="n">
        <v>10000.6</v>
      </c>
      <c r="H39" s="48" t="n">
        <v>2765.5</v>
      </c>
      <c r="I39" s="146" t="s">
        <v>212</v>
      </c>
      <c r="J39" s="48" t="n">
        <v>145675.6</v>
      </c>
      <c r="K39" s="146" t="s">
        <v>212</v>
      </c>
      <c r="L39" s="48" t="n">
        <v>19632.8</v>
      </c>
      <c r="M39" s="48" t="n">
        <v>32382.6</v>
      </c>
      <c r="N39" s="48" t="n">
        <v>13435.6</v>
      </c>
      <c r="O39" s="312"/>
      <c r="P39" s="205" t="s">
        <v>346</v>
      </c>
      <c r="Q39" s="201"/>
    </row>
    <row r="40" customFormat="false" ht="9.95" hidden="true" customHeight="true" outlineLevel="0" collapsed="false">
      <c r="A40" s="152"/>
      <c r="B40" s="124" t="s">
        <v>347</v>
      </c>
      <c r="C40" s="48" t="n">
        <v>172724.1</v>
      </c>
      <c r="D40" s="48" t="n">
        <v>9848.3</v>
      </c>
      <c r="E40" s="48" t="n">
        <v>21808.1</v>
      </c>
      <c r="F40" s="146" t="n">
        <v>2232.5</v>
      </c>
      <c r="G40" s="48" t="n">
        <v>8989.3</v>
      </c>
      <c r="H40" s="48" t="n">
        <v>3636.9</v>
      </c>
      <c r="I40" s="48" t="n">
        <v>5513</v>
      </c>
      <c r="J40" s="48" t="n">
        <v>80072.6</v>
      </c>
      <c r="K40" s="146" t="n">
        <v>1101.7</v>
      </c>
      <c r="L40" s="48" t="n">
        <v>14045.4</v>
      </c>
      <c r="M40" s="48" t="n">
        <v>25476.2</v>
      </c>
      <c r="N40" s="48" t="n">
        <v>9833.5</v>
      </c>
      <c r="O40" s="312"/>
      <c r="P40" s="205" t="s">
        <v>347</v>
      </c>
      <c r="Q40" s="201"/>
    </row>
    <row r="41" customFormat="false" ht="6.75" hidden="true" customHeight="true" outlineLevel="0" collapsed="false">
      <c r="A41" s="152"/>
      <c r="B41" s="124"/>
      <c r="C41" s="48"/>
      <c r="D41" s="48"/>
      <c r="E41" s="48"/>
      <c r="F41" s="146"/>
      <c r="G41" s="48"/>
      <c r="H41" s="48"/>
      <c r="I41" s="48"/>
      <c r="J41" s="48"/>
      <c r="K41" s="146"/>
      <c r="L41" s="48"/>
      <c r="M41" s="48"/>
      <c r="N41" s="48"/>
      <c r="O41" s="48"/>
      <c r="P41" s="288"/>
      <c r="Q41" s="152"/>
    </row>
    <row r="42" customFormat="false" ht="9.95" hidden="true" customHeight="true" outlineLevel="0" collapsed="false">
      <c r="A42" s="125" t="n">
        <v>1999</v>
      </c>
      <c r="B42" s="124"/>
      <c r="C42" s="48"/>
      <c r="D42" s="48"/>
      <c r="E42" s="48"/>
      <c r="F42" s="146"/>
      <c r="G42" s="48"/>
      <c r="H42" s="48"/>
      <c r="I42" s="48"/>
      <c r="J42" s="48"/>
      <c r="K42" s="146"/>
      <c r="L42" s="48"/>
      <c r="M42" s="48"/>
      <c r="N42" s="48"/>
      <c r="O42" s="48"/>
      <c r="P42" s="288"/>
      <c r="Q42" s="204" t="n">
        <v>1999</v>
      </c>
      <c r="S42" s="84" t="s">
        <v>730</v>
      </c>
    </row>
    <row r="43" customFormat="false" ht="9.95" hidden="true" customHeight="true" outlineLevel="0" collapsed="false">
      <c r="A43" s="152"/>
      <c r="B43" s="124" t="s">
        <v>337</v>
      </c>
      <c r="C43" s="48" t="n">
        <v>162510.8</v>
      </c>
      <c r="D43" s="48" t="n">
        <v>10336.5</v>
      </c>
      <c r="E43" s="48" t="n">
        <v>18931.4</v>
      </c>
      <c r="F43" s="146" t="s">
        <v>212</v>
      </c>
      <c r="G43" s="48" t="n">
        <v>7857.9</v>
      </c>
      <c r="H43" s="515" t="n">
        <v>2593.2</v>
      </c>
      <c r="I43" s="48" t="n">
        <v>5873.8</v>
      </c>
      <c r="J43" s="48" t="n">
        <v>75098</v>
      </c>
      <c r="K43" s="146" t="s">
        <v>212</v>
      </c>
      <c r="L43" s="48" t="n">
        <v>12528.7</v>
      </c>
      <c r="M43" s="48" t="n">
        <v>27129.4</v>
      </c>
      <c r="N43" s="48" t="n">
        <v>11202</v>
      </c>
      <c r="O43" s="312"/>
      <c r="P43" s="205" t="s">
        <v>337</v>
      </c>
      <c r="Q43" s="127"/>
    </row>
    <row r="44" customFormat="false" ht="9.95" hidden="true" customHeight="true" outlineLevel="0" collapsed="false">
      <c r="A44" s="152"/>
      <c r="B44" s="124" t="s">
        <v>338</v>
      </c>
      <c r="C44" s="48" t="n">
        <v>163523.1</v>
      </c>
      <c r="D44" s="48" t="n">
        <v>9484.5</v>
      </c>
      <c r="E44" s="48" t="n">
        <v>19889.3</v>
      </c>
      <c r="F44" s="146" t="s">
        <v>212</v>
      </c>
      <c r="G44" s="48" t="n">
        <v>8976.5</v>
      </c>
      <c r="H44" s="515" t="n">
        <v>2970.3</v>
      </c>
      <c r="I44" s="48" t="n">
        <v>5991.8</v>
      </c>
      <c r="J44" s="48" t="n">
        <v>70469</v>
      </c>
      <c r="K44" s="515" t="n">
        <v>1378.8</v>
      </c>
      <c r="L44" s="48" t="n">
        <v>13230.8</v>
      </c>
      <c r="M44" s="48" t="n">
        <v>29463.3</v>
      </c>
      <c r="N44" s="48" t="n">
        <v>11051.2</v>
      </c>
      <c r="O44" s="312"/>
      <c r="P44" s="205" t="s">
        <v>338</v>
      </c>
      <c r="Q44" s="127"/>
      <c r="R44" s="123"/>
      <c r="S44" s="84" t="s">
        <v>731</v>
      </c>
    </row>
    <row r="45" customFormat="false" ht="9.95" hidden="true" customHeight="true" outlineLevel="0" collapsed="false">
      <c r="A45" s="152"/>
      <c r="B45" s="124" t="s">
        <v>339</v>
      </c>
      <c r="C45" s="48" t="n">
        <v>262755.3</v>
      </c>
      <c r="D45" s="48" t="n">
        <v>11213.9</v>
      </c>
      <c r="E45" s="48" t="n">
        <v>24310.9</v>
      </c>
      <c r="F45" s="146" t="s">
        <v>212</v>
      </c>
      <c r="G45" s="48" t="n">
        <v>14984.4</v>
      </c>
      <c r="H45" s="515" t="n">
        <v>3017.6</v>
      </c>
      <c r="I45" s="48" t="n">
        <v>6759.5</v>
      </c>
      <c r="J45" s="48" t="n">
        <v>142190.3</v>
      </c>
      <c r="K45" s="515" t="n">
        <v>2025.8</v>
      </c>
      <c r="L45" s="48" t="n">
        <v>20093.1</v>
      </c>
      <c r="M45" s="48" t="n">
        <v>37300.3</v>
      </c>
      <c r="N45" s="48" t="n">
        <v>14954.7</v>
      </c>
      <c r="O45" s="312"/>
      <c r="P45" s="205" t="s">
        <v>339</v>
      </c>
      <c r="Q45" s="127"/>
    </row>
    <row r="46" customFormat="false" ht="9.95" hidden="true" customHeight="true" outlineLevel="0" collapsed="false">
      <c r="A46" s="152"/>
      <c r="B46" s="124" t="s">
        <v>340</v>
      </c>
      <c r="C46" s="48" t="n">
        <v>271782.9</v>
      </c>
      <c r="D46" s="48" t="n">
        <v>10558.4</v>
      </c>
      <c r="E46" s="48" t="n">
        <v>22399.1</v>
      </c>
      <c r="F46" s="146" t="s">
        <v>212</v>
      </c>
      <c r="G46" s="515" t="n">
        <v>10229</v>
      </c>
      <c r="H46" s="515" t="n">
        <v>3442.5</v>
      </c>
      <c r="I46" s="515" t="n">
        <v>7612.2</v>
      </c>
      <c r="J46" s="48" t="n">
        <v>162384.5</v>
      </c>
      <c r="K46" s="146" t="s">
        <v>212</v>
      </c>
      <c r="L46" s="48" t="n">
        <v>19246.3</v>
      </c>
      <c r="M46" s="48" t="n">
        <v>32318.3</v>
      </c>
      <c r="N46" s="48" t="n">
        <v>11700.5</v>
      </c>
      <c r="O46" s="312"/>
      <c r="P46" s="205" t="s">
        <v>340</v>
      </c>
      <c r="Q46" s="127"/>
    </row>
    <row r="47" customFormat="false" ht="9.95" hidden="true" customHeight="true" outlineLevel="0" collapsed="false">
      <c r="A47" s="152"/>
      <c r="B47" s="124" t="s">
        <v>248</v>
      </c>
      <c r="C47" s="48" t="n">
        <v>281193</v>
      </c>
      <c r="D47" s="48" t="n">
        <v>11405.2</v>
      </c>
      <c r="E47" s="48" t="n">
        <v>22457.2</v>
      </c>
      <c r="F47" s="146" t="s">
        <v>212</v>
      </c>
      <c r="G47" s="515" t="n">
        <v>9773.5</v>
      </c>
      <c r="H47" s="515" t="n">
        <v>3577.8</v>
      </c>
      <c r="I47" s="48" t="n">
        <v>5953.5</v>
      </c>
      <c r="J47" s="48" t="n">
        <v>166264.5</v>
      </c>
      <c r="K47" s="146" t="s">
        <v>212</v>
      </c>
      <c r="L47" s="48" t="n">
        <v>19837.5</v>
      </c>
      <c r="M47" s="48" t="n">
        <v>37771</v>
      </c>
      <c r="N47" s="48" t="n">
        <v>12672.5</v>
      </c>
      <c r="O47" s="312"/>
      <c r="P47" s="205" t="s">
        <v>248</v>
      </c>
      <c r="Q47" s="127"/>
    </row>
    <row r="48" customFormat="false" ht="9.95" hidden="true" customHeight="true" outlineLevel="0" collapsed="false">
      <c r="A48" s="152"/>
      <c r="B48" s="124" t="s">
        <v>341</v>
      </c>
      <c r="C48" s="48" t="n">
        <v>322359.6</v>
      </c>
      <c r="D48" s="48" t="n">
        <v>11656.6</v>
      </c>
      <c r="E48" s="48" t="n">
        <v>25932.1</v>
      </c>
      <c r="F48" s="146" t="s">
        <v>212</v>
      </c>
      <c r="G48" s="515" t="n">
        <v>13698.3</v>
      </c>
      <c r="H48" s="48" t="n">
        <v>3318.5</v>
      </c>
      <c r="I48" s="515" t="n">
        <v>7252.1</v>
      </c>
      <c r="J48" s="48" t="n">
        <v>204125.3</v>
      </c>
      <c r="K48" s="146" t="s">
        <v>212</v>
      </c>
      <c r="L48" s="48" t="n">
        <v>21015.4</v>
      </c>
      <c r="M48" s="48" t="n">
        <v>32709.4</v>
      </c>
      <c r="N48" s="48" t="n">
        <v>13469</v>
      </c>
      <c r="O48" s="312"/>
      <c r="P48" s="205" t="s">
        <v>341</v>
      </c>
      <c r="Q48" s="127"/>
    </row>
    <row r="49" customFormat="false" ht="9.95" hidden="true" customHeight="true" outlineLevel="0" collapsed="false">
      <c r="A49" s="152"/>
      <c r="B49" s="124" t="s">
        <v>342</v>
      </c>
      <c r="C49" s="48" t="n">
        <v>308352.4</v>
      </c>
      <c r="D49" s="48" t="n">
        <v>11706.5</v>
      </c>
      <c r="E49" s="48" t="n">
        <v>26026.4</v>
      </c>
      <c r="F49" s="146" t="s">
        <v>212</v>
      </c>
      <c r="G49" s="48" t="n">
        <v>9952.2</v>
      </c>
      <c r="H49" s="515" t="n">
        <v>3381.3</v>
      </c>
      <c r="I49" s="146" t="s">
        <v>212</v>
      </c>
      <c r="J49" s="48" t="n">
        <v>187967.3</v>
      </c>
      <c r="K49" s="515" t="n">
        <v>1694</v>
      </c>
      <c r="L49" s="48" t="n">
        <v>22800.8</v>
      </c>
      <c r="M49" s="48" t="n">
        <v>35594</v>
      </c>
      <c r="N49" s="48" t="n">
        <v>13469.2</v>
      </c>
      <c r="O49" s="312"/>
      <c r="P49" s="205" t="s">
        <v>342</v>
      </c>
      <c r="Q49" s="127"/>
    </row>
    <row r="50" customFormat="false" ht="9.95" hidden="true" customHeight="true" outlineLevel="0" collapsed="false">
      <c r="A50" s="152"/>
      <c r="B50" s="124" t="s">
        <v>343</v>
      </c>
      <c r="C50" s="48" t="n">
        <v>297504.3</v>
      </c>
      <c r="D50" s="48" t="n">
        <v>13831.5</v>
      </c>
      <c r="E50" s="48" t="n">
        <v>22850.3</v>
      </c>
      <c r="F50" s="146" t="s">
        <v>212</v>
      </c>
      <c r="G50" s="48" t="n">
        <v>11026.6</v>
      </c>
      <c r="H50" s="515" t="n">
        <v>2707.3</v>
      </c>
      <c r="I50" s="515" t="n">
        <v>6317.3</v>
      </c>
      <c r="J50" s="48" t="n">
        <v>181478.1</v>
      </c>
      <c r="K50" s="146" t="s">
        <v>212</v>
      </c>
      <c r="L50" s="48" t="n">
        <v>20505.4</v>
      </c>
      <c r="M50" s="48" t="n">
        <v>35212</v>
      </c>
      <c r="N50" s="48" t="n">
        <v>14412.3</v>
      </c>
      <c r="O50" s="312"/>
      <c r="P50" s="205" t="s">
        <v>343</v>
      </c>
      <c r="Q50" s="127"/>
    </row>
    <row r="51" customFormat="false" ht="9.95" hidden="true" customHeight="true" outlineLevel="0" collapsed="false">
      <c r="A51" s="152"/>
      <c r="B51" s="124" t="s">
        <v>475</v>
      </c>
      <c r="C51" s="48" t="n">
        <v>316265.3</v>
      </c>
      <c r="D51" s="48" t="n">
        <v>14032</v>
      </c>
      <c r="E51" s="48" t="n">
        <v>25365.4</v>
      </c>
      <c r="F51" s="146" t="s">
        <v>212</v>
      </c>
      <c r="G51" s="515" t="n">
        <v>11768.4</v>
      </c>
      <c r="H51" s="515" t="n">
        <v>3698.4</v>
      </c>
      <c r="I51" s="515" t="n">
        <v>6842</v>
      </c>
      <c r="J51" s="48" t="n">
        <v>191190.7</v>
      </c>
      <c r="K51" s="146" t="s">
        <v>212</v>
      </c>
      <c r="L51" s="48" t="n">
        <v>22768.9</v>
      </c>
      <c r="M51" s="48" t="n">
        <v>38165</v>
      </c>
      <c r="N51" s="48" t="n">
        <v>15918.4</v>
      </c>
      <c r="O51" s="312"/>
      <c r="P51" s="205" t="s">
        <v>344</v>
      </c>
      <c r="Q51" s="127"/>
    </row>
    <row r="52" customFormat="false" ht="9.95" hidden="true" customHeight="true" outlineLevel="0" collapsed="false">
      <c r="A52" s="152"/>
      <c r="B52" s="124" t="s">
        <v>345</v>
      </c>
      <c r="C52" s="48" t="n">
        <v>310170.1</v>
      </c>
      <c r="D52" s="48" t="n">
        <v>14788</v>
      </c>
      <c r="E52" s="48" t="n">
        <v>23239.7</v>
      </c>
      <c r="F52" s="146" t="s">
        <v>212</v>
      </c>
      <c r="G52" s="516" t="n">
        <v>12193.7</v>
      </c>
      <c r="H52" s="516" t="n">
        <v>3796.8</v>
      </c>
      <c r="I52" s="516" t="n">
        <v>7442.5</v>
      </c>
      <c r="J52" s="48" t="n">
        <v>189448.9</v>
      </c>
      <c r="K52" s="146" t="s">
        <v>212</v>
      </c>
      <c r="L52" s="48" t="n">
        <v>20053.4</v>
      </c>
      <c r="M52" s="48" t="n">
        <v>36465.5</v>
      </c>
      <c r="N52" s="48" t="n">
        <v>13560.2</v>
      </c>
      <c r="O52" s="312"/>
      <c r="P52" s="205" t="s">
        <v>345</v>
      </c>
      <c r="Q52" s="201"/>
    </row>
    <row r="53" customFormat="false" ht="9.95" hidden="true" customHeight="true" outlineLevel="0" collapsed="false">
      <c r="A53" s="152"/>
      <c r="B53" s="124" t="s">
        <v>346</v>
      </c>
      <c r="C53" s="48" t="n">
        <v>287527</v>
      </c>
      <c r="D53" s="48" t="n">
        <v>19043.1</v>
      </c>
      <c r="E53" s="48" t="n">
        <v>23446.7</v>
      </c>
      <c r="F53" s="146" t="s">
        <v>212</v>
      </c>
      <c r="G53" s="48" t="n">
        <v>11803.5</v>
      </c>
      <c r="H53" s="515" t="n">
        <v>5752.5</v>
      </c>
      <c r="I53" s="48" t="n">
        <v>6616.7</v>
      </c>
      <c r="J53" s="48" t="n">
        <v>153821.9</v>
      </c>
      <c r="K53" s="515" t="n">
        <v>1251.7</v>
      </c>
      <c r="L53" s="48" t="n">
        <v>20242.3</v>
      </c>
      <c r="M53" s="48" t="n">
        <f aca="false">39114.9+4641.7</f>
        <v>43756.6</v>
      </c>
      <c r="N53" s="48" t="n">
        <f aca="false">4641.7+13814.8</f>
        <v>18456.5</v>
      </c>
      <c r="O53" s="312"/>
      <c r="P53" s="205" t="s">
        <v>346</v>
      </c>
      <c r="Q53" s="201"/>
      <c r="S53" s="27"/>
    </row>
    <row r="54" customFormat="false" ht="9.95" hidden="true" customHeight="true" outlineLevel="0" collapsed="false">
      <c r="A54" s="152"/>
      <c r="B54" s="124" t="s">
        <v>347</v>
      </c>
      <c r="C54" s="48" t="n">
        <v>197419.3</v>
      </c>
      <c r="D54" s="48" t="n">
        <v>11269.9</v>
      </c>
      <c r="E54" s="48" t="n">
        <v>22440.5</v>
      </c>
      <c r="F54" s="146" t="s">
        <v>212</v>
      </c>
      <c r="G54" s="48" t="n">
        <v>9591.2</v>
      </c>
      <c r="H54" s="515" t="n">
        <v>2364.4</v>
      </c>
      <c r="I54" s="515" t="n">
        <v>4874.4</v>
      </c>
      <c r="J54" s="48" t="n">
        <v>95591.4</v>
      </c>
      <c r="K54" s="146" t="s">
        <v>212</v>
      </c>
      <c r="L54" s="48" t="n">
        <v>17634.7</v>
      </c>
      <c r="M54" s="48" t="n">
        <v>31897.5</v>
      </c>
      <c r="N54" s="48" t="n">
        <v>13224.9</v>
      </c>
      <c r="O54" s="312"/>
      <c r="P54" s="205" t="s">
        <v>347</v>
      </c>
      <c r="Q54" s="201"/>
    </row>
    <row r="55" customFormat="false" ht="8.1" hidden="true" customHeight="true" outlineLevel="0" collapsed="false">
      <c r="A55" s="152"/>
      <c r="B55" s="124"/>
      <c r="C55" s="48"/>
      <c r="D55" s="48"/>
      <c r="E55" s="48"/>
      <c r="F55" s="146"/>
      <c r="G55" s="48"/>
      <c r="H55" s="515"/>
      <c r="I55" s="515"/>
      <c r="J55" s="48"/>
      <c r="K55" s="146"/>
      <c r="L55" s="48"/>
      <c r="M55" s="48"/>
      <c r="N55" s="48"/>
      <c r="O55" s="312"/>
      <c r="P55" s="205"/>
      <c r="Q55" s="201"/>
    </row>
    <row r="56" customFormat="false" ht="9.95" hidden="true" customHeight="true" outlineLevel="0" collapsed="false">
      <c r="A56" s="125" t="n">
        <v>2000</v>
      </c>
      <c r="B56" s="124"/>
      <c r="C56" s="48"/>
      <c r="D56" s="48"/>
      <c r="E56" s="48"/>
      <c r="F56" s="146"/>
      <c r="G56" s="48"/>
      <c r="H56" s="515"/>
      <c r="I56" s="515"/>
      <c r="J56" s="48"/>
      <c r="K56" s="146"/>
      <c r="L56" s="48"/>
      <c r="M56" s="48"/>
      <c r="N56" s="48"/>
      <c r="O56" s="312"/>
      <c r="P56" s="288"/>
      <c r="Q56" s="204" t="n">
        <v>2000</v>
      </c>
    </row>
    <row r="57" customFormat="false" ht="9.95" hidden="true" customHeight="true" outlineLevel="0" collapsed="false">
      <c r="A57" s="152"/>
      <c r="B57" s="124" t="s">
        <v>337</v>
      </c>
      <c r="C57" s="48" t="n">
        <v>163644.8</v>
      </c>
      <c r="D57" s="48" t="n">
        <v>10463</v>
      </c>
      <c r="E57" s="48" t="n">
        <v>19988.9</v>
      </c>
      <c r="F57" s="146" t="s">
        <v>212</v>
      </c>
      <c r="G57" s="515" t="n">
        <v>5663.9</v>
      </c>
      <c r="H57" s="515" t="n">
        <v>3860.2</v>
      </c>
      <c r="I57" s="515" t="n">
        <v>5453.1</v>
      </c>
      <c r="J57" s="48" t="n">
        <v>69328.8</v>
      </c>
      <c r="K57" s="146" t="s">
        <v>212</v>
      </c>
      <c r="L57" s="48" t="n">
        <v>12630.9</v>
      </c>
      <c r="M57" s="48" t="n">
        <f aca="false">29910.1+3756.9</f>
        <v>33667</v>
      </c>
      <c r="N57" s="48" t="n">
        <f aca="false">3756.9+8797.7</f>
        <v>12554.6</v>
      </c>
      <c r="O57" s="312"/>
      <c r="P57" s="205" t="s">
        <v>337</v>
      </c>
      <c r="Q57" s="127"/>
    </row>
    <row r="58" customFormat="false" ht="9.95" hidden="true" customHeight="true" outlineLevel="0" collapsed="false">
      <c r="A58" s="152"/>
      <c r="B58" s="124" t="s">
        <v>338</v>
      </c>
      <c r="C58" s="48" t="n">
        <v>193218.8</v>
      </c>
      <c r="D58" s="48" t="n">
        <v>14528.3</v>
      </c>
      <c r="E58" s="48" t="n">
        <v>22375.1</v>
      </c>
      <c r="F58" s="146" t="s">
        <v>212</v>
      </c>
      <c r="G58" s="48" t="n">
        <v>7499</v>
      </c>
      <c r="H58" s="515" t="n">
        <v>4645.7</v>
      </c>
      <c r="I58" s="48" t="n">
        <v>6520.3</v>
      </c>
      <c r="J58" s="48" t="n">
        <v>82326.7</v>
      </c>
      <c r="K58" s="515" t="n">
        <v>1324</v>
      </c>
      <c r="L58" s="48" t="n">
        <v>16427.1</v>
      </c>
      <c r="M58" s="48" t="n">
        <f aca="false">32458.3+4440.6</f>
        <v>36898.9</v>
      </c>
      <c r="N58" s="48" t="n">
        <f aca="false">11392.7+4440.6</f>
        <v>15833.3</v>
      </c>
      <c r="O58" s="312"/>
      <c r="P58" s="205" t="s">
        <v>338</v>
      </c>
      <c r="Q58" s="127"/>
    </row>
    <row r="59" customFormat="false" ht="9.95" hidden="true" customHeight="true" outlineLevel="0" collapsed="false">
      <c r="A59" s="152"/>
      <c r="B59" s="124" t="s">
        <v>339</v>
      </c>
      <c r="C59" s="48" t="n">
        <v>248910.2</v>
      </c>
      <c r="D59" s="48" t="n">
        <v>13690.8</v>
      </c>
      <c r="E59" s="48" t="n">
        <v>24622.3</v>
      </c>
      <c r="F59" s="146" t="s">
        <v>212</v>
      </c>
      <c r="G59" s="48" t="n">
        <v>8697.1</v>
      </c>
      <c r="H59" s="146" t="s">
        <v>212</v>
      </c>
      <c r="I59" s="515" t="n">
        <v>7114.7</v>
      </c>
      <c r="J59" s="48" t="n">
        <v>123738.7</v>
      </c>
      <c r="K59" s="146" t="s">
        <v>212</v>
      </c>
      <c r="L59" s="48" t="n">
        <v>19576.7</v>
      </c>
      <c r="M59" s="48" t="n">
        <f aca="false">36563.7+4974.8</f>
        <v>41538.5</v>
      </c>
      <c r="N59" s="48" t="n">
        <f aca="false">4974.8+11956.7</f>
        <v>16931.5</v>
      </c>
      <c r="O59" s="312"/>
      <c r="P59" s="205" t="s">
        <v>339</v>
      </c>
      <c r="Q59" s="127"/>
    </row>
    <row r="60" customFormat="false" ht="9.95" hidden="true" customHeight="true" outlineLevel="0" collapsed="false">
      <c r="A60" s="152"/>
      <c r="B60" s="124" t="s">
        <v>340</v>
      </c>
      <c r="C60" s="48" t="n">
        <v>232247.4</v>
      </c>
      <c r="D60" s="48" t="n">
        <v>14731.2</v>
      </c>
      <c r="E60" s="48" t="n">
        <v>22383</v>
      </c>
      <c r="F60" s="146" t="s">
        <v>212</v>
      </c>
      <c r="G60" s="48" t="n">
        <v>8170.4</v>
      </c>
      <c r="H60" s="515" t="n">
        <v>4068.9</v>
      </c>
      <c r="I60" s="515" t="n">
        <v>4740</v>
      </c>
      <c r="J60" s="48" t="n">
        <v>123213</v>
      </c>
      <c r="K60" s="146" t="s">
        <v>212</v>
      </c>
      <c r="L60" s="146" t="n">
        <v>18031.3</v>
      </c>
      <c r="M60" s="48" t="n">
        <f aca="false">29526.6+3722.3</f>
        <v>33248.9</v>
      </c>
      <c r="N60" s="48" t="n">
        <f aca="false">3722.3+10483.2</f>
        <v>14205.5</v>
      </c>
      <c r="O60" s="312"/>
      <c r="P60" s="205" t="s">
        <v>340</v>
      </c>
      <c r="Q60" s="127"/>
    </row>
    <row r="61" customFormat="false" ht="9.95" hidden="true" customHeight="true" outlineLevel="0" collapsed="false">
      <c r="A61" s="152"/>
      <c r="B61" s="124" t="s">
        <v>248</v>
      </c>
      <c r="C61" s="48" t="n">
        <v>304426.1</v>
      </c>
      <c r="D61" s="48" t="n">
        <v>17021</v>
      </c>
      <c r="E61" s="48" t="n">
        <v>24499.8</v>
      </c>
      <c r="F61" s="146" t="s">
        <v>212</v>
      </c>
      <c r="G61" s="515" t="n">
        <v>9526.5</v>
      </c>
      <c r="H61" s="515" t="n">
        <v>4578.2</v>
      </c>
      <c r="I61" s="515" t="n">
        <v>6351.7</v>
      </c>
      <c r="J61" s="48" t="n">
        <v>173546.2</v>
      </c>
      <c r="K61" s="146" t="s">
        <v>212</v>
      </c>
      <c r="L61" s="48" t="n">
        <v>23598.2</v>
      </c>
      <c r="M61" s="48" t="n">
        <f aca="false">36119.7+5566.8</f>
        <v>41686.5</v>
      </c>
      <c r="N61" s="48" t="n">
        <f aca="false">5566.8+11974</f>
        <v>17540.8</v>
      </c>
      <c r="O61" s="312"/>
      <c r="P61" s="205" t="s">
        <v>248</v>
      </c>
      <c r="Q61" s="127"/>
      <c r="S61" s="517"/>
    </row>
    <row r="62" customFormat="false" ht="9.95" hidden="true" customHeight="true" outlineLevel="0" collapsed="false">
      <c r="A62" s="152"/>
      <c r="B62" s="124" t="s">
        <v>341</v>
      </c>
      <c r="C62" s="48" t="n">
        <v>261768.7</v>
      </c>
      <c r="D62" s="48" t="n">
        <v>13492.3</v>
      </c>
      <c r="E62" s="48" t="n">
        <v>21319.6</v>
      </c>
      <c r="F62" s="146" t="s">
        <v>212</v>
      </c>
      <c r="G62" s="515" t="n">
        <v>13714</v>
      </c>
      <c r="H62" s="515" t="n">
        <v>4208</v>
      </c>
      <c r="I62" s="515" t="n">
        <v>5690.9</v>
      </c>
      <c r="J62" s="48" t="n">
        <v>146363.2</v>
      </c>
      <c r="K62" s="146" t="s">
        <v>212</v>
      </c>
      <c r="L62" s="48" t="n">
        <v>18925.2</v>
      </c>
      <c r="M62" s="48" t="n">
        <f aca="false">31437.8+4354.2</f>
        <v>35792</v>
      </c>
      <c r="N62" s="48" t="n">
        <f aca="false">4354.2+10883.3</f>
        <v>15237.5</v>
      </c>
      <c r="O62" s="312"/>
      <c r="P62" s="205" t="s">
        <v>341</v>
      </c>
      <c r="Q62" s="127"/>
      <c r="S62" s="517"/>
    </row>
    <row r="63" customFormat="false" ht="9.95" hidden="true" customHeight="true" outlineLevel="0" collapsed="false">
      <c r="A63" s="152"/>
      <c r="B63" s="124" t="s">
        <v>342</v>
      </c>
      <c r="C63" s="48" t="n">
        <v>276307.9</v>
      </c>
      <c r="D63" s="48" t="n">
        <v>13739.9</v>
      </c>
      <c r="E63" s="48" t="n">
        <v>23909.2</v>
      </c>
      <c r="F63" s="146" t="s">
        <v>212</v>
      </c>
      <c r="G63" s="515" t="n">
        <v>10446.2</v>
      </c>
      <c r="H63" s="515" t="n">
        <v>3217.2</v>
      </c>
      <c r="I63" s="515" t="n">
        <v>7115.5</v>
      </c>
      <c r="J63" s="48" t="n">
        <v>157439.1</v>
      </c>
      <c r="K63" s="146" t="s">
        <v>212</v>
      </c>
      <c r="L63" s="48" t="n">
        <v>20121.8</v>
      </c>
      <c r="M63" s="48" t="n">
        <f aca="false">33409.2+4288.3</f>
        <v>37697.5</v>
      </c>
      <c r="N63" s="48" t="n">
        <f aca="false">4288.3+11819.9</f>
        <v>16108.2</v>
      </c>
      <c r="O63" s="312"/>
      <c r="P63" s="205" t="s">
        <v>342</v>
      </c>
      <c r="Q63" s="127"/>
    </row>
    <row r="64" customFormat="false" ht="9.95" hidden="true" customHeight="true" outlineLevel="0" collapsed="false">
      <c r="A64" s="152"/>
      <c r="B64" s="124" t="s">
        <v>343</v>
      </c>
      <c r="C64" s="48" t="n">
        <v>268931.7</v>
      </c>
      <c r="D64" s="48" t="n">
        <v>15573</v>
      </c>
      <c r="E64" s="48" t="n">
        <v>24887.2</v>
      </c>
      <c r="F64" s="146" t="s">
        <v>212</v>
      </c>
      <c r="G64" s="48" t="n">
        <v>11251.1</v>
      </c>
      <c r="H64" s="515" t="n">
        <v>3297.9</v>
      </c>
      <c r="I64" s="515" t="n">
        <v>4713.2</v>
      </c>
      <c r="J64" s="48" t="n">
        <v>148715.5</v>
      </c>
      <c r="K64" s="146" t="s">
        <v>212</v>
      </c>
      <c r="L64" s="48" t="n">
        <v>21339.4</v>
      </c>
      <c r="M64" s="48" t="n">
        <f aca="false">31435.7+4798.7</f>
        <v>36234.4</v>
      </c>
      <c r="N64" s="48" t="n">
        <f aca="false">10920.9+4798.7</f>
        <v>15719.6</v>
      </c>
      <c r="O64" s="312"/>
      <c r="P64" s="205" t="s">
        <v>343</v>
      </c>
      <c r="Q64" s="127"/>
    </row>
    <row r="65" customFormat="false" ht="9.95" hidden="true" customHeight="true" outlineLevel="0" collapsed="false">
      <c r="A65" s="152"/>
      <c r="B65" s="124" t="s">
        <v>475</v>
      </c>
      <c r="C65" s="48" t="n">
        <v>286662.3</v>
      </c>
      <c r="D65" s="48" t="n">
        <v>15337.6</v>
      </c>
      <c r="E65" s="48" t="n">
        <v>23114.2</v>
      </c>
      <c r="F65" s="146" t="s">
        <v>212</v>
      </c>
      <c r="G65" s="48" t="n">
        <v>10135.5</v>
      </c>
      <c r="H65" s="515" t="n">
        <v>4208</v>
      </c>
      <c r="I65" s="515" t="n">
        <v>6845.6</v>
      </c>
      <c r="J65" s="48" t="n">
        <v>160466.6</v>
      </c>
      <c r="K65" s="146" t="s">
        <v>212</v>
      </c>
      <c r="L65" s="48" t="n">
        <v>20409.9</v>
      </c>
      <c r="M65" s="48" t="n">
        <f aca="false">37500.1+5433.2</f>
        <v>42933.3</v>
      </c>
      <c r="N65" s="48" t="n">
        <f aca="false">12915.5+5433.2</f>
        <v>18348.7</v>
      </c>
      <c r="O65" s="312"/>
      <c r="P65" s="205" t="s">
        <v>344</v>
      </c>
      <c r="Q65" s="127"/>
    </row>
    <row r="66" customFormat="false" ht="9.95" hidden="true" customHeight="true" outlineLevel="0" collapsed="false">
      <c r="A66" s="152"/>
      <c r="B66" s="124" t="s">
        <v>345</v>
      </c>
      <c r="C66" s="48" t="n">
        <v>283603.4</v>
      </c>
      <c r="D66" s="48" t="n">
        <v>17463.2</v>
      </c>
      <c r="E66" s="48" t="n">
        <v>27588.8</v>
      </c>
      <c r="F66" s="146" t="s">
        <v>212</v>
      </c>
      <c r="G66" s="515" t="n">
        <v>11036.2</v>
      </c>
      <c r="H66" s="515" t="n">
        <v>2860.7</v>
      </c>
      <c r="I66" s="515" t="n">
        <v>6267.5</v>
      </c>
      <c r="J66" s="48" t="n">
        <v>153889</v>
      </c>
      <c r="K66" s="146" t="s">
        <v>212</v>
      </c>
      <c r="L66" s="48" t="n">
        <v>21090.2</v>
      </c>
      <c r="M66" s="48" t="n">
        <f aca="false">35278.8+4970.8</f>
        <v>40249.6</v>
      </c>
      <c r="N66" s="48" t="n">
        <f aca="false">4970.8+11033.5</f>
        <v>16004.3</v>
      </c>
      <c r="O66" s="312"/>
      <c r="P66" s="205" t="s">
        <v>345</v>
      </c>
      <c r="Q66" s="201"/>
    </row>
    <row r="67" customFormat="false" ht="9.95" hidden="true" customHeight="true" outlineLevel="0" collapsed="false">
      <c r="A67" s="152"/>
      <c r="B67" s="124" t="s">
        <v>346</v>
      </c>
      <c r="C67" s="48" t="n">
        <v>287492.7</v>
      </c>
      <c r="D67" s="48" t="n">
        <v>18272.8</v>
      </c>
      <c r="E67" s="48" t="n">
        <v>27481.6</v>
      </c>
      <c r="F67" s="146" t="s">
        <v>212</v>
      </c>
      <c r="G67" s="48" t="n">
        <v>10631.8</v>
      </c>
      <c r="H67" s="515" t="n">
        <v>3779.7</v>
      </c>
      <c r="I67" s="515" t="n">
        <v>7120.5</v>
      </c>
      <c r="J67" s="48" t="n">
        <v>158913.7</v>
      </c>
      <c r="K67" s="515" t="n">
        <v>1324</v>
      </c>
      <c r="L67" s="48" t="n">
        <v>18564.6</v>
      </c>
      <c r="M67" s="48" t="n">
        <f aca="false">33310.7+4881.1</f>
        <v>38191.8</v>
      </c>
      <c r="N67" s="48" t="n">
        <f aca="false">4881.1+11622.9</f>
        <v>16504</v>
      </c>
      <c r="O67" s="312"/>
      <c r="P67" s="205" t="s">
        <v>346</v>
      </c>
      <c r="Q67" s="201"/>
    </row>
    <row r="68" customFormat="false" ht="9.95" hidden="true" customHeight="true" outlineLevel="0" collapsed="false">
      <c r="A68" s="152"/>
      <c r="B68" s="124" t="s">
        <v>347</v>
      </c>
      <c r="C68" s="48" t="n">
        <v>197889.5</v>
      </c>
      <c r="D68" s="48" t="n">
        <v>12152</v>
      </c>
      <c r="E68" s="48" t="n">
        <v>26310</v>
      </c>
      <c r="F68" s="146" t="s">
        <v>212</v>
      </c>
      <c r="G68" s="515" t="n">
        <v>10175.6</v>
      </c>
      <c r="H68" s="515" t="n">
        <v>2373.4</v>
      </c>
      <c r="I68" s="515" t="n">
        <v>3993.3</v>
      </c>
      <c r="J68" s="48" t="n">
        <v>91723.9</v>
      </c>
      <c r="K68" s="518" t="n">
        <v>918.3</v>
      </c>
      <c r="L68" s="48" t="n">
        <v>14954.8</v>
      </c>
      <c r="M68" s="48" t="n">
        <f aca="false">4715.2+28513.4</f>
        <v>33228.6</v>
      </c>
      <c r="N68" s="48" t="n">
        <f aca="false">4715.2+10991.7</f>
        <v>15706.9</v>
      </c>
      <c r="O68" s="312"/>
      <c r="P68" s="205" t="s">
        <v>347</v>
      </c>
      <c r="Q68" s="201"/>
    </row>
    <row r="69" customFormat="false" ht="8.1" hidden="true" customHeight="true" outlineLevel="0" collapsed="false">
      <c r="A69" s="152"/>
      <c r="B69" s="124"/>
      <c r="C69" s="48"/>
      <c r="D69" s="48"/>
      <c r="E69" s="48"/>
      <c r="F69" s="146"/>
      <c r="G69" s="48"/>
      <c r="H69" s="515"/>
      <c r="I69" s="515"/>
      <c r="J69" s="48"/>
      <c r="K69" s="146"/>
      <c r="L69" s="48"/>
      <c r="M69" s="48"/>
      <c r="N69" s="48"/>
      <c r="O69" s="312"/>
      <c r="P69" s="205"/>
      <c r="Q69" s="201"/>
    </row>
    <row r="70" customFormat="false" ht="9.95" hidden="false" customHeight="true" outlineLevel="0" collapsed="false">
      <c r="A70" s="125" t="n">
        <v>2001</v>
      </c>
      <c r="B70" s="124"/>
      <c r="C70" s="48"/>
      <c r="D70" s="48"/>
      <c r="E70" s="48"/>
      <c r="F70" s="146"/>
      <c r="G70" s="48"/>
      <c r="H70" s="515"/>
      <c r="I70" s="515"/>
      <c r="J70" s="48"/>
      <c r="K70" s="146"/>
      <c r="L70" s="48"/>
      <c r="M70" s="48"/>
      <c r="N70" s="48"/>
      <c r="O70" s="312"/>
      <c r="P70" s="288"/>
      <c r="Q70" s="204" t="n">
        <v>2001</v>
      </c>
    </row>
    <row r="71" customFormat="false" ht="9.95" hidden="true" customHeight="true" outlineLevel="0" collapsed="false">
      <c r="A71" s="152"/>
      <c r="B71" s="124" t="s">
        <v>337</v>
      </c>
      <c r="C71" s="48" t="n">
        <v>181584.7</v>
      </c>
      <c r="D71" s="48" t="n">
        <v>13430.3</v>
      </c>
      <c r="E71" s="48" t="n">
        <v>23334.7</v>
      </c>
      <c r="F71" s="146" t="s">
        <v>212</v>
      </c>
      <c r="G71" s="48" t="n">
        <v>8987.6</v>
      </c>
      <c r="H71" s="515" t="n">
        <v>4031.4</v>
      </c>
      <c r="I71" s="48" t="n">
        <v>6935.6</v>
      </c>
      <c r="J71" s="48" t="n">
        <v>69488.9</v>
      </c>
      <c r="K71" s="515" t="n">
        <v>1609.8</v>
      </c>
      <c r="L71" s="48" t="n">
        <v>14819.4</v>
      </c>
      <c r="M71" s="48" t="n">
        <f aca="false">33384.8+4614.5</f>
        <v>37999.3</v>
      </c>
      <c r="N71" s="48" t="n">
        <f aca="false">4614.5+11822.2</f>
        <v>16436.7</v>
      </c>
      <c r="O71" s="312"/>
      <c r="P71" s="205" t="s">
        <v>337</v>
      </c>
      <c r="Q71" s="127"/>
    </row>
    <row r="72" customFormat="false" ht="9.95" hidden="true" customHeight="true" outlineLevel="0" collapsed="false">
      <c r="A72" s="152"/>
      <c r="B72" s="124" t="s">
        <v>338</v>
      </c>
      <c r="C72" s="48" t="n">
        <v>180751.6</v>
      </c>
      <c r="D72" s="48" t="n">
        <v>10727.5</v>
      </c>
      <c r="E72" s="48" t="n">
        <v>21597.9</v>
      </c>
      <c r="F72" s="146" t="s">
        <v>212</v>
      </c>
      <c r="G72" s="48" t="n">
        <v>7765</v>
      </c>
      <c r="H72" s="515" t="n">
        <v>3623.4</v>
      </c>
      <c r="I72" s="48" t="n">
        <v>6040.2</v>
      </c>
      <c r="J72" s="48" t="n">
        <v>76066.8</v>
      </c>
      <c r="K72" s="515" t="n">
        <v>1519.6</v>
      </c>
      <c r="L72" s="48" t="n">
        <v>14396.3</v>
      </c>
      <c r="M72" s="48" t="n">
        <f aca="false">33730.1+4668.3</f>
        <v>38398.4</v>
      </c>
      <c r="N72" s="48" t="n">
        <f aca="false">10634.4+4668.3</f>
        <v>15302.7</v>
      </c>
      <c r="O72" s="312"/>
      <c r="P72" s="205" t="s">
        <v>338</v>
      </c>
      <c r="Q72" s="127"/>
    </row>
    <row r="73" customFormat="false" ht="9.95" hidden="true" customHeight="true" outlineLevel="0" collapsed="false">
      <c r="A73" s="152"/>
      <c r="B73" s="124" t="s">
        <v>339</v>
      </c>
      <c r="C73" s="48" t="n">
        <v>233188.4</v>
      </c>
      <c r="D73" s="48" t="n">
        <v>12995.3</v>
      </c>
      <c r="E73" s="48" t="n">
        <v>26623.6</v>
      </c>
      <c r="F73" s="146" t="s">
        <v>212</v>
      </c>
      <c r="G73" s="48" t="n">
        <v>8724.9</v>
      </c>
      <c r="H73" s="515" t="n">
        <v>3528.8</v>
      </c>
      <c r="I73" s="48" t="n">
        <v>7862.2</v>
      </c>
      <c r="J73" s="48" t="n">
        <v>107526.1</v>
      </c>
      <c r="K73" s="146" t="s">
        <v>212</v>
      </c>
      <c r="L73" s="48" t="n">
        <v>18883.4</v>
      </c>
      <c r="M73" s="48" t="n">
        <f aca="false">37966.2+5462.7</f>
        <v>43428.9</v>
      </c>
      <c r="N73" s="48" t="n">
        <f aca="false">5462.7+13716.2</f>
        <v>19178.9</v>
      </c>
      <c r="O73" s="312"/>
      <c r="P73" s="205" t="s">
        <v>339</v>
      </c>
      <c r="Q73" s="127"/>
    </row>
    <row r="74" customFormat="false" ht="9.95" hidden="true" customHeight="true" outlineLevel="0" collapsed="false">
      <c r="A74" s="152"/>
      <c r="B74" s="124" t="s">
        <v>340</v>
      </c>
      <c r="C74" s="48" t="n">
        <v>228238.3</v>
      </c>
      <c r="D74" s="48" t="n">
        <v>11632.7</v>
      </c>
      <c r="E74" s="48" t="n">
        <v>24466.5</v>
      </c>
      <c r="F74" s="146" t="s">
        <v>212</v>
      </c>
      <c r="G74" s="48" t="n">
        <v>10611.2</v>
      </c>
      <c r="H74" s="515" t="n">
        <v>3225.4</v>
      </c>
      <c r="I74" s="515" t="n">
        <v>5800</v>
      </c>
      <c r="J74" s="48" t="n">
        <v>117309.8</v>
      </c>
      <c r="K74" s="146" t="s">
        <v>212</v>
      </c>
      <c r="L74" s="146" t="n">
        <v>16196.2</v>
      </c>
      <c r="M74" s="48" t="n">
        <f aca="false">30913.9+5011</f>
        <v>35924.9</v>
      </c>
      <c r="N74" s="48" t="n">
        <f aca="false">5011+10367.9</f>
        <v>15378.9</v>
      </c>
      <c r="O74" s="312"/>
      <c r="P74" s="205" t="s">
        <v>340</v>
      </c>
      <c r="Q74" s="127"/>
    </row>
    <row r="75" customFormat="false" ht="9.95" hidden="true" customHeight="true" outlineLevel="0" collapsed="false">
      <c r="A75" s="152"/>
      <c r="B75" s="124" t="s">
        <v>248</v>
      </c>
      <c r="C75" s="48" t="n">
        <v>285762</v>
      </c>
      <c r="D75" s="48" t="n">
        <v>13129.8</v>
      </c>
      <c r="E75" s="48" t="n">
        <v>26272.3</v>
      </c>
      <c r="F75" s="146" t="s">
        <v>212</v>
      </c>
      <c r="G75" s="48" t="n">
        <v>9773.7</v>
      </c>
      <c r="H75" s="515" t="n">
        <v>3518.1</v>
      </c>
      <c r="I75" s="515" t="n">
        <v>7739.9</v>
      </c>
      <c r="J75" s="48" t="n">
        <v>160256</v>
      </c>
      <c r="K75" s="515" t="n">
        <v>2059.2</v>
      </c>
      <c r="L75" s="48" t="n">
        <v>19862.4</v>
      </c>
      <c r="M75" s="48" t="n">
        <f aca="false">5483.6+36820.4</f>
        <v>42304</v>
      </c>
      <c r="N75" s="48" t="n">
        <f aca="false">5483.6+12584.8</f>
        <v>18068.4</v>
      </c>
      <c r="O75" s="312"/>
      <c r="P75" s="205" t="s">
        <v>248</v>
      </c>
      <c r="Q75" s="127"/>
    </row>
    <row r="76" customFormat="false" ht="9.95" hidden="true" customHeight="true" outlineLevel="0" collapsed="false">
      <c r="A76" s="152"/>
      <c r="B76" s="124" t="s">
        <v>341</v>
      </c>
      <c r="C76" s="48" t="n">
        <v>259805.7</v>
      </c>
      <c r="D76" s="48" t="n">
        <v>12504</v>
      </c>
      <c r="E76" s="48" t="n">
        <v>23460.6</v>
      </c>
      <c r="F76" s="146" t="s">
        <v>212</v>
      </c>
      <c r="G76" s="48" t="n">
        <v>10653.1</v>
      </c>
      <c r="H76" s="515" t="n">
        <v>3059.8</v>
      </c>
      <c r="I76" s="48" t="n">
        <v>6506.9</v>
      </c>
      <c r="J76" s="48" t="n">
        <v>143617.7</v>
      </c>
      <c r="K76" s="515" t="n">
        <v>1353.9</v>
      </c>
      <c r="L76" s="48" t="n">
        <v>20478.3</v>
      </c>
      <c r="M76" s="48" t="n">
        <f aca="false">5125.8+31807.5</f>
        <v>36933.3</v>
      </c>
      <c r="N76" s="48" t="n">
        <f aca="false">5125.8+11859.6</f>
        <v>16985.4</v>
      </c>
      <c r="O76" s="312"/>
      <c r="P76" s="205" t="s">
        <v>341</v>
      </c>
      <c r="Q76" s="127"/>
    </row>
    <row r="77" customFormat="false" ht="9.95" hidden="true" customHeight="true" outlineLevel="0" collapsed="false">
      <c r="A77" s="152"/>
      <c r="B77" s="124" t="s">
        <v>342</v>
      </c>
      <c r="C77" s="48" t="n">
        <v>276222.8</v>
      </c>
      <c r="D77" s="48" t="n">
        <v>12296.3</v>
      </c>
      <c r="E77" s="48" t="n">
        <v>23107.1</v>
      </c>
      <c r="F77" s="146" t="s">
        <v>212</v>
      </c>
      <c r="G77" s="48" t="n">
        <v>12394.9</v>
      </c>
      <c r="H77" s="515" t="n">
        <v>3564.7</v>
      </c>
      <c r="I77" s="515" t="n">
        <v>7214.4</v>
      </c>
      <c r="J77" s="48" t="n">
        <v>154255.5</v>
      </c>
      <c r="K77" s="146" t="s">
        <v>212</v>
      </c>
      <c r="L77" s="48" t="n">
        <v>19945.5</v>
      </c>
      <c r="M77" s="48" t="n">
        <f aca="false">5447+35878.5</f>
        <v>41325.5</v>
      </c>
      <c r="N77" s="48" t="n">
        <f aca="false">5447+12129.9</f>
        <v>17576.9</v>
      </c>
      <c r="O77" s="312"/>
      <c r="P77" s="205" t="s">
        <v>342</v>
      </c>
      <c r="Q77" s="127"/>
    </row>
    <row r="78" customFormat="false" ht="9.95" hidden="true" customHeight="true" outlineLevel="0" collapsed="false">
      <c r="A78" s="152"/>
      <c r="B78" s="124" t="s">
        <v>343</v>
      </c>
      <c r="C78" s="48" t="n">
        <v>271762.4</v>
      </c>
      <c r="D78" s="48" t="n">
        <v>14814</v>
      </c>
      <c r="E78" s="48" t="n">
        <v>26644.1</v>
      </c>
      <c r="F78" s="146" t="s">
        <v>212</v>
      </c>
      <c r="G78" s="48" t="n">
        <v>13009.7</v>
      </c>
      <c r="H78" s="515" t="n">
        <v>3078.9</v>
      </c>
      <c r="I78" s="515" t="n">
        <v>7235.6</v>
      </c>
      <c r="J78" s="48" t="n">
        <v>149161.6</v>
      </c>
      <c r="K78" s="146" t="s">
        <v>212</v>
      </c>
      <c r="L78" s="48" t="n">
        <v>17148</v>
      </c>
      <c r="M78" s="48" t="n">
        <f aca="false">33613.9+4956.6</f>
        <v>38570.5</v>
      </c>
      <c r="N78" s="48" t="n">
        <f aca="false">4956.6+11290.6</f>
        <v>16247.2</v>
      </c>
      <c r="O78" s="312"/>
      <c r="P78" s="205" t="s">
        <v>343</v>
      </c>
      <c r="Q78" s="127"/>
    </row>
    <row r="79" customFormat="false" ht="9.95" hidden="true" customHeight="true" outlineLevel="0" collapsed="false">
      <c r="A79" s="152"/>
      <c r="B79" s="124" t="s">
        <v>475</v>
      </c>
      <c r="C79" s="48" t="n">
        <v>247478.1</v>
      </c>
      <c r="D79" s="48" t="n">
        <v>12390.1</v>
      </c>
      <c r="E79" s="48" t="n">
        <v>20871.6</v>
      </c>
      <c r="F79" s="146" t="s">
        <v>212</v>
      </c>
      <c r="G79" s="48" t="n">
        <v>11353.6</v>
      </c>
      <c r="H79" s="515" t="n">
        <v>2931.5</v>
      </c>
      <c r="I79" s="515" t="n">
        <v>6268.1</v>
      </c>
      <c r="J79" s="48" t="n">
        <v>138088.6</v>
      </c>
      <c r="K79" s="146" t="s">
        <v>212</v>
      </c>
      <c r="L79" s="48" t="n">
        <v>17017.5</v>
      </c>
      <c r="M79" s="48" t="n">
        <f aca="false">31267.3+4295</f>
        <v>35562.3</v>
      </c>
      <c r="N79" s="48" t="n">
        <f aca="false">10496.9+4295</f>
        <v>14791.9</v>
      </c>
      <c r="O79" s="312"/>
      <c r="P79" s="205" t="s">
        <v>344</v>
      </c>
      <c r="Q79" s="127"/>
    </row>
    <row r="80" customFormat="false" ht="9.95" hidden="true" customHeight="true" outlineLevel="0" collapsed="false">
      <c r="A80" s="152"/>
      <c r="B80" s="124" t="s">
        <v>345</v>
      </c>
      <c r="C80" s="48" t="n">
        <v>286244.8</v>
      </c>
      <c r="D80" s="48" t="n">
        <v>16590.7</v>
      </c>
      <c r="E80" s="48" t="n">
        <v>25082</v>
      </c>
      <c r="F80" s="146" t="s">
        <v>212</v>
      </c>
      <c r="G80" s="48" t="n">
        <v>12241.4</v>
      </c>
      <c r="H80" s="48" t="n">
        <v>3168.8</v>
      </c>
      <c r="I80" s="515" t="n">
        <v>7144.1</v>
      </c>
      <c r="J80" s="48" t="n">
        <v>156375.8</v>
      </c>
      <c r="K80" s="515" t="n">
        <v>2069.9</v>
      </c>
      <c r="L80" s="48" t="n">
        <v>19987.2</v>
      </c>
      <c r="M80" s="48" t="n">
        <f aca="false">37474.7+4768.6</f>
        <v>42243.3</v>
      </c>
      <c r="N80" s="48" t="n">
        <f aca="false">4768.6+11661.5</f>
        <v>16430.1</v>
      </c>
      <c r="O80" s="312"/>
      <c r="P80" s="205" t="s">
        <v>345</v>
      </c>
      <c r="Q80" s="201"/>
    </row>
    <row r="81" customFormat="false" ht="9.95" hidden="true" customHeight="true" outlineLevel="0" collapsed="false">
      <c r="A81" s="152"/>
      <c r="B81" s="124" t="s">
        <v>346</v>
      </c>
      <c r="C81" s="48" t="n">
        <v>266576.9</v>
      </c>
      <c r="D81" s="48" t="n">
        <v>16002.2</v>
      </c>
      <c r="E81" s="48" t="n">
        <v>25617</v>
      </c>
      <c r="F81" s="146" t="s">
        <v>212</v>
      </c>
      <c r="G81" s="48" t="n">
        <v>10305.8</v>
      </c>
      <c r="H81" s="48" t="n">
        <v>3210.7</v>
      </c>
      <c r="I81" s="48" t="n">
        <v>6484.2</v>
      </c>
      <c r="J81" s="48" t="n">
        <v>143655</v>
      </c>
      <c r="K81" s="515" t="n">
        <v>1531.2</v>
      </c>
      <c r="L81" s="48" t="n">
        <v>18531.4</v>
      </c>
      <c r="M81" s="48" t="n">
        <f aca="false">34641.7+5021.3</f>
        <v>39663</v>
      </c>
      <c r="N81" s="48" t="n">
        <f aca="false">5021.3+10870.8</f>
        <v>15892.1</v>
      </c>
      <c r="O81" s="312"/>
      <c r="P81" s="205" t="s">
        <v>346</v>
      </c>
      <c r="Q81" s="201"/>
    </row>
    <row r="82" customFormat="false" ht="9.95" hidden="false" customHeight="true" outlineLevel="0" collapsed="false">
      <c r="A82" s="152"/>
      <c r="B82" s="124" t="s">
        <v>347</v>
      </c>
      <c r="C82" s="48" t="n">
        <v>166863.7</v>
      </c>
      <c r="D82" s="48" t="n">
        <v>10121.6</v>
      </c>
      <c r="E82" s="48" t="n">
        <v>20521.7</v>
      </c>
      <c r="F82" s="146" t="s">
        <v>212</v>
      </c>
      <c r="G82" s="48" t="n">
        <v>7493.4</v>
      </c>
      <c r="H82" s="515" t="n">
        <v>1621.4</v>
      </c>
      <c r="I82" s="515" t="n">
        <v>4643.5</v>
      </c>
      <c r="J82" s="48" t="n">
        <v>77522.6</v>
      </c>
      <c r="K82" s="146" t="s">
        <v>212</v>
      </c>
      <c r="L82" s="48" t="n">
        <v>13241.1</v>
      </c>
      <c r="M82" s="48" t="n">
        <f aca="false">25886.4+3781.3</f>
        <v>29667.7</v>
      </c>
      <c r="N82" s="48" t="n">
        <f aca="false">3781.3+8823.9</f>
        <v>12605.2</v>
      </c>
      <c r="O82" s="312"/>
      <c r="P82" s="205" t="s">
        <v>347</v>
      </c>
      <c r="Q82" s="201"/>
    </row>
    <row r="83" customFormat="false" ht="8.1" hidden="false" customHeight="true" outlineLevel="0" collapsed="false">
      <c r="A83" s="152"/>
      <c r="B83" s="124"/>
      <c r="C83" s="48"/>
      <c r="D83" s="48"/>
      <c r="E83" s="48"/>
      <c r="F83" s="515"/>
      <c r="G83" s="48"/>
      <c r="H83" s="48"/>
      <c r="I83" s="48"/>
      <c r="J83" s="48"/>
      <c r="K83" s="48"/>
      <c r="L83" s="48"/>
      <c r="M83" s="48"/>
      <c r="N83" s="48"/>
      <c r="O83" s="312"/>
      <c r="P83" s="205"/>
      <c r="Q83" s="201"/>
    </row>
    <row r="84" customFormat="false" ht="9.95" hidden="false" customHeight="true" outlineLevel="0" collapsed="false">
      <c r="A84" s="125" t="n">
        <v>2002</v>
      </c>
      <c r="B84" s="124"/>
      <c r="C84" s="48"/>
      <c r="D84" s="48"/>
      <c r="E84" s="48"/>
      <c r="F84" s="515"/>
      <c r="G84" s="48"/>
      <c r="H84" s="48"/>
      <c r="I84" s="48"/>
      <c r="J84" s="48"/>
      <c r="K84" s="48"/>
      <c r="L84" s="48"/>
      <c r="M84" s="48"/>
      <c r="N84" s="48"/>
      <c r="O84" s="312"/>
      <c r="P84" s="288"/>
      <c r="Q84" s="204" t="n">
        <v>2002</v>
      </c>
    </row>
    <row r="85" customFormat="false" ht="9.95" hidden="false" customHeight="true" outlineLevel="0" collapsed="false">
      <c r="A85" s="152"/>
      <c r="B85" s="124" t="s">
        <v>337</v>
      </c>
      <c r="C85" s="48" t="n">
        <v>164527.7</v>
      </c>
      <c r="D85" s="48" t="n">
        <v>11125.7</v>
      </c>
      <c r="E85" s="48" t="n">
        <v>25848.2</v>
      </c>
      <c r="F85" s="146" t="s">
        <v>212</v>
      </c>
      <c r="G85" s="48" t="n">
        <v>6938.5</v>
      </c>
      <c r="H85" s="515" t="n">
        <v>2699.1</v>
      </c>
      <c r="I85" s="48" t="n">
        <v>6000.6</v>
      </c>
      <c r="J85" s="48" t="n">
        <v>58467.6</v>
      </c>
      <c r="K85" s="146" t="s">
        <v>212</v>
      </c>
      <c r="L85" s="48" t="n">
        <v>12934.1</v>
      </c>
      <c r="M85" s="48" t="n">
        <f aca="false">31845.1+4885.6</f>
        <v>36730.7</v>
      </c>
      <c r="N85" s="48" t="n">
        <f aca="false">4885.6+10118</f>
        <v>15003.6</v>
      </c>
      <c r="O85" s="312"/>
      <c r="P85" s="205" t="s">
        <v>337</v>
      </c>
      <c r="Q85" s="127"/>
    </row>
    <row r="86" customFormat="false" ht="9.95" hidden="false" customHeight="true" outlineLevel="0" collapsed="false">
      <c r="A86" s="152"/>
      <c r="B86" s="124" t="s">
        <v>338</v>
      </c>
      <c r="C86" s="48" t="n">
        <v>167252.7</v>
      </c>
      <c r="D86" s="48" t="n">
        <v>10703</v>
      </c>
      <c r="E86" s="48" t="n">
        <v>21253.4</v>
      </c>
      <c r="F86" s="146" t="s">
        <v>212</v>
      </c>
      <c r="G86" s="48" t="n">
        <v>8590.1</v>
      </c>
      <c r="H86" s="48" t="n">
        <v>2781.9</v>
      </c>
      <c r="I86" s="515" t="n">
        <v>6252.2</v>
      </c>
      <c r="J86" s="48" t="n">
        <v>70866.1</v>
      </c>
      <c r="K86" s="146" t="s">
        <v>212</v>
      </c>
      <c r="L86" s="48" t="n">
        <v>13140.4</v>
      </c>
      <c r="M86" s="48" t="n">
        <f aca="false">27640.5+4423.6</f>
        <v>32064.1</v>
      </c>
      <c r="N86" s="48" t="n">
        <f aca="false">4423.6+8317.6</f>
        <v>12741.2</v>
      </c>
      <c r="O86" s="312"/>
      <c r="P86" s="205" t="s">
        <v>338</v>
      </c>
      <c r="Q86" s="127"/>
    </row>
    <row r="87" customFormat="false" ht="9.95" hidden="false" customHeight="true" outlineLevel="0" collapsed="false">
      <c r="A87" s="152"/>
      <c r="B87" s="124" t="s">
        <v>339</v>
      </c>
      <c r="C87" s="48" t="n">
        <v>196603.6</v>
      </c>
      <c r="D87" s="48" t="n">
        <v>11535.9</v>
      </c>
      <c r="E87" s="48" t="n">
        <v>22166.3</v>
      </c>
      <c r="F87" s="146" t="s">
        <v>212</v>
      </c>
      <c r="G87" s="515" t="n">
        <v>7900.9</v>
      </c>
      <c r="H87" s="515" t="n">
        <v>3232.8</v>
      </c>
      <c r="I87" s="515" t="n">
        <v>6478.5</v>
      </c>
      <c r="J87" s="48" t="n">
        <v>90812.1</v>
      </c>
      <c r="K87" s="515" t="n">
        <v>1638.8</v>
      </c>
      <c r="L87" s="48" t="n">
        <v>16224.7</v>
      </c>
      <c r="M87" s="48" t="n">
        <f aca="false">30748+4662.6</f>
        <v>35410.6</v>
      </c>
      <c r="N87" s="48" t="n">
        <f aca="false">4662.6+9176.8</f>
        <v>13839.4</v>
      </c>
      <c r="O87" s="312"/>
      <c r="P87" s="205" t="s">
        <v>339</v>
      </c>
      <c r="Q87" s="127"/>
    </row>
    <row r="88" customFormat="false" ht="9.95" hidden="false" customHeight="true" outlineLevel="0" collapsed="false">
      <c r="A88" s="152"/>
      <c r="B88" s="124" t="s">
        <v>340</v>
      </c>
      <c r="C88" s="48" t="n">
        <v>249087.6</v>
      </c>
      <c r="D88" s="48" t="n">
        <v>12971.2</v>
      </c>
      <c r="E88" s="48" t="n">
        <v>24818.3</v>
      </c>
      <c r="F88" s="146" t="s">
        <v>212</v>
      </c>
      <c r="G88" s="48" t="n">
        <v>8150.7</v>
      </c>
      <c r="H88" s="515" t="n">
        <v>3511.8</v>
      </c>
      <c r="I88" s="515" t="n">
        <v>6274.4</v>
      </c>
      <c r="J88" s="48" t="n">
        <v>130492</v>
      </c>
      <c r="K88" s="146" t="s">
        <v>212</v>
      </c>
      <c r="L88" s="48" t="n">
        <v>19398</v>
      </c>
      <c r="M88" s="48" t="n">
        <f aca="false">35635.6+5292.2</f>
        <v>40927.8</v>
      </c>
      <c r="N88" s="48" t="n">
        <f aca="false">11123.1+5292.2</f>
        <v>16415.3</v>
      </c>
      <c r="O88" s="312"/>
      <c r="P88" s="205" t="s">
        <v>340</v>
      </c>
      <c r="Q88" s="127"/>
    </row>
    <row r="89" customFormat="false" ht="9.95" hidden="false" customHeight="true" outlineLevel="0" collapsed="false">
      <c r="A89" s="152"/>
      <c r="B89" s="124" t="s">
        <v>248</v>
      </c>
      <c r="C89" s="48" t="n">
        <v>240805.9</v>
      </c>
      <c r="D89" s="48" t="n">
        <v>12219.9</v>
      </c>
      <c r="E89" s="48" t="n">
        <v>25158.9</v>
      </c>
      <c r="F89" s="146" t="s">
        <v>212</v>
      </c>
      <c r="G89" s="48" t="n">
        <v>8401.6</v>
      </c>
      <c r="H89" s="515" t="n">
        <v>3337.2</v>
      </c>
      <c r="I89" s="515" t="n">
        <v>6554.8</v>
      </c>
      <c r="J89" s="48" t="n">
        <v>128196.4</v>
      </c>
      <c r="K89" s="515" t="n">
        <v>1718.9</v>
      </c>
      <c r="L89" s="48" t="n">
        <v>16648.6</v>
      </c>
      <c r="M89" s="48" t="n">
        <f aca="false">32285.8+4855.3</f>
        <v>37141.1</v>
      </c>
      <c r="N89" s="48" t="n">
        <f aca="false">10371.3+4855.3</f>
        <v>15226.6</v>
      </c>
      <c r="O89" s="312"/>
      <c r="P89" s="205" t="s">
        <v>248</v>
      </c>
      <c r="Q89" s="127"/>
    </row>
    <row r="90" customFormat="false" ht="9.95" hidden="false" customHeight="true" outlineLevel="0" collapsed="false">
      <c r="A90" s="152"/>
      <c r="B90" s="124" t="s">
        <v>341</v>
      </c>
      <c r="C90" s="48" t="n">
        <v>255489</v>
      </c>
      <c r="D90" s="48" t="n">
        <v>11742.8</v>
      </c>
      <c r="E90" s="48" t="n">
        <v>23079.2</v>
      </c>
      <c r="F90" s="146" t="s">
        <v>212</v>
      </c>
      <c r="G90" s="48" t="n">
        <v>8141.7</v>
      </c>
      <c r="H90" s="515" t="n">
        <v>3595.9</v>
      </c>
      <c r="I90" s="515" t="n">
        <v>6003.1</v>
      </c>
      <c r="J90" s="48" t="n">
        <v>144864</v>
      </c>
      <c r="K90" s="146" t="s">
        <v>212</v>
      </c>
      <c r="L90" s="48" t="n">
        <v>17349.1</v>
      </c>
      <c r="M90" s="48" t="n">
        <f aca="false">33502.8+4630.9</f>
        <v>38133.7</v>
      </c>
      <c r="N90" s="48" t="n">
        <f aca="false">10600.2+4630.9</f>
        <v>15231.1</v>
      </c>
      <c r="O90" s="312"/>
      <c r="P90" s="205" t="s">
        <v>341</v>
      </c>
      <c r="Q90" s="127"/>
    </row>
    <row r="91" customFormat="false" ht="9.95" hidden="false" customHeight="true" outlineLevel="0" collapsed="false">
      <c r="A91" s="152"/>
      <c r="B91" s="124" t="s">
        <v>342</v>
      </c>
      <c r="C91" s="48" t="n">
        <v>262325.7</v>
      </c>
      <c r="D91" s="48" t="n">
        <v>12580.6</v>
      </c>
      <c r="E91" s="48" t="n">
        <v>25165</v>
      </c>
      <c r="F91" s="146" t="s">
        <v>212</v>
      </c>
      <c r="G91" s="48" t="n">
        <v>10841.4</v>
      </c>
      <c r="H91" s="515" t="n">
        <v>2667.9</v>
      </c>
      <c r="I91" s="48" t="n">
        <v>6073.6</v>
      </c>
      <c r="J91" s="48" t="n">
        <v>145190.1</v>
      </c>
      <c r="K91" s="515" t="n">
        <v>1525.1</v>
      </c>
      <c r="L91" s="48" t="n">
        <v>18141.9</v>
      </c>
      <c r="M91" s="48" t="n">
        <f aca="false">34797+4736.3</f>
        <v>39533.3</v>
      </c>
      <c r="N91" s="48" t="n">
        <f aca="false">11325.4+4736.3</f>
        <v>16061.7</v>
      </c>
      <c r="O91" s="312"/>
      <c r="P91" s="205" t="s">
        <v>342</v>
      </c>
      <c r="Q91" s="127"/>
    </row>
    <row r="92" customFormat="false" ht="9.95" hidden="false" customHeight="true" outlineLevel="0" collapsed="false">
      <c r="A92" s="152"/>
      <c r="B92" s="124" t="s">
        <v>343</v>
      </c>
      <c r="C92" s="48" t="n">
        <v>244108</v>
      </c>
      <c r="D92" s="48" t="n">
        <v>13214.7</v>
      </c>
      <c r="E92" s="48" t="n">
        <v>26177.8</v>
      </c>
      <c r="F92" s="146" t="s">
        <v>212</v>
      </c>
      <c r="G92" s="48" t="n">
        <v>7655.3</v>
      </c>
      <c r="H92" s="146" t="s">
        <v>212</v>
      </c>
      <c r="I92" s="515" t="n">
        <v>5959.8</v>
      </c>
      <c r="J92" s="48" t="n">
        <v>129440.7</v>
      </c>
      <c r="K92" s="146" t="s">
        <v>212</v>
      </c>
      <c r="L92" s="48" t="n">
        <v>16709.2</v>
      </c>
      <c r="M92" s="48" t="n">
        <f aca="false">32430.3+5141.3</f>
        <v>37571.6</v>
      </c>
      <c r="N92" s="48" t="n">
        <f aca="false">5141.3+10935.2</f>
        <v>16076.5</v>
      </c>
      <c r="O92" s="312"/>
      <c r="P92" s="205" t="s">
        <v>343</v>
      </c>
      <c r="Q92" s="127"/>
    </row>
    <row r="93" customFormat="false" ht="9.95" hidden="false" customHeight="true" outlineLevel="0" collapsed="false">
      <c r="A93" s="152"/>
      <c r="B93" s="124" t="s">
        <v>475</v>
      </c>
      <c r="C93" s="48" t="n">
        <v>270358.4</v>
      </c>
      <c r="D93" s="48" t="n">
        <v>12984.4</v>
      </c>
      <c r="E93" s="48" t="n">
        <v>24736.8</v>
      </c>
      <c r="F93" s="146" t="s">
        <v>212</v>
      </c>
      <c r="G93" s="515" t="n">
        <v>10240.4</v>
      </c>
      <c r="H93" s="515" t="n">
        <v>3103.1</v>
      </c>
      <c r="I93" s="48" t="n">
        <v>5577.6</v>
      </c>
      <c r="J93" s="48" t="n">
        <v>151312.9</v>
      </c>
      <c r="K93" s="146" t="s">
        <v>212</v>
      </c>
      <c r="L93" s="48" t="n">
        <v>18178.7</v>
      </c>
      <c r="M93" s="48" t="n">
        <f aca="false">36172.3+4403.4</f>
        <v>40575.7</v>
      </c>
      <c r="N93" s="48" t="n">
        <f aca="false">4403.3+11337.3</f>
        <v>15740.6</v>
      </c>
      <c r="O93" s="312"/>
      <c r="P93" s="205" t="s">
        <v>344</v>
      </c>
      <c r="Q93" s="127"/>
    </row>
    <row r="94" customFormat="false" ht="9.95" hidden="false" customHeight="true" outlineLevel="0" collapsed="false">
      <c r="A94" s="152"/>
      <c r="B94" s="124" t="s">
        <v>345</v>
      </c>
      <c r="C94" s="48" t="n">
        <v>270587.2</v>
      </c>
      <c r="D94" s="48" t="n">
        <v>16773.4</v>
      </c>
      <c r="E94" s="48" t="n">
        <v>24555.3</v>
      </c>
      <c r="F94" s="146" t="s">
        <v>212</v>
      </c>
      <c r="G94" s="48" t="n">
        <v>9307.1</v>
      </c>
      <c r="H94" s="515" t="n">
        <v>2451.3</v>
      </c>
      <c r="I94" s="48" t="n">
        <v>6210.7</v>
      </c>
      <c r="J94" s="48" t="n">
        <v>145853.5</v>
      </c>
      <c r="K94" s="515" t="n">
        <v>1836.7</v>
      </c>
      <c r="L94" s="48" t="n">
        <v>21118.3</v>
      </c>
      <c r="M94" s="48" t="n">
        <f aca="false">36683.7+4801</f>
        <v>41484.7</v>
      </c>
      <c r="N94" s="48" t="n">
        <f aca="false">4801+12343</f>
        <v>17144</v>
      </c>
      <c r="O94" s="312"/>
      <c r="P94" s="205" t="s">
        <v>345</v>
      </c>
      <c r="Q94" s="201"/>
    </row>
    <row r="95" customFormat="false" ht="9.95" hidden="false" customHeight="true" outlineLevel="0" collapsed="false">
      <c r="A95" s="152"/>
      <c r="B95" s="124" t="s">
        <v>346</v>
      </c>
      <c r="C95" s="48" t="n">
        <v>248144.1</v>
      </c>
      <c r="D95" s="48" t="n">
        <v>15539.2</v>
      </c>
      <c r="E95" s="48" t="n">
        <v>23458</v>
      </c>
      <c r="F95" s="146" t="s">
        <v>212</v>
      </c>
      <c r="G95" s="48" t="n">
        <v>10191.2</v>
      </c>
      <c r="H95" s="515" t="n">
        <v>2120.9</v>
      </c>
      <c r="I95" s="515" t="n">
        <v>6282.4</v>
      </c>
      <c r="J95" s="48" t="n">
        <v>130427.8</v>
      </c>
      <c r="K95" s="515" t="n">
        <v>1080.4</v>
      </c>
      <c r="L95" s="48" t="n">
        <v>17410.7</v>
      </c>
      <c r="M95" s="48" t="n">
        <f aca="false">35743.8+4826.3</f>
        <v>40570.1</v>
      </c>
      <c r="N95" s="48" t="n">
        <f aca="false">11496.4+4826.3</f>
        <v>16322.7</v>
      </c>
      <c r="O95" s="312"/>
      <c r="P95" s="205" t="s">
        <v>346</v>
      </c>
      <c r="Q95" s="201"/>
    </row>
    <row r="96" customFormat="false" ht="9.95" hidden="false" customHeight="true" outlineLevel="0" collapsed="false">
      <c r="A96" s="152"/>
      <c r="B96" s="124" t="s">
        <v>347</v>
      </c>
      <c r="C96" s="48" t="n">
        <v>150873</v>
      </c>
      <c r="D96" s="48" t="n">
        <v>9399.8</v>
      </c>
      <c r="E96" s="48" t="n">
        <v>21813.8</v>
      </c>
      <c r="F96" s="146" t="s">
        <v>212</v>
      </c>
      <c r="G96" s="515" t="n">
        <v>6788.9</v>
      </c>
      <c r="H96" s="515" t="n">
        <v>1977</v>
      </c>
      <c r="I96" s="515" t="n">
        <v>4144.6</v>
      </c>
      <c r="J96" s="48" t="n">
        <v>63021.8</v>
      </c>
      <c r="K96" s="518" t="n">
        <v>875</v>
      </c>
      <c r="L96" s="48" t="n">
        <v>11336.6</v>
      </c>
      <c r="M96" s="48" t="n">
        <f aca="false">26408.5+3942.1</f>
        <v>30350.6</v>
      </c>
      <c r="N96" s="48" t="n">
        <f aca="false">3942.1+8643.8</f>
        <v>12585.9</v>
      </c>
      <c r="O96" s="312"/>
      <c r="P96" s="205" t="s">
        <v>347</v>
      </c>
      <c r="Q96" s="201"/>
    </row>
    <row r="97" customFormat="false" ht="8.1" hidden="true" customHeight="true" outlineLevel="0" collapsed="false">
      <c r="A97" s="152"/>
      <c r="B97" s="124"/>
      <c r="C97" s="48"/>
      <c r="D97" s="48"/>
      <c r="E97" s="48"/>
      <c r="F97" s="515"/>
      <c r="G97" s="48"/>
      <c r="H97" s="48"/>
      <c r="I97" s="48"/>
      <c r="J97" s="48"/>
      <c r="K97" s="48"/>
      <c r="L97" s="48"/>
      <c r="M97" s="48"/>
      <c r="N97" s="48"/>
      <c r="O97" s="312"/>
      <c r="P97" s="288"/>
      <c r="Q97" s="201"/>
    </row>
    <row r="98" customFormat="false" ht="9.95" hidden="true" customHeight="true" outlineLevel="0" collapsed="false">
      <c r="A98" s="125" t="n">
        <v>2003</v>
      </c>
      <c r="B98" s="124"/>
      <c r="C98" s="48"/>
      <c r="D98" s="48"/>
      <c r="E98" s="48"/>
      <c r="F98" s="515"/>
      <c r="G98" s="48"/>
      <c r="H98" s="48"/>
      <c r="I98" s="48"/>
      <c r="J98" s="48"/>
      <c r="K98" s="48"/>
      <c r="L98" s="48"/>
      <c r="M98" s="48"/>
      <c r="N98" s="48"/>
      <c r="O98" s="312"/>
      <c r="P98" s="288"/>
      <c r="Q98" s="204" t="n">
        <v>2003</v>
      </c>
    </row>
    <row r="99" customFormat="false" ht="9.95" hidden="true" customHeight="true" outlineLevel="0" collapsed="false">
      <c r="A99" s="152"/>
      <c r="B99" s="124" t="s">
        <v>337</v>
      </c>
      <c r="C99" s="48"/>
      <c r="D99" s="48"/>
      <c r="E99" s="48"/>
      <c r="F99" s="515"/>
      <c r="G99" s="48"/>
      <c r="H99" s="48"/>
      <c r="I99" s="48"/>
      <c r="J99" s="48"/>
      <c r="K99" s="48"/>
      <c r="L99" s="48"/>
      <c r="M99" s="48"/>
      <c r="N99" s="48"/>
      <c r="O99" s="312"/>
      <c r="P99" s="205" t="s">
        <v>337</v>
      </c>
      <c r="Q99" s="127"/>
    </row>
    <row r="100" customFormat="false" ht="9.95" hidden="true" customHeight="true" outlineLevel="0" collapsed="false">
      <c r="A100" s="152"/>
      <c r="B100" s="124" t="s">
        <v>338</v>
      </c>
      <c r="C100" s="48"/>
      <c r="D100" s="48"/>
      <c r="E100" s="48"/>
      <c r="F100" s="515"/>
      <c r="G100" s="48"/>
      <c r="H100" s="48"/>
      <c r="I100" s="48"/>
      <c r="J100" s="48"/>
      <c r="K100" s="48"/>
      <c r="L100" s="48"/>
      <c r="M100" s="48"/>
      <c r="N100" s="48"/>
      <c r="O100" s="312"/>
      <c r="P100" s="205" t="s">
        <v>338</v>
      </c>
      <c r="Q100" s="127"/>
    </row>
    <row r="101" customFormat="false" ht="9.95" hidden="true" customHeight="true" outlineLevel="0" collapsed="false">
      <c r="A101" s="152"/>
      <c r="B101" s="124" t="s">
        <v>339</v>
      </c>
      <c r="C101" s="48"/>
      <c r="D101" s="48"/>
      <c r="E101" s="48"/>
      <c r="F101" s="515"/>
      <c r="G101" s="48"/>
      <c r="H101" s="48"/>
      <c r="I101" s="48"/>
      <c r="J101" s="48"/>
      <c r="K101" s="48"/>
      <c r="L101" s="48"/>
      <c r="M101" s="48"/>
      <c r="N101" s="48"/>
      <c r="O101" s="312"/>
      <c r="P101" s="205" t="s">
        <v>339</v>
      </c>
      <c r="Q101" s="127"/>
    </row>
    <row r="102" customFormat="false" ht="9.95" hidden="true" customHeight="true" outlineLevel="0" collapsed="false">
      <c r="A102" s="152"/>
      <c r="B102" s="124" t="s">
        <v>340</v>
      </c>
      <c r="C102" s="48"/>
      <c r="D102" s="48"/>
      <c r="E102" s="48"/>
      <c r="F102" s="515"/>
      <c r="G102" s="48"/>
      <c r="H102" s="48"/>
      <c r="I102" s="48"/>
      <c r="J102" s="48"/>
      <c r="K102" s="48"/>
      <c r="L102" s="48"/>
      <c r="M102" s="48"/>
      <c r="N102" s="48"/>
      <c r="O102" s="312"/>
      <c r="P102" s="205" t="s">
        <v>340</v>
      </c>
      <c r="Q102" s="127"/>
    </row>
    <row r="103" customFormat="false" ht="9.95" hidden="true" customHeight="true" outlineLevel="0" collapsed="false">
      <c r="A103" s="152"/>
      <c r="B103" s="124" t="s">
        <v>248</v>
      </c>
      <c r="C103" s="48"/>
      <c r="D103" s="48"/>
      <c r="E103" s="48"/>
      <c r="F103" s="515"/>
      <c r="G103" s="48"/>
      <c r="H103" s="48"/>
      <c r="I103" s="48"/>
      <c r="J103" s="48"/>
      <c r="K103" s="48"/>
      <c r="L103" s="48"/>
      <c r="M103" s="48"/>
      <c r="N103" s="48"/>
      <c r="O103" s="312"/>
      <c r="P103" s="205" t="s">
        <v>248</v>
      </c>
      <c r="Q103" s="127"/>
    </row>
    <row r="104" customFormat="false" ht="9.95" hidden="true" customHeight="true" outlineLevel="0" collapsed="false">
      <c r="A104" s="152"/>
      <c r="B104" s="124" t="s">
        <v>341</v>
      </c>
      <c r="C104" s="48"/>
      <c r="D104" s="48"/>
      <c r="E104" s="48"/>
      <c r="F104" s="515"/>
      <c r="G104" s="48"/>
      <c r="H104" s="48"/>
      <c r="I104" s="48"/>
      <c r="J104" s="48"/>
      <c r="K104" s="48"/>
      <c r="L104" s="48"/>
      <c r="M104" s="48"/>
      <c r="N104" s="48"/>
      <c r="O104" s="312"/>
      <c r="P104" s="205" t="s">
        <v>341</v>
      </c>
      <c r="Q104" s="127"/>
    </row>
    <row r="105" customFormat="false" ht="9.95" hidden="true" customHeight="true" outlineLevel="0" collapsed="false">
      <c r="A105" s="152"/>
      <c r="B105" s="124" t="s">
        <v>342</v>
      </c>
      <c r="C105" s="48"/>
      <c r="D105" s="48"/>
      <c r="E105" s="48"/>
      <c r="F105" s="515"/>
      <c r="G105" s="48"/>
      <c r="H105" s="48"/>
      <c r="I105" s="48"/>
      <c r="J105" s="48"/>
      <c r="K105" s="48"/>
      <c r="L105" s="48"/>
      <c r="M105" s="48"/>
      <c r="N105" s="48"/>
      <c r="O105" s="312"/>
      <c r="P105" s="205" t="s">
        <v>342</v>
      </c>
      <c r="Q105" s="127"/>
    </row>
    <row r="106" customFormat="false" ht="9.95" hidden="true" customHeight="true" outlineLevel="0" collapsed="false">
      <c r="A106" s="152"/>
      <c r="B106" s="124" t="s">
        <v>343</v>
      </c>
      <c r="C106" s="48"/>
      <c r="D106" s="48"/>
      <c r="E106" s="48"/>
      <c r="F106" s="515"/>
      <c r="G106" s="48"/>
      <c r="H106" s="48"/>
      <c r="I106" s="48"/>
      <c r="J106" s="48"/>
      <c r="K106" s="48"/>
      <c r="L106" s="48"/>
      <c r="M106" s="48"/>
      <c r="N106" s="48"/>
      <c r="O106" s="312"/>
      <c r="P106" s="205" t="s">
        <v>343</v>
      </c>
      <c r="Q106" s="127"/>
    </row>
    <row r="107" customFormat="false" ht="9.95" hidden="true" customHeight="true" outlineLevel="0" collapsed="false">
      <c r="A107" s="152"/>
      <c r="B107" s="124" t="s">
        <v>475</v>
      </c>
      <c r="C107" s="48"/>
      <c r="D107" s="48"/>
      <c r="E107" s="48"/>
      <c r="F107" s="515"/>
      <c r="G107" s="48"/>
      <c r="H107" s="48"/>
      <c r="I107" s="48"/>
      <c r="J107" s="48"/>
      <c r="K107" s="48"/>
      <c r="L107" s="48"/>
      <c r="M107" s="48"/>
      <c r="N107" s="48"/>
      <c r="O107" s="312"/>
      <c r="P107" s="205" t="s">
        <v>344</v>
      </c>
      <c r="Q107" s="127"/>
    </row>
    <row r="108" customFormat="false" ht="9.95" hidden="true" customHeight="true" outlineLevel="0" collapsed="false">
      <c r="A108" s="152"/>
      <c r="B108" s="124" t="s">
        <v>345</v>
      </c>
      <c r="C108" s="48"/>
      <c r="D108" s="48"/>
      <c r="E108" s="48"/>
      <c r="F108" s="515"/>
      <c r="G108" s="48"/>
      <c r="H108" s="48"/>
      <c r="I108" s="48"/>
      <c r="J108" s="48"/>
      <c r="K108" s="48"/>
      <c r="L108" s="48"/>
      <c r="M108" s="48"/>
      <c r="N108" s="48"/>
      <c r="O108" s="312"/>
      <c r="P108" s="205" t="s">
        <v>345</v>
      </c>
      <c r="Q108" s="201"/>
    </row>
    <row r="109" customFormat="false" ht="9.95" hidden="true" customHeight="true" outlineLevel="0" collapsed="false">
      <c r="A109" s="152"/>
      <c r="B109" s="124" t="s">
        <v>346</v>
      </c>
      <c r="C109" s="48"/>
      <c r="D109" s="48"/>
      <c r="E109" s="48"/>
      <c r="F109" s="515"/>
      <c r="G109" s="48"/>
      <c r="H109" s="48"/>
      <c r="I109" s="48"/>
      <c r="J109" s="48"/>
      <c r="K109" s="48"/>
      <c r="L109" s="48"/>
      <c r="M109" s="48"/>
      <c r="N109" s="48"/>
      <c r="O109" s="312"/>
      <c r="P109" s="205" t="s">
        <v>346</v>
      </c>
      <c r="Q109" s="201"/>
    </row>
    <row r="110" customFormat="false" ht="9.95" hidden="true" customHeight="true" outlineLevel="0" collapsed="false">
      <c r="A110" s="152"/>
      <c r="B110" s="124" t="s">
        <v>347</v>
      </c>
      <c r="C110" s="48"/>
      <c r="D110" s="48"/>
      <c r="E110" s="48"/>
      <c r="F110" s="515"/>
      <c r="G110" s="48"/>
      <c r="H110" s="48"/>
      <c r="I110" s="48"/>
      <c r="J110" s="48"/>
      <c r="K110" s="48"/>
      <c r="L110" s="48"/>
      <c r="M110" s="48"/>
      <c r="N110" s="48"/>
      <c r="O110" s="312"/>
      <c r="P110" s="205" t="s">
        <v>347</v>
      </c>
      <c r="Q110" s="201"/>
    </row>
    <row r="111" customFormat="false" ht="9.95" hidden="true" customHeight="true" outlineLevel="0" collapsed="false">
      <c r="A111" s="152"/>
      <c r="B111" s="124"/>
      <c r="C111" s="48"/>
      <c r="D111" s="48"/>
      <c r="E111" s="48"/>
      <c r="F111" s="515"/>
      <c r="G111" s="48"/>
      <c r="H111" s="48"/>
      <c r="I111" s="48"/>
      <c r="J111" s="48"/>
      <c r="K111" s="48"/>
      <c r="L111" s="48"/>
      <c r="M111" s="48"/>
      <c r="N111" s="48"/>
      <c r="O111" s="312"/>
      <c r="P111" s="288"/>
      <c r="Q111" s="201"/>
    </row>
    <row r="112" customFormat="false" ht="9.95" hidden="true" customHeight="true" outlineLevel="0" collapsed="false">
      <c r="A112" s="152" t="str">
        <f aca="false">IF(C110&gt;0,"Jan. - Dez.",IF(C109&gt;0,"Jan. - Nov.",IF(C108&gt;0,"Jan. - Okt.",IF(C107&gt;0,"Jan. - Sep.",IF(C106,"Jan. - Aug.",IF(C105&gt;0,"Jan. - Jul.",IF(C104&gt;0,"Jan. - Jun.",A113)))))))</f>
        <v>Jan. - Jan.</v>
      </c>
      <c r="B112" s="124"/>
      <c r="C112" s="48" t="n">
        <f aca="false">SUM(C99:C110)</f>
        <v>0</v>
      </c>
      <c r="D112" s="48" t="n">
        <f aca="false">SUM(D99:D110)</f>
        <v>0</v>
      </c>
      <c r="E112" s="48" t="n">
        <f aca="false">SUM(E99:E110)</f>
        <v>0</v>
      </c>
      <c r="F112" s="48" t="n">
        <f aca="false">SUM(F99:F110)</f>
        <v>0</v>
      </c>
      <c r="G112" s="48" t="n">
        <f aca="false">SUM(G99:G110)</f>
        <v>0</v>
      </c>
      <c r="H112" s="48" t="n">
        <f aca="false">SUM(H99:H110)</f>
        <v>0</v>
      </c>
      <c r="I112" s="48" t="n">
        <f aca="false">SUM(I99:I110)</f>
        <v>0</v>
      </c>
      <c r="J112" s="48" t="n">
        <f aca="false">SUM(J99:J110)</f>
        <v>0</v>
      </c>
      <c r="K112" s="48" t="n">
        <f aca="false">SUM(K99:K110)</f>
        <v>0</v>
      </c>
      <c r="L112" s="48" t="n">
        <f aca="false">SUM(L99:L110)</f>
        <v>0</v>
      </c>
      <c r="M112" s="48" t="n">
        <f aca="false">SUM(M99:M110)</f>
        <v>0</v>
      </c>
      <c r="N112" s="48" t="n">
        <f aca="false">SUM(N99:N110)</f>
        <v>0</v>
      </c>
      <c r="O112" s="312"/>
      <c r="P112" s="205" t="str">
        <f aca="false">A112</f>
        <v>Jan. - Jan.</v>
      </c>
      <c r="Q112" s="201"/>
    </row>
    <row r="113" customFormat="false" ht="9.95" hidden="true" customHeight="true" outlineLevel="0" collapsed="false">
      <c r="A113" s="152" t="str">
        <f aca="false">IF(C103&gt;0,"Jan. - Mai",IF(C102&gt;0,"Jan. - Apr.",IF(C101&gt;0,"Jan. - Mär.",IF(C100&gt;0,"Jan. - Feb.","Jan. - Jan."))))</f>
        <v>Jan. - Jan.</v>
      </c>
      <c r="B113" s="127"/>
      <c r="C113" s="48"/>
      <c r="D113" s="48"/>
      <c r="E113" s="48"/>
      <c r="F113" s="515"/>
      <c r="G113" s="48"/>
      <c r="H113" s="48"/>
      <c r="I113" s="48"/>
      <c r="J113" s="48"/>
      <c r="K113" s="48"/>
      <c r="L113" s="48"/>
      <c r="M113" s="48"/>
      <c r="N113" s="48"/>
      <c r="O113" s="312"/>
      <c r="P113" s="209"/>
      <c r="Q113" s="201"/>
    </row>
    <row r="114" customFormat="false" ht="7.5" hidden="false" customHeight="true" outlineLevel="0" collapsed="false">
      <c r="A114" s="486"/>
      <c r="B114" s="201"/>
      <c r="C114" s="519"/>
      <c r="D114" s="211"/>
      <c r="E114" s="211"/>
      <c r="F114" s="520"/>
      <c r="G114" s="211"/>
      <c r="H114" s="211"/>
      <c r="I114" s="211"/>
      <c r="J114" s="152"/>
      <c r="K114" s="152"/>
      <c r="L114" s="48"/>
      <c r="M114" s="152"/>
      <c r="N114" s="211"/>
      <c r="O114" s="211"/>
      <c r="P114" s="152"/>
      <c r="Q114" s="201"/>
    </row>
    <row r="115" customFormat="false" ht="9.95" hidden="false" customHeight="true" outlineLevel="0" collapsed="false">
      <c r="A115" s="152"/>
      <c r="B115" s="125"/>
      <c r="C115" s="48"/>
      <c r="D115" s="152"/>
      <c r="E115" s="152"/>
      <c r="F115" s="152"/>
      <c r="G115" s="152"/>
      <c r="H115" s="75" t="s">
        <v>409</v>
      </c>
      <c r="I115" s="385" t="s">
        <v>410</v>
      </c>
      <c r="J115" s="152"/>
      <c r="K115" s="152"/>
      <c r="L115" s="152"/>
      <c r="M115" s="152"/>
      <c r="N115" s="152"/>
      <c r="O115" s="152"/>
      <c r="P115" s="152"/>
      <c r="Q115" s="125"/>
      <c r="R115" s="521"/>
      <c r="S115" s="522"/>
    </row>
    <row r="116" customFormat="false" ht="9.95" hidden="false" customHeight="true" outlineLevel="0" collapsed="false">
      <c r="A116" s="153"/>
      <c r="B116" s="119"/>
      <c r="C116" s="148"/>
      <c r="D116" s="152"/>
      <c r="E116" s="152"/>
      <c r="F116" s="152"/>
      <c r="G116" s="152"/>
      <c r="H116" s="387" t="s">
        <v>411</v>
      </c>
      <c r="I116" s="523" t="s">
        <v>412</v>
      </c>
      <c r="J116" s="152"/>
      <c r="K116" s="152"/>
      <c r="L116" s="152"/>
      <c r="M116" s="152"/>
      <c r="N116" s="152"/>
      <c r="O116" s="152"/>
      <c r="P116" s="153"/>
      <c r="Q116" s="119"/>
      <c r="R116" s="521"/>
      <c r="S116" s="522"/>
    </row>
    <row r="117" customFormat="false" ht="8.1" hidden="false" customHeight="true" outlineLevel="0" collapsed="false">
      <c r="A117" s="152"/>
      <c r="B117" s="125"/>
      <c r="C117" s="148"/>
      <c r="D117" s="152"/>
      <c r="E117" s="152"/>
      <c r="F117" s="152"/>
      <c r="G117" s="152"/>
      <c r="H117" s="152"/>
      <c r="I117" s="152"/>
      <c r="J117" s="152"/>
      <c r="K117" s="152"/>
      <c r="L117" s="152"/>
      <c r="M117" s="152"/>
      <c r="N117" s="152"/>
      <c r="O117" s="152"/>
      <c r="P117" s="152"/>
      <c r="Q117" s="125"/>
      <c r="R117" s="521"/>
      <c r="S117" s="522"/>
    </row>
    <row r="118" customFormat="false" ht="9.95" hidden="false" customHeight="true" outlineLevel="0" collapsed="false">
      <c r="A118" s="106" t="n">
        <v>1996</v>
      </c>
      <c r="B118" s="106"/>
      <c r="C118" s="353" t="n">
        <f aca="false">C20/C19*100-100</f>
        <v>-4.87804801097236</v>
      </c>
      <c r="D118" s="353" t="n">
        <f aca="false">D20/D19*100-100</f>
        <v>-0.298938137416698</v>
      </c>
      <c r="E118" s="353" t="n">
        <f aca="false">E20/E19*100-100</f>
        <v>1.86479339525725</v>
      </c>
      <c r="F118" s="417" t="s">
        <v>191</v>
      </c>
      <c r="G118" s="353" t="n">
        <f aca="false">G20/G19*100-100</f>
        <v>-0.405717358776343</v>
      </c>
      <c r="H118" s="353" t="n">
        <f aca="false">H20/H19*100-100</f>
        <v>-0.634932505702423</v>
      </c>
      <c r="I118" s="353" t="n">
        <f aca="false">I20/I19*100-100</f>
        <v>-9.30110924662758</v>
      </c>
      <c r="J118" s="353" t="n">
        <f aca="false">J20/J19*100-100</f>
        <v>-6.79380584707552</v>
      </c>
      <c r="K118" s="353" t="n">
        <f aca="false">K20/K19*100-100</f>
        <v>-8.79358863783736</v>
      </c>
      <c r="L118" s="353" t="n">
        <f aca="false">L20/L19*100-100</f>
        <v>-5.44122084134693</v>
      </c>
      <c r="M118" s="353" t="n">
        <f aca="false">M20/M19*100-100</f>
        <v>-2.29899667553475</v>
      </c>
      <c r="N118" s="353" t="n">
        <f aca="false">N20/N19*100-100</f>
        <v>-2.42856476629926</v>
      </c>
      <c r="O118" s="324"/>
      <c r="P118" s="110" t="n">
        <v>1996</v>
      </c>
      <c r="Q118" s="110"/>
      <c r="R118" s="521"/>
    </row>
    <row r="119" customFormat="false" ht="9.95" hidden="false" customHeight="true" outlineLevel="0" collapsed="false">
      <c r="A119" s="106" t="n">
        <v>1997</v>
      </c>
      <c r="B119" s="106"/>
      <c r="C119" s="353" t="n">
        <f aca="false">C21/C20*100-100</f>
        <v>-1.12657068308549</v>
      </c>
      <c r="D119" s="353" t="n">
        <f aca="false">D21/D20*100-100</f>
        <v>1.93548728005912</v>
      </c>
      <c r="E119" s="353" t="n">
        <f aca="false">E21/E20*100-100</f>
        <v>1.43074751733054</v>
      </c>
      <c r="F119" s="353" t="n">
        <f aca="false">F21/F20*100-100</f>
        <v>-20.5016925614096</v>
      </c>
      <c r="G119" s="353" t="n">
        <f aca="false">G21/G20*100-100</f>
        <v>5.19479565373906</v>
      </c>
      <c r="H119" s="353" t="n">
        <f aca="false">H21/H20*100-100</f>
        <v>0.650279228696576</v>
      </c>
      <c r="I119" s="353" t="n">
        <f aca="false">I21/I20*100-100</f>
        <v>3.61641953689139</v>
      </c>
      <c r="J119" s="353" t="n">
        <f aca="false">J21/J20*100-100</f>
        <v>-2.91626460812694</v>
      </c>
      <c r="K119" s="353" t="n">
        <f aca="false">K21/K20*100-100</f>
        <v>5.29076790336498</v>
      </c>
      <c r="L119" s="353" t="n">
        <f aca="false">L21/L20*100-100</f>
        <v>-3.178531941073</v>
      </c>
      <c r="M119" s="353" t="n">
        <f aca="false">M21/M20*100-100</f>
        <v>3.59471986049687</v>
      </c>
      <c r="N119" s="353" t="n">
        <f aca="false">N21/N20*100-100</f>
        <v>4.68323102735448</v>
      </c>
      <c r="O119" s="324"/>
      <c r="P119" s="110" t="n">
        <v>1997</v>
      </c>
      <c r="Q119" s="110"/>
      <c r="R119" s="521"/>
    </row>
    <row r="120" customFormat="false" ht="9.95" hidden="false" customHeight="true" outlineLevel="0" collapsed="false">
      <c r="A120" s="106" t="n">
        <v>1998</v>
      </c>
      <c r="B120" s="106"/>
      <c r="C120" s="353" t="n">
        <f aca="false">C22/C21*100-100</f>
        <v>-0.43467909738564</v>
      </c>
      <c r="D120" s="353" t="n">
        <f aca="false">D22/D21*100-100</f>
        <v>3.20993267776042</v>
      </c>
      <c r="E120" s="353" t="n">
        <f aca="false">E22/E21*100-100</f>
        <v>-1.15681505136651</v>
      </c>
      <c r="F120" s="353" t="n">
        <f aca="false">F22/F21*100-100</f>
        <v>22.1088546784584</v>
      </c>
      <c r="G120" s="353" t="n">
        <f aca="false">G22/G21*100-100</f>
        <v>-9.81395088973936</v>
      </c>
      <c r="H120" s="353" t="n">
        <f aca="false">H22/H21*100-100</f>
        <v>-1.5984944789252</v>
      </c>
      <c r="I120" s="353" t="n">
        <f aca="false">I22/I21*100-100</f>
        <v>12.560734405478</v>
      </c>
      <c r="J120" s="353" t="n">
        <f aca="false">J22/J21*100-100</f>
        <v>-1.95282995740151</v>
      </c>
      <c r="K120" s="353" t="n">
        <f aca="false">K22/K21*100-100</f>
        <v>2.2118788514488</v>
      </c>
      <c r="L120" s="353" t="n">
        <f aca="false">L22/L21*100-100</f>
        <v>0.993737932113746</v>
      </c>
      <c r="M120" s="353" t="n">
        <f aca="false">M22/M21*100-100</f>
        <v>5.13290533310806</v>
      </c>
      <c r="N120" s="353" t="n">
        <f aca="false">N22/N21*100-100</f>
        <v>3.42035061615327</v>
      </c>
      <c r="O120" s="324"/>
      <c r="P120" s="110" t="n">
        <v>1998</v>
      </c>
      <c r="Q120" s="110"/>
    </row>
    <row r="121" customFormat="false" ht="13.5" hidden="false" customHeight="true" outlineLevel="0" collapsed="false">
      <c r="A121" s="106" t="s">
        <v>732</v>
      </c>
      <c r="B121" s="106"/>
      <c r="C121" s="353" t="n">
        <f aca="false">C23/C22*100-100</f>
        <v>7.18795305831526</v>
      </c>
      <c r="D121" s="353" t="n">
        <f aca="false">D23/D22*100-100</f>
        <v>7.14233951368892</v>
      </c>
      <c r="E121" s="353" t="n">
        <f aca="false">E23/E22*100-100</f>
        <v>3.84507931562143</v>
      </c>
      <c r="F121" s="353" t="n">
        <f aca="false">F23/F22*100-100</f>
        <v>-30.9260145118675</v>
      </c>
      <c r="G121" s="353" t="n">
        <f aca="false">G23/G22*100-100</f>
        <v>2.10600330195547</v>
      </c>
      <c r="H121" s="353" t="n">
        <f aca="false">H23/H22*100-100</f>
        <v>2.84439063065985</v>
      </c>
      <c r="I121" s="353" t="n">
        <f aca="false">I23/I22*100-100</f>
        <v>-3.58267268060601</v>
      </c>
      <c r="J121" s="353" t="n">
        <f aca="false">J23/J22*100-100</f>
        <v>8.35302872451258</v>
      </c>
      <c r="K121" s="353" t="n">
        <f aca="false">K23/K22*100-100</f>
        <v>24.9361827674231</v>
      </c>
      <c r="L121" s="353" t="n">
        <f aca="false">L23/L22*100-100</f>
        <v>4.80258135671623</v>
      </c>
      <c r="M121" s="353" t="n">
        <f aca="false">M23/M22*100-100</f>
        <v>11.8952832184782</v>
      </c>
      <c r="N121" s="353" t="n">
        <f aca="false">N23/N22*100-100</f>
        <v>6.53480156934441</v>
      </c>
      <c r="O121" s="324"/>
      <c r="P121" s="110" t="s">
        <v>732</v>
      </c>
      <c r="Q121" s="110"/>
    </row>
    <row r="122" customFormat="false" ht="9.95" hidden="false" customHeight="true" outlineLevel="0" collapsed="false">
      <c r="A122" s="106" t="n">
        <v>2000</v>
      </c>
      <c r="B122" s="106"/>
      <c r="C122" s="353" t="n">
        <f aca="false">C24/C23*100-100</f>
        <v>-5.54037984535623</v>
      </c>
      <c r="D122" s="353" t="n">
        <f aca="false">D24/D23*100-100</f>
        <v>18.1741838834604</v>
      </c>
      <c r="E122" s="353" t="n">
        <f aca="false">E24/E23*100-100</f>
        <v>4.0357172480697</v>
      </c>
      <c r="F122" s="417" t="s">
        <v>191</v>
      </c>
      <c r="G122" s="353" t="n">
        <f aca="false">G24/G23*100-100</f>
        <v>-11.2419532942197</v>
      </c>
      <c r="H122" s="353" t="n">
        <f aca="false">H24/H23*100-100</f>
        <v>16.3650290882401</v>
      </c>
      <c r="I122" s="353" t="n">
        <f aca="false">I24/I23*100-100</f>
        <v>-9.59579201387579</v>
      </c>
      <c r="J122" s="353" t="n">
        <f aca="false">J24/J23*100-100</f>
        <v>-12.6586760876015</v>
      </c>
      <c r="K122" s="353" t="n">
        <f aca="false">K24/K23*100-100</f>
        <v>10.1651496717028</v>
      </c>
      <c r="L122" s="353" t="n">
        <f aca="false">L24/L23*100-100</f>
        <v>-1.86438960624429</v>
      </c>
      <c r="M122" s="353" t="n">
        <f aca="false">M24/M23*100-100</f>
        <v>8.0388039416701</v>
      </c>
      <c r="N122" s="353" t="n">
        <f aca="false">N24/N23*100-100</f>
        <v>16.2126107766769</v>
      </c>
      <c r="O122" s="324"/>
      <c r="P122" s="110" t="n">
        <v>2000</v>
      </c>
      <c r="Q122" s="110"/>
    </row>
    <row r="123" customFormat="false" ht="9.95" hidden="false" customHeight="true" outlineLevel="0" collapsed="false">
      <c r="A123" s="106" t="n">
        <v>2001</v>
      </c>
      <c r="B123" s="106"/>
      <c r="C123" s="353" t="n">
        <f aca="false">C25/C24*100-100</f>
        <v>-4.01397489304445</v>
      </c>
      <c r="D123" s="353" t="n">
        <f aca="false">D25/D24*100-100</f>
        <v>-11.2375888916153</v>
      </c>
      <c r="E123" s="353" t="n">
        <f aca="false">E25/E24*100-100</f>
        <v>-0.305220889102728</v>
      </c>
      <c r="F123" s="417" t="s">
        <v>191</v>
      </c>
      <c r="G123" s="353" t="n">
        <f aca="false">G25/G24*100-100</f>
        <v>5.3679289699151</v>
      </c>
      <c r="H123" s="353" t="n">
        <f aca="false">H25/H24*100-100</f>
        <v>-18.3765866791971</v>
      </c>
      <c r="I123" s="353" t="n">
        <f aca="false">I25/I24*100-100</f>
        <v>11.0476683030184</v>
      </c>
      <c r="J123" s="353" t="n">
        <f aca="false">J25/J24*100-100</f>
        <v>-6.06040456964348</v>
      </c>
      <c r="K123" s="353" t="n">
        <f aca="false">K25/K24*100-100</f>
        <v>-9.95181598739947</v>
      </c>
      <c r="L123" s="353" t="n">
        <f aca="false">L25/L24*100-100</f>
        <v>-6.71923605264324</v>
      </c>
      <c r="M123" s="353" t="n">
        <f aca="false">M25/M24*100-100</f>
        <v>2.36040738467808</v>
      </c>
      <c r="N123" s="353" t="n">
        <f aca="false">N25/N24*100-100</f>
        <v>2.20220886872171</v>
      </c>
      <c r="O123" s="324"/>
      <c r="P123" s="110" t="n">
        <v>2001</v>
      </c>
      <c r="Q123" s="110"/>
    </row>
    <row r="124" customFormat="false" ht="9.95" hidden="false" customHeight="true" outlineLevel="0" collapsed="false">
      <c r="A124" s="106" t="n">
        <v>2002</v>
      </c>
      <c r="B124" s="106"/>
      <c r="C124" s="353" t="n">
        <f aca="false">C26/C25*100-100</f>
        <v>-5.69657041059125</v>
      </c>
      <c r="D124" s="353" t="n">
        <f aca="false">D26/D25*100-100</f>
        <v>-3.73104265024628</v>
      </c>
      <c r="E124" s="353" t="n">
        <f aca="false">E26/E25*100-100</f>
        <v>0.219715569346363</v>
      </c>
      <c r="F124" s="417" t="s">
        <v>191</v>
      </c>
      <c r="G124" s="353" t="n">
        <f aca="false">G26/G25*100-100</f>
        <v>-16.3536589024955</v>
      </c>
      <c r="H124" s="353" t="n">
        <f aca="false">H26/H25*100-100</f>
        <v>-8.4257148710289</v>
      </c>
      <c r="I124" s="353" t="n">
        <f aca="false">I26/I25*100-100</f>
        <v>-10.0938094290182</v>
      </c>
      <c r="J124" s="353" t="n">
        <f aca="false">J26/J25*100-100</f>
        <v>-6.98973377787169</v>
      </c>
      <c r="K124" s="353" t="n">
        <f aca="false">K26/K25*100-100</f>
        <v>0.903031494840562</v>
      </c>
      <c r="L124" s="353" t="n">
        <f aca="false">L26/L25*100-100</f>
        <v>-5.66076994223937</v>
      </c>
      <c r="M124" s="353" t="n">
        <f aca="false">M26/M25*100-100</f>
        <v>-2.49495098816915</v>
      </c>
      <c r="N124" s="353" t="n">
        <f aca="false">N26/N25*100-100</f>
        <v>-6.41665435230566</v>
      </c>
      <c r="O124" s="324"/>
      <c r="P124" s="110" t="n">
        <v>2002</v>
      </c>
      <c r="Q124" s="110"/>
    </row>
    <row r="125" customFormat="false" ht="8.1" hidden="false" customHeight="true" outlineLevel="0" collapsed="false">
      <c r="A125" s="152"/>
      <c r="B125" s="124"/>
      <c r="C125" s="353"/>
      <c r="D125" s="353"/>
      <c r="E125" s="353"/>
      <c r="F125" s="119"/>
      <c r="G125" s="353"/>
      <c r="H125" s="119"/>
      <c r="I125" s="353"/>
      <c r="J125" s="353"/>
      <c r="K125" s="119"/>
      <c r="L125" s="353"/>
      <c r="M125" s="353"/>
      <c r="N125" s="353"/>
      <c r="O125" s="324"/>
      <c r="P125" s="288"/>
      <c r="Q125" s="201"/>
    </row>
    <row r="126" customFormat="false" ht="9.95" hidden="false" customHeight="true" outlineLevel="0" collapsed="false">
      <c r="A126" s="125" t="n">
        <v>2001</v>
      </c>
      <c r="B126" s="340"/>
      <c r="C126" s="353"/>
      <c r="D126" s="353"/>
      <c r="E126" s="353"/>
      <c r="F126" s="119"/>
      <c r="G126" s="353"/>
      <c r="H126" s="119"/>
      <c r="I126" s="353"/>
      <c r="J126" s="353"/>
      <c r="K126" s="119"/>
      <c r="L126" s="353"/>
      <c r="M126" s="353"/>
      <c r="N126" s="353"/>
      <c r="O126" s="324"/>
      <c r="P126" s="107"/>
      <c r="Q126" s="204" t="n">
        <v>2001</v>
      </c>
    </row>
    <row r="127" customFormat="false" ht="9.95" hidden="false" customHeight="true" outlineLevel="0" collapsed="false">
      <c r="A127" s="152"/>
      <c r="B127" s="124" t="s">
        <v>347</v>
      </c>
      <c r="C127" s="353" t="n">
        <f aca="false">C82/C68*100-100</f>
        <v>-15.6783457434578</v>
      </c>
      <c r="D127" s="353" t="n">
        <f aca="false">D82/D68*100-100</f>
        <v>-16.7083607636603</v>
      </c>
      <c r="E127" s="353" t="n">
        <f aca="false">E82/E68*100-100</f>
        <v>-22.0003800836184</v>
      </c>
      <c r="F127" s="417" t="s">
        <v>191</v>
      </c>
      <c r="G127" s="353" t="n">
        <f aca="false">G82/G68*100-100</f>
        <v>-26.3591336137427</v>
      </c>
      <c r="H127" s="417" t="s">
        <v>191</v>
      </c>
      <c r="I127" s="417" t="s">
        <v>191</v>
      </c>
      <c r="J127" s="353" t="n">
        <f aca="false">J82/J68*100-100</f>
        <v>-15.4826604625403</v>
      </c>
      <c r="K127" s="417" t="s">
        <v>191</v>
      </c>
      <c r="L127" s="353" t="n">
        <f aca="false">L82/L68*100-100</f>
        <v>-11.4591970471019</v>
      </c>
      <c r="M127" s="353" t="n">
        <f aca="false">M82/M68*100-100</f>
        <v>-10.7163708371704</v>
      </c>
      <c r="N127" s="353" t="n">
        <f aca="false">N82/N68*100-100</f>
        <v>-19.7473721740127</v>
      </c>
      <c r="O127" s="324"/>
      <c r="P127" s="205" t="s">
        <v>347</v>
      </c>
      <c r="Q127" s="127"/>
    </row>
    <row r="128" customFormat="false" ht="8.1" hidden="false" customHeight="true" outlineLevel="0" collapsed="false">
      <c r="A128" s="152"/>
      <c r="B128" s="124"/>
      <c r="C128" s="129"/>
      <c r="D128" s="129"/>
      <c r="E128" s="129"/>
      <c r="F128" s="417"/>
      <c r="G128" s="129"/>
      <c r="H128" s="129"/>
      <c r="I128" s="129"/>
      <c r="J128" s="129"/>
      <c r="K128" s="129"/>
      <c r="L128" s="129"/>
      <c r="M128" s="129"/>
      <c r="N128" s="129"/>
      <c r="O128" s="324"/>
      <c r="P128" s="288"/>
      <c r="Q128" s="201"/>
    </row>
    <row r="129" customFormat="false" ht="9.95" hidden="false" customHeight="true" outlineLevel="0" collapsed="false">
      <c r="A129" s="125" t="n">
        <v>2002</v>
      </c>
      <c r="B129" s="340"/>
      <c r="C129" s="129"/>
      <c r="D129" s="129"/>
      <c r="E129" s="129"/>
      <c r="F129" s="417"/>
      <c r="G129" s="129"/>
      <c r="H129" s="129"/>
      <c r="I129" s="129"/>
      <c r="J129" s="129"/>
      <c r="K129" s="129"/>
      <c r="L129" s="129"/>
      <c r="M129" s="129"/>
      <c r="N129" s="129"/>
      <c r="O129" s="324"/>
      <c r="P129" s="107"/>
      <c r="Q129" s="204" t="n">
        <v>2002</v>
      </c>
    </row>
    <row r="130" customFormat="false" ht="9.95" hidden="false" customHeight="true" outlineLevel="0" collapsed="false">
      <c r="A130" s="152"/>
      <c r="B130" s="124" t="s">
        <v>337</v>
      </c>
      <c r="C130" s="353" t="n">
        <f aca="false">C85/C71*100-100</f>
        <v>-9.39341255072702</v>
      </c>
      <c r="D130" s="353" t="n">
        <f aca="false">D85/D71*100-100</f>
        <v>-17.1597060378398</v>
      </c>
      <c r="E130" s="353" t="n">
        <f aca="false">E85/E71*100-100</f>
        <v>10.7715119542998</v>
      </c>
      <c r="F130" s="417" t="s">
        <v>191</v>
      </c>
      <c r="G130" s="353" t="n">
        <f aca="false">G85/G71*100-100</f>
        <v>-22.7991899951044</v>
      </c>
      <c r="H130" s="417" t="s">
        <v>191</v>
      </c>
      <c r="I130" s="353" t="n">
        <f aca="false">I85/I71*100-100</f>
        <v>-13.481169617625</v>
      </c>
      <c r="J130" s="353" t="n">
        <f aca="false">J85/J71*100-100</f>
        <v>-15.8605187303296</v>
      </c>
      <c r="K130" s="417" t="s">
        <v>191</v>
      </c>
      <c r="L130" s="353" t="n">
        <f aca="false">L85/L71*100-100</f>
        <v>-12.7218375912655</v>
      </c>
      <c r="M130" s="353" t="n">
        <f aca="false">M85/M71*100-100</f>
        <v>-3.33848255099437</v>
      </c>
      <c r="N130" s="353" t="n">
        <f aca="false">N85/N71*100-100</f>
        <v>-8.71890342952054</v>
      </c>
      <c r="O130" s="324"/>
      <c r="P130" s="205" t="s">
        <v>337</v>
      </c>
      <c r="Q130" s="127"/>
    </row>
    <row r="131" customFormat="false" ht="9.95" hidden="false" customHeight="true" outlineLevel="0" collapsed="false">
      <c r="A131" s="152"/>
      <c r="B131" s="124" t="s">
        <v>338</v>
      </c>
      <c r="C131" s="353" t="n">
        <f aca="false">C86/C72*100-100</f>
        <v>-7.4682049840776</v>
      </c>
      <c r="D131" s="353" t="n">
        <f aca="false">D86/D72*100-100</f>
        <v>-0.228384991843384</v>
      </c>
      <c r="E131" s="353" t="n">
        <f aca="false">E86/E72*100-100</f>
        <v>-1.59506248292658</v>
      </c>
      <c r="F131" s="417" t="s">
        <v>191</v>
      </c>
      <c r="G131" s="353" t="n">
        <f aca="false">G86/G72*100-100</f>
        <v>10.6258853831294</v>
      </c>
      <c r="H131" s="417" t="s">
        <v>191</v>
      </c>
      <c r="I131" s="417" t="s">
        <v>191</v>
      </c>
      <c r="J131" s="353" t="n">
        <f aca="false">J86/J72*100-100</f>
        <v>-6.8370169377442</v>
      </c>
      <c r="K131" s="417" t="s">
        <v>191</v>
      </c>
      <c r="L131" s="353" t="n">
        <f aca="false">L86/L72*100-100</f>
        <v>-8.72376930183449</v>
      </c>
      <c r="M131" s="353" t="n">
        <f aca="false">M86/M72*100-100</f>
        <v>-16.4962602608442</v>
      </c>
      <c r="N131" s="353" t="n">
        <f aca="false">N86/N72*100-100</f>
        <v>-16.7388761460396</v>
      </c>
      <c r="O131" s="324"/>
      <c r="P131" s="205" t="s">
        <v>338</v>
      </c>
      <c r="Q131" s="127"/>
    </row>
    <row r="132" customFormat="false" ht="9.95" hidden="false" customHeight="true" outlineLevel="0" collapsed="false">
      <c r="A132" s="152"/>
      <c r="B132" s="124" t="s">
        <v>339</v>
      </c>
      <c r="C132" s="353" t="n">
        <f aca="false">C87/C73*100-100</f>
        <v>-15.6889450761702</v>
      </c>
      <c r="D132" s="353" t="n">
        <f aca="false">D87/D73*100-100</f>
        <v>-11.2302140004463</v>
      </c>
      <c r="E132" s="353" t="n">
        <f aca="false">E87/E73*100-100</f>
        <v>-16.7419131898015</v>
      </c>
      <c r="F132" s="417" t="s">
        <v>191</v>
      </c>
      <c r="G132" s="417" t="s">
        <v>191</v>
      </c>
      <c r="H132" s="417" t="s">
        <v>191</v>
      </c>
      <c r="I132" s="417" t="s">
        <v>191</v>
      </c>
      <c r="J132" s="353" t="n">
        <f aca="false">J87/J73*100-100</f>
        <v>-15.5441330058469</v>
      </c>
      <c r="K132" s="417" t="s">
        <v>191</v>
      </c>
      <c r="L132" s="353" t="n">
        <f aca="false">L87/L73*100-100</f>
        <v>-14.0795619432941</v>
      </c>
      <c r="M132" s="353" t="n">
        <f aca="false">M87/M73*100-100</f>
        <v>-18.463051101916</v>
      </c>
      <c r="N132" s="353" t="n">
        <f aca="false">N87/N73*100-100</f>
        <v>-27.8404913733322</v>
      </c>
      <c r="O132" s="324"/>
      <c r="P132" s="205" t="s">
        <v>339</v>
      </c>
      <c r="Q132" s="127"/>
    </row>
    <row r="133" customFormat="false" ht="9.95" hidden="false" customHeight="true" outlineLevel="0" collapsed="false">
      <c r="A133" s="152"/>
      <c r="B133" s="124" t="s">
        <v>340</v>
      </c>
      <c r="C133" s="353" t="n">
        <f aca="false">C88/C74*100-100</f>
        <v>9.13488226997836</v>
      </c>
      <c r="D133" s="353" t="n">
        <f aca="false">D88/D74*100-100</f>
        <v>11.5063570796118</v>
      </c>
      <c r="E133" s="353" t="n">
        <f aca="false">E88/E74*100-100</f>
        <v>1.43788445425376</v>
      </c>
      <c r="F133" s="417" t="s">
        <v>191</v>
      </c>
      <c r="G133" s="353" t="n">
        <f aca="false">G88/G74*100-100</f>
        <v>-23.1877638721351</v>
      </c>
      <c r="H133" s="417" t="s">
        <v>191</v>
      </c>
      <c r="I133" s="417" t="s">
        <v>191</v>
      </c>
      <c r="J133" s="353" t="n">
        <f aca="false">J88/J74*100-100</f>
        <v>11.2370833468304</v>
      </c>
      <c r="K133" s="417" t="s">
        <v>191</v>
      </c>
      <c r="L133" s="353" t="n">
        <f aca="false">L88/L74*100-100</f>
        <v>19.7688346649214</v>
      </c>
      <c r="M133" s="353" t="n">
        <f aca="false">M88/M74*100-100</f>
        <v>13.9259956186377</v>
      </c>
      <c r="N133" s="353" t="n">
        <f aca="false">N88/N74*100-100</f>
        <v>6.73910357697885</v>
      </c>
      <c r="O133" s="324"/>
      <c r="P133" s="205" t="s">
        <v>340</v>
      </c>
      <c r="Q133" s="127"/>
    </row>
    <row r="134" customFormat="false" ht="9.95" hidden="false" customHeight="true" outlineLevel="0" collapsed="false">
      <c r="A134" s="152"/>
      <c r="B134" s="124" t="s">
        <v>248</v>
      </c>
      <c r="C134" s="353" t="n">
        <f aca="false">C89/C75*100-100</f>
        <v>-15.732007754705</v>
      </c>
      <c r="D134" s="353" t="n">
        <f aca="false">D89/D75*100-100</f>
        <v>-6.9300370150345</v>
      </c>
      <c r="E134" s="353" t="n">
        <f aca="false">E89/E75*100-100</f>
        <v>-4.237923592529</v>
      </c>
      <c r="F134" s="417" t="s">
        <v>191</v>
      </c>
      <c r="G134" s="353" t="n">
        <f aca="false">G89/G75*100-100</f>
        <v>-14.0386956833134</v>
      </c>
      <c r="H134" s="417" t="s">
        <v>191</v>
      </c>
      <c r="I134" s="417" t="s">
        <v>191</v>
      </c>
      <c r="J134" s="353" t="n">
        <f aca="false">J89/J75*100-100</f>
        <v>-20.0052416134185</v>
      </c>
      <c r="K134" s="417" t="s">
        <v>191</v>
      </c>
      <c r="L134" s="353" t="n">
        <f aca="false">L89/L75*100-100</f>
        <v>-16.1803206057677</v>
      </c>
      <c r="M134" s="353" t="n">
        <f aca="false">M89/M75*100-100</f>
        <v>-12.2042832829047</v>
      </c>
      <c r="N134" s="353" t="n">
        <f aca="false">N89/N75*100-100</f>
        <v>-15.7280113347059</v>
      </c>
      <c r="O134" s="324"/>
      <c r="P134" s="205" t="s">
        <v>248</v>
      </c>
      <c r="Q134" s="127"/>
    </row>
    <row r="135" customFormat="false" ht="9.95" hidden="false" customHeight="true" outlineLevel="0" collapsed="false">
      <c r="A135" s="152"/>
      <c r="B135" s="124" t="s">
        <v>341</v>
      </c>
      <c r="C135" s="353" t="n">
        <f aca="false">C90/C76*100-100</f>
        <v>-1.66151089063867</v>
      </c>
      <c r="D135" s="353" t="n">
        <f aca="false">D90/D76*100-100</f>
        <v>-6.08765195137556</v>
      </c>
      <c r="E135" s="353" t="n">
        <f aca="false">E90/E76*100-100</f>
        <v>-1.62570437243718</v>
      </c>
      <c r="F135" s="417" t="s">
        <v>191</v>
      </c>
      <c r="G135" s="353" t="n">
        <f aca="false">G90/G76*100-100</f>
        <v>-23.5743586373919</v>
      </c>
      <c r="H135" s="417" t="s">
        <v>191</v>
      </c>
      <c r="I135" s="417" t="s">
        <v>191</v>
      </c>
      <c r="J135" s="353" t="n">
        <f aca="false">J90/J76*100-100</f>
        <v>0.867789972962925</v>
      </c>
      <c r="K135" s="417" t="s">
        <v>191</v>
      </c>
      <c r="L135" s="353" t="n">
        <f aca="false">L90/L76*100-100</f>
        <v>-15.2805652812978</v>
      </c>
      <c r="M135" s="353" t="n">
        <f aca="false">M90/M76*100-100</f>
        <v>3.25018343879373</v>
      </c>
      <c r="N135" s="353" t="n">
        <f aca="false">N90/N76*100-100</f>
        <v>-10.3282819362511</v>
      </c>
      <c r="O135" s="324"/>
      <c r="P135" s="205" t="s">
        <v>341</v>
      </c>
      <c r="Q135" s="127"/>
    </row>
    <row r="136" customFormat="false" ht="9.95" hidden="false" customHeight="true" outlineLevel="0" collapsed="false">
      <c r="A136" s="152"/>
      <c r="B136" s="124" t="s">
        <v>342</v>
      </c>
      <c r="C136" s="353" t="n">
        <f aca="false">C91/C77*100-100</f>
        <v>-5.03111980618543</v>
      </c>
      <c r="D136" s="353" t="n">
        <f aca="false">D91/D77*100-100</f>
        <v>2.31207761684411</v>
      </c>
      <c r="E136" s="353" t="n">
        <f aca="false">E91/E77*100-100</f>
        <v>8.90592069104301</v>
      </c>
      <c r="F136" s="417" t="s">
        <v>191</v>
      </c>
      <c r="G136" s="353" t="n">
        <f aca="false">G91/G77*100-100</f>
        <v>-12.5333806646282</v>
      </c>
      <c r="H136" s="417" t="s">
        <v>191</v>
      </c>
      <c r="I136" s="417" t="s">
        <v>191</v>
      </c>
      <c r="J136" s="353" t="n">
        <f aca="false">J91/J77*100-100</f>
        <v>-5.8768731098729</v>
      </c>
      <c r="K136" s="417" t="s">
        <v>191</v>
      </c>
      <c r="L136" s="353" t="n">
        <f aca="false">L91/L77*100-100</f>
        <v>-9.04264119726254</v>
      </c>
      <c r="M136" s="353" t="n">
        <f aca="false">M91/M77*100-100</f>
        <v>-4.33678963351925</v>
      </c>
      <c r="N136" s="353" t="n">
        <f aca="false">N91/N77*100-100</f>
        <v>-8.62040519090398</v>
      </c>
      <c r="O136" s="324"/>
      <c r="P136" s="205" t="s">
        <v>342</v>
      </c>
      <c r="Q136" s="127"/>
    </row>
    <row r="137" customFormat="false" ht="9.95" hidden="false" customHeight="true" outlineLevel="0" collapsed="false">
      <c r="A137" s="152"/>
      <c r="B137" s="124" t="s">
        <v>343</v>
      </c>
      <c r="C137" s="353" t="n">
        <f aca="false">C92/C78*100-100</f>
        <v>-10.1759478132369</v>
      </c>
      <c r="D137" s="353" t="n">
        <f aca="false">D92/D78*100-100</f>
        <v>-10.7958687727825</v>
      </c>
      <c r="E137" s="353" t="n">
        <f aca="false">E92/E78*100-100</f>
        <v>-1.75010602722554</v>
      </c>
      <c r="F137" s="417" t="s">
        <v>191</v>
      </c>
      <c r="G137" s="353" t="n">
        <f aca="false">G92/G78*100-100</f>
        <v>-41.1569828666303</v>
      </c>
      <c r="H137" s="417" t="s">
        <v>191</v>
      </c>
      <c r="I137" s="417" t="s">
        <v>191</v>
      </c>
      <c r="J137" s="353" t="n">
        <f aca="false">J92/J78*100-100</f>
        <v>-13.2211641602128</v>
      </c>
      <c r="K137" s="417" t="s">
        <v>191</v>
      </c>
      <c r="L137" s="353" t="n">
        <f aca="false">L92/L78*100-100</f>
        <v>-2.55889899696757</v>
      </c>
      <c r="M137" s="353" t="n">
        <f aca="false">M92/M78*100-100</f>
        <v>-2.58980308785212</v>
      </c>
      <c r="N137" s="353" t="n">
        <f aca="false">N92/N78*100-100</f>
        <v>-1.05064257225861</v>
      </c>
      <c r="O137" s="324"/>
      <c r="P137" s="205" t="s">
        <v>343</v>
      </c>
      <c r="Q137" s="127"/>
    </row>
    <row r="138" customFormat="false" ht="9.95" hidden="false" customHeight="true" outlineLevel="0" collapsed="false">
      <c r="A138" s="152"/>
      <c r="B138" s="124" t="s">
        <v>344</v>
      </c>
      <c r="C138" s="353" t="n">
        <f aca="false">C93/C79*100-100</f>
        <v>9.24538373294446</v>
      </c>
      <c r="D138" s="353" t="n">
        <f aca="false">D93/D79*100-100</f>
        <v>4.79657145624329</v>
      </c>
      <c r="E138" s="353" t="n">
        <f aca="false">E93/E79*100-100</f>
        <v>18.5189444029207</v>
      </c>
      <c r="F138" s="417" t="s">
        <v>191</v>
      </c>
      <c r="G138" s="353" t="n">
        <f aca="false">G93/G79*100-100</f>
        <v>-9.80481961668546</v>
      </c>
      <c r="H138" s="417" t="s">
        <v>191</v>
      </c>
      <c r="I138" s="417" t="s">
        <v>191</v>
      </c>
      <c r="J138" s="353" t="n">
        <f aca="false">J93/J79*100-100</f>
        <v>9.57667758236379</v>
      </c>
      <c r="K138" s="417" t="s">
        <v>191</v>
      </c>
      <c r="L138" s="353" t="n">
        <f aca="false">L93/L79*100-100</f>
        <v>6.82356397825768</v>
      </c>
      <c r="M138" s="353" t="n">
        <f aca="false">M93/M79*100-100</f>
        <v>14.0975133779311</v>
      </c>
      <c r="N138" s="353" t="n">
        <f aca="false">N93/N79*100-100</f>
        <v>6.41364530587684</v>
      </c>
      <c r="O138" s="324"/>
      <c r="P138" s="205" t="s">
        <v>344</v>
      </c>
      <c r="Q138" s="127"/>
    </row>
    <row r="139" customFormat="false" ht="9.95" hidden="false" customHeight="true" outlineLevel="0" collapsed="false">
      <c r="A139" s="152"/>
      <c r="B139" s="124" t="s">
        <v>345</v>
      </c>
      <c r="C139" s="353" t="n">
        <f aca="false">C94/C80*100-100</f>
        <v>-5.47000329787649</v>
      </c>
      <c r="D139" s="353" t="n">
        <f aca="false">D94/D80*100-100</f>
        <v>1.101219357833</v>
      </c>
      <c r="E139" s="353" t="n">
        <f aca="false">E94/E80*100-100</f>
        <v>-2.09991228769636</v>
      </c>
      <c r="F139" s="417" t="s">
        <v>191</v>
      </c>
      <c r="G139" s="353" t="n">
        <f aca="false">G94/G80*100-100</f>
        <v>-23.9702975149901</v>
      </c>
      <c r="H139" s="417" t="s">
        <v>191</v>
      </c>
      <c r="I139" s="417" t="s">
        <v>191</v>
      </c>
      <c r="J139" s="353" t="n">
        <f aca="false">J94/J80*100-100</f>
        <v>-6.72885446469338</v>
      </c>
      <c r="K139" s="417" t="s">
        <v>191</v>
      </c>
      <c r="L139" s="353" t="n">
        <f aca="false">L94/L80*100-100</f>
        <v>5.6591218379763</v>
      </c>
      <c r="M139" s="353" t="n">
        <f aca="false">M94/M80*100-100</f>
        <v>-1.79578773438628</v>
      </c>
      <c r="N139" s="353" t="n">
        <f aca="false">N94/N80*100-100</f>
        <v>4.34507398007318</v>
      </c>
      <c r="O139" s="324"/>
      <c r="P139" s="205" t="s">
        <v>345</v>
      </c>
      <c r="Q139" s="127"/>
    </row>
    <row r="140" customFormat="false" ht="9.95" hidden="false" customHeight="true" outlineLevel="0" collapsed="false">
      <c r="A140" s="152"/>
      <c r="B140" s="124" t="s">
        <v>346</v>
      </c>
      <c r="C140" s="353" t="n">
        <f aca="false">C95/C81*100-100</f>
        <v>-6.91462763652815</v>
      </c>
      <c r="D140" s="353" t="n">
        <f aca="false">D95/D81*100-100</f>
        <v>-2.89335216407743</v>
      </c>
      <c r="E140" s="353" t="n">
        <f aca="false">E95/E81*100-100</f>
        <v>-8.42799703322012</v>
      </c>
      <c r="F140" s="417" t="s">
        <v>191</v>
      </c>
      <c r="G140" s="353" t="n">
        <f aca="false">G95/G81*100-100</f>
        <v>-1.11199518717613</v>
      </c>
      <c r="H140" s="417" t="s">
        <v>191</v>
      </c>
      <c r="I140" s="417" t="s">
        <v>191</v>
      </c>
      <c r="J140" s="353" t="n">
        <f aca="false">J95/J81*100-100</f>
        <v>-9.20761546761338</v>
      </c>
      <c r="K140" s="417" t="s">
        <v>191</v>
      </c>
      <c r="L140" s="353" t="n">
        <f aca="false">L95/L81*100-100</f>
        <v>-6.04757330800696</v>
      </c>
      <c r="M140" s="353" t="n">
        <f aca="false">M95/M81*100-100</f>
        <v>2.28701812772611</v>
      </c>
      <c r="N140" s="353" t="n">
        <f aca="false">N95/N81*100-100</f>
        <v>2.70952234128907</v>
      </c>
      <c r="O140" s="324"/>
      <c r="P140" s="205" t="s">
        <v>346</v>
      </c>
      <c r="Q140" s="127"/>
    </row>
    <row r="141" customFormat="false" ht="9.95" hidden="false" customHeight="true" outlineLevel="0" collapsed="false">
      <c r="A141" s="152"/>
      <c r="B141" s="124" t="s">
        <v>347</v>
      </c>
      <c r="C141" s="353" t="n">
        <f aca="false">C96/C82*100-100</f>
        <v>-9.58309086997352</v>
      </c>
      <c r="D141" s="353" t="n">
        <f aca="false">D96/D82*100-100</f>
        <v>-7.13128359152704</v>
      </c>
      <c r="E141" s="353" t="n">
        <f aca="false">E96/E82*100-100</f>
        <v>6.29626200558433</v>
      </c>
      <c r="F141" s="417" t="s">
        <v>191</v>
      </c>
      <c r="G141" s="353" t="n">
        <f aca="false">G96/G82*100-100</f>
        <v>-9.40160674727093</v>
      </c>
      <c r="H141" s="417" t="s">
        <v>191</v>
      </c>
      <c r="I141" s="417" t="s">
        <v>191</v>
      </c>
      <c r="J141" s="353" t="n">
        <f aca="false">J96/J82*100-100</f>
        <v>-18.705254983708</v>
      </c>
      <c r="K141" s="417" t="s">
        <v>191</v>
      </c>
      <c r="L141" s="353" t="n">
        <f aca="false">L96/L82*100-100</f>
        <v>-14.3832461049309</v>
      </c>
      <c r="M141" s="353" t="n">
        <f aca="false">M96/M82*100-100</f>
        <v>2.30182993626065</v>
      </c>
      <c r="N141" s="353" t="n">
        <f aca="false">N96/N82*100-100</f>
        <v>-0.153111414336948</v>
      </c>
      <c r="O141" s="324"/>
      <c r="P141" s="205" t="s">
        <v>347</v>
      </c>
      <c r="Q141" s="127"/>
    </row>
    <row r="142" customFormat="false" ht="9.95" hidden="true" customHeight="true" outlineLevel="0" collapsed="false">
      <c r="A142" s="152"/>
      <c r="B142" s="124"/>
      <c r="C142" s="353"/>
      <c r="D142" s="353"/>
      <c r="E142" s="353"/>
      <c r="F142" s="417"/>
      <c r="G142" s="353"/>
      <c r="H142" s="353"/>
      <c r="I142" s="353"/>
      <c r="J142" s="353"/>
      <c r="K142" s="417"/>
      <c r="L142" s="353"/>
      <c r="M142" s="353"/>
      <c r="N142" s="353"/>
      <c r="O142" s="324"/>
      <c r="P142" s="205"/>
      <c r="Q142" s="201"/>
    </row>
    <row r="143" customFormat="false" ht="9.95" hidden="true" customHeight="true" outlineLevel="0" collapsed="false">
      <c r="A143" s="125" t="n">
        <v>2003</v>
      </c>
      <c r="B143" s="124"/>
      <c r="C143" s="353"/>
      <c r="D143" s="353"/>
      <c r="E143" s="353"/>
      <c r="F143" s="417"/>
      <c r="G143" s="353"/>
      <c r="H143" s="353"/>
      <c r="I143" s="353"/>
      <c r="J143" s="353"/>
      <c r="K143" s="417"/>
      <c r="L143" s="353"/>
      <c r="M143" s="353"/>
      <c r="N143" s="353"/>
      <c r="O143" s="324"/>
      <c r="P143" s="288"/>
      <c r="Q143" s="204" t="n">
        <v>2003</v>
      </c>
    </row>
    <row r="144" customFormat="false" ht="9.95" hidden="true" customHeight="true" outlineLevel="0" collapsed="false">
      <c r="A144" s="152"/>
      <c r="B144" s="124" t="s">
        <v>337</v>
      </c>
      <c r="C144" s="353" t="n">
        <f aca="false">C99/C85*100-100</f>
        <v>-100</v>
      </c>
      <c r="D144" s="353" t="n">
        <f aca="false">D99/D85*100-100</f>
        <v>-100</v>
      </c>
      <c r="E144" s="353" t="n">
        <f aca="false">E99/E85*100-100</f>
        <v>-100</v>
      </c>
      <c r="F144" s="417" t="s">
        <v>191</v>
      </c>
      <c r="G144" s="353" t="n">
        <f aca="false">G99/G85*100-100</f>
        <v>-100</v>
      </c>
      <c r="H144" s="417" t="s">
        <v>191</v>
      </c>
      <c r="I144" s="417" t="s">
        <v>191</v>
      </c>
      <c r="J144" s="353" t="n">
        <f aca="false">J99/J85*100-100</f>
        <v>-100</v>
      </c>
      <c r="K144" s="417" t="s">
        <v>191</v>
      </c>
      <c r="L144" s="353" t="n">
        <f aca="false">L99/L85*100-100</f>
        <v>-100</v>
      </c>
      <c r="M144" s="353" t="n">
        <f aca="false">M99/M85*100-100</f>
        <v>-100</v>
      </c>
      <c r="N144" s="353" t="n">
        <f aca="false">N99/N85*100-100</f>
        <v>-100</v>
      </c>
      <c r="O144" s="324"/>
      <c r="P144" s="205" t="s">
        <v>337</v>
      </c>
      <c r="Q144" s="127"/>
    </row>
    <row r="145" customFormat="false" ht="9.95" hidden="true" customHeight="true" outlineLevel="0" collapsed="false">
      <c r="A145" s="152"/>
      <c r="B145" s="124" t="s">
        <v>338</v>
      </c>
      <c r="C145" s="353" t="n">
        <f aca="false">C100/C86*100-100</f>
        <v>-100</v>
      </c>
      <c r="D145" s="353" t="n">
        <f aca="false">D100/D86*100-100</f>
        <v>-100</v>
      </c>
      <c r="E145" s="353" t="n">
        <f aca="false">E100/E86*100-100</f>
        <v>-100</v>
      </c>
      <c r="F145" s="417" t="s">
        <v>191</v>
      </c>
      <c r="G145" s="353" t="n">
        <f aca="false">G100/G86*100-100</f>
        <v>-100</v>
      </c>
      <c r="H145" s="417" t="s">
        <v>191</v>
      </c>
      <c r="I145" s="417" t="s">
        <v>191</v>
      </c>
      <c r="J145" s="353" t="n">
        <f aca="false">J100/J86*100-100</f>
        <v>-100</v>
      </c>
      <c r="K145" s="417" t="s">
        <v>191</v>
      </c>
      <c r="L145" s="353" t="n">
        <f aca="false">L100/L86*100-100</f>
        <v>-100</v>
      </c>
      <c r="M145" s="353" t="n">
        <f aca="false">M100/M86*100-100</f>
        <v>-100</v>
      </c>
      <c r="N145" s="353" t="n">
        <f aca="false">N100/N86*100-100</f>
        <v>-100</v>
      </c>
      <c r="O145" s="324"/>
      <c r="P145" s="205" t="s">
        <v>338</v>
      </c>
      <c r="Q145" s="127"/>
    </row>
    <row r="146" customFormat="false" ht="9.95" hidden="true" customHeight="true" outlineLevel="0" collapsed="false">
      <c r="A146" s="152"/>
      <c r="B146" s="124" t="s">
        <v>339</v>
      </c>
      <c r="C146" s="353" t="n">
        <f aca="false">C101/C87*100-100</f>
        <v>-100</v>
      </c>
      <c r="D146" s="353" t="n">
        <f aca="false">D101/D87*100-100</f>
        <v>-100</v>
      </c>
      <c r="E146" s="353" t="n">
        <f aca="false">E101/E87*100-100</f>
        <v>-100</v>
      </c>
      <c r="F146" s="417" t="s">
        <v>191</v>
      </c>
      <c r="G146" s="353" t="n">
        <f aca="false">G101/G87*100-100</f>
        <v>-100</v>
      </c>
      <c r="H146" s="417" t="s">
        <v>191</v>
      </c>
      <c r="I146" s="417" t="s">
        <v>191</v>
      </c>
      <c r="J146" s="353" t="n">
        <f aca="false">J101/J87*100-100</f>
        <v>-100</v>
      </c>
      <c r="K146" s="417" t="s">
        <v>191</v>
      </c>
      <c r="L146" s="353" t="n">
        <f aca="false">L101/L87*100-100</f>
        <v>-100</v>
      </c>
      <c r="M146" s="353" t="n">
        <f aca="false">M101/M87*100-100</f>
        <v>-100</v>
      </c>
      <c r="N146" s="353" t="n">
        <f aca="false">N101/N87*100-100</f>
        <v>-100</v>
      </c>
      <c r="O146" s="324"/>
      <c r="P146" s="205" t="s">
        <v>339</v>
      </c>
      <c r="Q146" s="127"/>
    </row>
    <row r="147" customFormat="false" ht="9.95" hidden="true" customHeight="true" outlineLevel="0" collapsed="false">
      <c r="A147" s="152"/>
      <c r="B147" s="124" t="s">
        <v>340</v>
      </c>
      <c r="C147" s="353" t="n">
        <f aca="false">C102/C88*100-100</f>
        <v>-100</v>
      </c>
      <c r="D147" s="353" t="n">
        <f aca="false">D102/D88*100-100</f>
        <v>-100</v>
      </c>
      <c r="E147" s="353" t="n">
        <f aca="false">E102/E88*100-100</f>
        <v>-100</v>
      </c>
      <c r="F147" s="417" t="s">
        <v>191</v>
      </c>
      <c r="G147" s="353" t="n">
        <f aca="false">G102/G88*100-100</f>
        <v>-100</v>
      </c>
      <c r="H147" s="417" t="s">
        <v>191</v>
      </c>
      <c r="I147" s="417" t="s">
        <v>191</v>
      </c>
      <c r="J147" s="353" t="n">
        <f aca="false">J102/J88*100-100</f>
        <v>-100</v>
      </c>
      <c r="K147" s="417" t="s">
        <v>191</v>
      </c>
      <c r="L147" s="353" t="n">
        <f aca="false">L102/L88*100-100</f>
        <v>-100</v>
      </c>
      <c r="M147" s="353" t="n">
        <f aca="false">M102/M88*100-100</f>
        <v>-100</v>
      </c>
      <c r="N147" s="353" t="n">
        <f aca="false">N102/N88*100-100</f>
        <v>-100</v>
      </c>
      <c r="O147" s="324"/>
      <c r="P147" s="205" t="s">
        <v>340</v>
      </c>
      <c r="Q147" s="127"/>
    </row>
    <row r="148" customFormat="false" ht="9.95" hidden="true" customHeight="true" outlineLevel="0" collapsed="false">
      <c r="A148" s="152"/>
      <c r="B148" s="124" t="s">
        <v>248</v>
      </c>
      <c r="C148" s="353" t="n">
        <f aca="false">C103/C89*100-100</f>
        <v>-100</v>
      </c>
      <c r="D148" s="353" t="n">
        <f aca="false">D103/D89*100-100</f>
        <v>-100</v>
      </c>
      <c r="E148" s="353" t="n">
        <f aca="false">E103/E89*100-100</f>
        <v>-100</v>
      </c>
      <c r="F148" s="417" t="s">
        <v>191</v>
      </c>
      <c r="G148" s="353" t="n">
        <f aca="false">G103/G89*100-100</f>
        <v>-100</v>
      </c>
      <c r="H148" s="417" t="s">
        <v>191</v>
      </c>
      <c r="I148" s="417" t="s">
        <v>191</v>
      </c>
      <c r="J148" s="353" t="n">
        <f aca="false">J103/J89*100-100</f>
        <v>-100</v>
      </c>
      <c r="K148" s="417" t="s">
        <v>191</v>
      </c>
      <c r="L148" s="353" t="n">
        <f aca="false">L103/L89*100-100</f>
        <v>-100</v>
      </c>
      <c r="M148" s="353" t="n">
        <f aca="false">M103/M89*100-100</f>
        <v>-100</v>
      </c>
      <c r="N148" s="353" t="n">
        <f aca="false">N103/N89*100-100</f>
        <v>-100</v>
      </c>
      <c r="O148" s="324"/>
      <c r="P148" s="205" t="s">
        <v>248</v>
      </c>
      <c r="Q148" s="127"/>
    </row>
    <row r="149" customFormat="false" ht="9.95" hidden="true" customHeight="true" outlineLevel="0" collapsed="false">
      <c r="A149" s="152"/>
      <c r="B149" s="124" t="s">
        <v>341</v>
      </c>
      <c r="C149" s="353" t="n">
        <f aca="false">C104/C90*100-100</f>
        <v>-100</v>
      </c>
      <c r="D149" s="353" t="n">
        <f aca="false">D104/D90*100-100</f>
        <v>-100</v>
      </c>
      <c r="E149" s="353" t="n">
        <f aca="false">E104/E90*100-100</f>
        <v>-100</v>
      </c>
      <c r="F149" s="417" t="s">
        <v>191</v>
      </c>
      <c r="G149" s="353" t="n">
        <f aca="false">G104/G90*100-100</f>
        <v>-100</v>
      </c>
      <c r="H149" s="417" t="s">
        <v>191</v>
      </c>
      <c r="I149" s="417" t="s">
        <v>191</v>
      </c>
      <c r="J149" s="353" t="n">
        <f aca="false">J104/J90*100-100</f>
        <v>-100</v>
      </c>
      <c r="K149" s="417" t="s">
        <v>191</v>
      </c>
      <c r="L149" s="353" t="n">
        <f aca="false">L104/L90*100-100</f>
        <v>-100</v>
      </c>
      <c r="M149" s="353" t="n">
        <f aca="false">M104/M90*100-100</f>
        <v>-100</v>
      </c>
      <c r="N149" s="353" t="n">
        <f aca="false">N104/N90*100-100</f>
        <v>-100</v>
      </c>
      <c r="O149" s="324"/>
      <c r="P149" s="205" t="s">
        <v>341</v>
      </c>
      <c r="Q149" s="127"/>
    </row>
    <row r="150" customFormat="false" ht="9.95" hidden="true" customHeight="true" outlineLevel="0" collapsed="false">
      <c r="A150" s="152"/>
      <c r="B150" s="124" t="s">
        <v>342</v>
      </c>
      <c r="C150" s="353" t="n">
        <f aca="false">C105/C91*100-100</f>
        <v>-100</v>
      </c>
      <c r="D150" s="353" t="n">
        <f aca="false">D105/D91*100-100</f>
        <v>-100</v>
      </c>
      <c r="E150" s="353" t="n">
        <f aca="false">E105/E91*100-100</f>
        <v>-100</v>
      </c>
      <c r="F150" s="417" t="s">
        <v>191</v>
      </c>
      <c r="G150" s="353" t="n">
        <f aca="false">G105/G91*100-100</f>
        <v>-100</v>
      </c>
      <c r="H150" s="417" t="s">
        <v>191</v>
      </c>
      <c r="I150" s="417" t="s">
        <v>191</v>
      </c>
      <c r="J150" s="353" t="n">
        <f aca="false">J105/J91*100-100</f>
        <v>-100</v>
      </c>
      <c r="K150" s="417" t="s">
        <v>191</v>
      </c>
      <c r="L150" s="353" t="n">
        <f aca="false">L105/L91*100-100</f>
        <v>-100</v>
      </c>
      <c r="M150" s="353" t="n">
        <f aca="false">M105/M91*100-100</f>
        <v>-100</v>
      </c>
      <c r="N150" s="353" t="n">
        <f aca="false">N105/N91*100-100</f>
        <v>-100</v>
      </c>
      <c r="O150" s="324"/>
      <c r="P150" s="205" t="s">
        <v>342</v>
      </c>
      <c r="Q150" s="127"/>
    </row>
    <row r="151" customFormat="false" ht="9.95" hidden="true" customHeight="true" outlineLevel="0" collapsed="false">
      <c r="A151" s="152"/>
      <c r="B151" s="124" t="s">
        <v>343</v>
      </c>
      <c r="C151" s="353" t="n">
        <f aca="false">C106/C92*100-100</f>
        <v>-100</v>
      </c>
      <c r="D151" s="353" t="n">
        <f aca="false">D106/D92*100-100</f>
        <v>-100</v>
      </c>
      <c r="E151" s="353" t="n">
        <f aca="false">E106/E92*100-100</f>
        <v>-100</v>
      </c>
      <c r="F151" s="417" t="s">
        <v>191</v>
      </c>
      <c r="G151" s="353" t="n">
        <f aca="false">G106/G92*100-100</f>
        <v>-100</v>
      </c>
      <c r="H151" s="417" t="s">
        <v>191</v>
      </c>
      <c r="I151" s="417" t="s">
        <v>191</v>
      </c>
      <c r="J151" s="353" t="n">
        <f aca="false">J106/J92*100-100</f>
        <v>-100</v>
      </c>
      <c r="K151" s="417" t="s">
        <v>191</v>
      </c>
      <c r="L151" s="353" t="n">
        <f aca="false">L106/L92*100-100</f>
        <v>-100</v>
      </c>
      <c r="M151" s="353" t="n">
        <f aca="false">M106/M92*100-100</f>
        <v>-100</v>
      </c>
      <c r="N151" s="353" t="n">
        <f aca="false">N106/N92*100-100</f>
        <v>-100</v>
      </c>
      <c r="O151" s="324"/>
      <c r="P151" s="205" t="s">
        <v>343</v>
      </c>
      <c r="Q151" s="127"/>
    </row>
    <row r="152" customFormat="false" ht="9.95" hidden="true" customHeight="true" outlineLevel="0" collapsed="false">
      <c r="A152" s="152"/>
      <c r="B152" s="124" t="s">
        <v>475</v>
      </c>
      <c r="C152" s="353" t="n">
        <f aca="false">C107/C93*100-100</f>
        <v>-100</v>
      </c>
      <c r="D152" s="353" t="n">
        <f aca="false">D107/D93*100-100</f>
        <v>-100</v>
      </c>
      <c r="E152" s="353" t="n">
        <f aca="false">E107/E93*100-100</f>
        <v>-100</v>
      </c>
      <c r="F152" s="417" t="s">
        <v>191</v>
      </c>
      <c r="G152" s="353" t="n">
        <f aca="false">G107/G93*100-100</f>
        <v>-100</v>
      </c>
      <c r="H152" s="417" t="s">
        <v>191</v>
      </c>
      <c r="I152" s="417" t="s">
        <v>191</v>
      </c>
      <c r="J152" s="353" t="n">
        <f aca="false">J107/J93*100-100</f>
        <v>-100</v>
      </c>
      <c r="K152" s="417" t="s">
        <v>191</v>
      </c>
      <c r="L152" s="353" t="n">
        <f aca="false">L107/L93*100-100</f>
        <v>-100</v>
      </c>
      <c r="M152" s="353" t="n">
        <f aca="false">M107/M93*100-100</f>
        <v>-100</v>
      </c>
      <c r="N152" s="353" t="n">
        <f aca="false">N107/N93*100-100</f>
        <v>-100</v>
      </c>
      <c r="O152" s="324"/>
      <c r="P152" s="205" t="s">
        <v>344</v>
      </c>
      <c r="Q152" s="127"/>
    </row>
    <row r="153" customFormat="false" ht="9.95" hidden="true" customHeight="true" outlineLevel="0" collapsed="false">
      <c r="A153" s="152"/>
      <c r="B153" s="124" t="s">
        <v>345</v>
      </c>
      <c r="C153" s="353" t="n">
        <f aca="false">C108/C94*100-100</f>
        <v>-100</v>
      </c>
      <c r="D153" s="353" t="n">
        <f aca="false">D108/D94*100-100</f>
        <v>-100</v>
      </c>
      <c r="E153" s="353" t="n">
        <f aca="false">E108/E94*100-100</f>
        <v>-100</v>
      </c>
      <c r="F153" s="417" t="s">
        <v>191</v>
      </c>
      <c r="G153" s="353" t="n">
        <f aca="false">G108/G94*100-100</f>
        <v>-100</v>
      </c>
      <c r="H153" s="417" t="s">
        <v>191</v>
      </c>
      <c r="I153" s="417" t="s">
        <v>191</v>
      </c>
      <c r="J153" s="353" t="n">
        <f aca="false">J108/J94*100-100</f>
        <v>-100</v>
      </c>
      <c r="K153" s="417" t="s">
        <v>191</v>
      </c>
      <c r="L153" s="353" t="n">
        <f aca="false">L108/L94*100-100</f>
        <v>-100</v>
      </c>
      <c r="M153" s="353" t="n">
        <f aca="false">M108/M94*100-100</f>
        <v>-100</v>
      </c>
      <c r="N153" s="353" t="n">
        <f aca="false">N108/N94*100-100</f>
        <v>-100</v>
      </c>
      <c r="O153" s="324"/>
      <c r="P153" s="205" t="s">
        <v>345</v>
      </c>
      <c r="Q153" s="201"/>
    </row>
    <row r="154" customFormat="false" ht="9.95" hidden="true" customHeight="true" outlineLevel="0" collapsed="false">
      <c r="A154" s="152"/>
      <c r="B154" s="124" t="s">
        <v>346</v>
      </c>
      <c r="C154" s="353" t="n">
        <f aca="false">C109/C95*100-100</f>
        <v>-100</v>
      </c>
      <c r="D154" s="353" t="n">
        <f aca="false">D109/D95*100-100</f>
        <v>-100</v>
      </c>
      <c r="E154" s="353" t="n">
        <f aca="false">E109/E95*100-100</f>
        <v>-100</v>
      </c>
      <c r="F154" s="417" t="s">
        <v>191</v>
      </c>
      <c r="G154" s="353" t="n">
        <f aca="false">G109/G95*100-100</f>
        <v>-100</v>
      </c>
      <c r="H154" s="417" t="s">
        <v>191</v>
      </c>
      <c r="I154" s="417" t="s">
        <v>191</v>
      </c>
      <c r="J154" s="353" t="n">
        <f aca="false">J109/J95*100-100</f>
        <v>-100</v>
      </c>
      <c r="K154" s="417" t="s">
        <v>191</v>
      </c>
      <c r="L154" s="353" t="n">
        <f aca="false">L109/L95*100-100</f>
        <v>-100</v>
      </c>
      <c r="M154" s="353" t="n">
        <f aca="false">M109/M95*100-100</f>
        <v>-100</v>
      </c>
      <c r="N154" s="353" t="n">
        <f aca="false">N109/N95*100-100</f>
        <v>-100</v>
      </c>
      <c r="O154" s="324"/>
      <c r="P154" s="205" t="s">
        <v>346</v>
      </c>
      <c r="Q154" s="201"/>
    </row>
    <row r="155" customFormat="false" ht="9.95" hidden="true" customHeight="true" outlineLevel="0" collapsed="false">
      <c r="A155" s="152"/>
      <c r="B155" s="124" t="s">
        <v>347</v>
      </c>
      <c r="C155" s="353" t="n">
        <f aca="false">C110/C96*100-100</f>
        <v>-100</v>
      </c>
      <c r="D155" s="353" t="n">
        <f aca="false">D110/D96*100-100</f>
        <v>-100</v>
      </c>
      <c r="E155" s="353" t="n">
        <f aca="false">E110/E96*100-100</f>
        <v>-100</v>
      </c>
      <c r="F155" s="417" t="s">
        <v>191</v>
      </c>
      <c r="G155" s="353" t="n">
        <f aca="false">G110/G96*100-100</f>
        <v>-100</v>
      </c>
      <c r="H155" s="417" t="s">
        <v>191</v>
      </c>
      <c r="I155" s="417" t="s">
        <v>191</v>
      </c>
      <c r="J155" s="353" t="n">
        <f aca="false">J110/J96*100-100</f>
        <v>-100</v>
      </c>
      <c r="K155" s="417" t="s">
        <v>191</v>
      </c>
      <c r="L155" s="353" t="n">
        <f aca="false">L110/L96*100-100</f>
        <v>-100</v>
      </c>
      <c r="M155" s="353" t="n">
        <f aca="false">M110/M96*100-100</f>
        <v>-100</v>
      </c>
      <c r="N155" s="353" t="n">
        <f aca="false">N110/N96*100-100</f>
        <v>-100</v>
      </c>
      <c r="O155" s="324"/>
      <c r="P155" s="205" t="s">
        <v>347</v>
      </c>
      <c r="Q155" s="201"/>
    </row>
    <row r="156" customFormat="false" ht="9.95" hidden="true" customHeight="true" outlineLevel="0" collapsed="false">
      <c r="A156" s="152"/>
      <c r="B156" s="124"/>
      <c r="C156" s="353"/>
      <c r="D156" s="353"/>
      <c r="E156" s="353"/>
      <c r="F156" s="417"/>
      <c r="G156" s="353"/>
      <c r="H156" s="353"/>
      <c r="I156" s="353"/>
      <c r="J156" s="353"/>
      <c r="K156" s="417"/>
      <c r="L156" s="353"/>
      <c r="M156" s="353"/>
      <c r="N156" s="353"/>
      <c r="O156" s="324"/>
      <c r="P156" s="288"/>
      <c r="Q156" s="201"/>
    </row>
    <row r="157" customFormat="false" ht="9.95" hidden="true" customHeight="true" outlineLevel="0" collapsed="false">
      <c r="A157" s="152" t="str">
        <f aca="false">A112</f>
        <v>Jan. - Jan.</v>
      </c>
      <c r="B157" s="126"/>
      <c r="C157" s="353"/>
      <c r="D157" s="353"/>
      <c r="E157" s="353"/>
      <c r="F157" s="417"/>
      <c r="G157" s="353"/>
      <c r="H157" s="353"/>
      <c r="I157" s="353"/>
      <c r="J157" s="353"/>
      <c r="K157" s="417"/>
      <c r="L157" s="353"/>
      <c r="M157" s="353"/>
      <c r="N157" s="353"/>
      <c r="O157" s="324"/>
      <c r="P157" s="205" t="str">
        <f aca="false">A157</f>
        <v>Jan. - Jan.</v>
      </c>
      <c r="Q157" s="201"/>
    </row>
    <row r="158" customFormat="false" ht="8.1" hidden="false" customHeight="true" outlineLevel="0" collapsed="false">
      <c r="A158" s="152"/>
      <c r="B158" s="127"/>
      <c r="C158" s="129"/>
      <c r="D158" s="129"/>
      <c r="E158" s="129"/>
      <c r="F158" s="417"/>
      <c r="G158" s="129"/>
      <c r="H158" s="417"/>
      <c r="I158" s="129"/>
      <c r="J158" s="129"/>
      <c r="K158" s="417"/>
      <c r="L158" s="129"/>
      <c r="M158" s="129"/>
      <c r="N158" s="129"/>
      <c r="O158" s="129"/>
      <c r="P158" s="127"/>
      <c r="Q158" s="201"/>
    </row>
    <row r="159" customFormat="false" ht="12" hidden="false" customHeight="true" outlineLevel="0" collapsed="false">
      <c r="A159" s="83" t="s">
        <v>733</v>
      </c>
      <c r="B159" s="152"/>
      <c r="C159" s="152"/>
      <c r="D159" s="152"/>
      <c r="E159" s="152"/>
      <c r="F159" s="152"/>
      <c r="G159" s="152"/>
      <c r="H159" s="152"/>
      <c r="J159" s="152"/>
      <c r="K159" s="152"/>
      <c r="L159" s="152"/>
      <c r="M159" s="152"/>
      <c r="N159" s="152"/>
      <c r="O159" s="152"/>
      <c r="P159" s="152"/>
      <c r="Q159" s="152"/>
    </row>
    <row r="160" customFormat="false" ht="12" hidden="false" customHeight="true" outlineLevel="0" collapsed="false">
      <c r="A160" s="502" t="s">
        <v>734</v>
      </c>
      <c r="B160" s="486"/>
      <c r="C160" s="353"/>
      <c r="D160" s="353"/>
      <c r="E160" s="353"/>
      <c r="F160" s="353"/>
      <c r="G160" s="353"/>
      <c r="H160" s="344"/>
      <c r="I160" s="524"/>
      <c r="J160" s="152"/>
      <c r="K160" s="152"/>
      <c r="L160" s="152"/>
      <c r="M160" s="152"/>
      <c r="N160" s="152"/>
      <c r="O160" s="152"/>
      <c r="P160" s="152"/>
      <c r="Q160" s="152"/>
    </row>
    <row r="161" customFormat="false" ht="12" hidden="false" customHeight="true" outlineLevel="0" collapsed="false">
      <c r="A161" s="525" t="s">
        <v>735</v>
      </c>
      <c r="B161" s="486"/>
      <c r="C161" s="353"/>
      <c r="D161" s="353"/>
      <c r="E161" s="353"/>
      <c r="F161" s="353"/>
      <c r="G161" s="353"/>
      <c r="H161" s="344"/>
      <c r="I161" s="152"/>
      <c r="J161" s="152"/>
      <c r="K161" s="152"/>
      <c r="L161" s="152"/>
      <c r="M161" s="152"/>
      <c r="N161" s="152"/>
      <c r="O161" s="152"/>
      <c r="P161" s="152"/>
      <c r="Q161" s="152"/>
    </row>
    <row r="162" customFormat="false" ht="6" hidden="false" customHeight="true" outlineLevel="0" collapsed="false">
      <c r="A162" s="524"/>
      <c r="B162" s="486"/>
      <c r="C162" s="353"/>
      <c r="D162" s="353"/>
      <c r="E162" s="353"/>
      <c r="F162" s="353"/>
      <c r="G162" s="353"/>
      <c r="H162" s="344"/>
      <c r="I162" s="152"/>
      <c r="J162" s="152"/>
      <c r="K162" s="152"/>
      <c r="L162" s="152"/>
      <c r="M162" s="152"/>
      <c r="N162" s="152"/>
      <c r="O162" s="152"/>
      <c r="P162" s="152"/>
      <c r="Q162" s="152"/>
    </row>
    <row r="163" customFormat="false" ht="9" hidden="false" customHeight="true" outlineLevel="0" collapsed="false">
      <c r="A163" s="152" t="s">
        <v>698</v>
      </c>
      <c r="B163" s="486"/>
      <c r="C163" s="353"/>
      <c r="D163" s="353"/>
      <c r="E163" s="353"/>
      <c r="F163" s="353"/>
      <c r="G163" s="353"/>
      <c r="H163" s="344"/>
      <c r="I163" s="152"/>
      <c r="J163" s="152"/>
      <c r="K163" s="152"/>
      <c r="L163" s="152"/>
      <c r="M163" s="152"/>
      <c r="N163" s="152"/>
      <c r="O163" s="152"/>
      <c r="P163" s="152"/>
      <c r="Q163" s="152"/>
    </row>
    <row r="164" customFormat="false" ht="11.25" hidden="false" customHeight="true" outlineLevel="0" collapsed="false">
      <c r="A164" s="152"/>
      <c r="B164" s="152"/>
      <c r="C164" s="152"/>
      <c r="D164" s="152"/>
      <c r="E164" s="298" t="s">
        <v>736</v>
      </c>
      <c r="F164" s="152"/>
      <c r="G164" s="152"/>
      <c r="H164" s="88" t="s">
        <v>308</v>
      </c>
      <c r="I164" s="47" t="str">
        <f aca="false">H164</f>
        <v>Statistisches Bundesamt, Verkehr aktuell 08/2003</v>
      </c>
      <c r="J164" s="152"/>
      <c r="K164" s="152"/>
      <c r="L164" s="298" t="s">
        <v>737</v>
      </c>
      <c r="M164" s="152"/>
      <c r="N164" s="152"/>
      <c r="O164" s="152"/>
      <c r="P164" s="152"/>
      <c r="Q164" s="152"/>
    </row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</sheetData>
  <mergeCells count="46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118:B118"/>
    <mergeCell ref="P118:Q118"/>
    <mergeCell ref="A119:B119"/>
    <mergeCell ref="P119:Q119"/>
    <mergeCell ref="A120:B120"/>
    <mergeCell ref="P120:Q120"/>
    <mergeCell ref="A121:B121"/>
    <mergeCell ref="P121:Q121"/>
    <mergeCell ref="A122:B122"/>
    <mergeCell ref="P122:Q122"/>
    <mergeCell ref="A123:B123"/>
    <mergeCell ref="P123:Q123"/>
    <mergeCell ref="A124:B124"/>
    <mergeCell ref="P124:Q124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fals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0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6</v>
      </c>
      <c r="B5" s="13" t="s">
        <v>111</v>
      </c>
    </row>
    <row r="7" customFormat="false" ht="15" hidden="false" customHeight="false" outlineLevel="0" collapsed="false">
      <c r="A7" s="15" t="s">
        <v>112</v>
      </c>
    </row>
    <row r="9" customFormat="false" ht="12.75" hidden="false" customHeight="false" outlineLevel="0" collapsed="false">
      <c r="A9" s="13" t="s">
        <v>113</v>
      </c>
      <c r="B9" s="24"/>
    </row>
    <row r="10" customFormat="false" ht="14.25" hidden="false" customHeight="false" outlineLevel="0" collapsed="false">
      <c r="A10" s="18" t="s">
        <v>20</v>
      </c>
      <c r="B10" s="1" t="s">
        <v>114</v>
      </c>
    </row>
    <row r="11" customFormat="false" ht="14.25" hidden="false" customHeight="false" outlineLevel="0" collapsed="false">
      <c r="A11" s="18" t="s">
        <v>22</v>
      </c>
      <c r="B11" s="1" t="s">
        <v>115</v>
      </c>
    </row>
    <row r="12" customFormat="false" ht="14.25" hidden="false" customHeight="false" outlineLevel="0" collapsed="false">
      <c r="A12" s="18" t="s">
        <v>24</v>
      </c>
      <c r="B12" s="1" t="s">
        <v>116</v>
      </c>
    </row>
    <row r="13" customFormat="false" ht="14.25" hidden="false" customHeight="false" outlineLevel="0" collapsed="false">
      <c r="A13" s="18" t="s">
        <v>26</v>
      </c>
      <c r="B13" s="1" t="s">
        <v>117</v>
      </c>
    </row>
    <row r="14" customFormat="false" ht="14.25" hidden="false" customHeight="false" outlineLevel="0" collapsed="false">
      <c r="A14" s="18" t="s">
        <v>28</v>
      </c>
      <c r="B14" s="1" t="s">
        <v>118</v>
      </c>
    </row>
    <row r="16" customFormat="false" ht="12.75" hidden="false" customHeight="false" outlineLevel="0" collapsed="false">
      <c r="A16" s="13" t="s">
        <v>119</v>
      </c>
      <c r="B16" s="24"/>
    </row>
    <row r="17" customFormat="false" ht="14.25" hidden="false" customHeight="false" outlineLevel="0" collapsed="false">
      <c r="A17" s="18" t="s">
        <v>31</v>
      </c>
      <c r="B17" s="1" t="s">
        <v>120</v>
      </c>
    </row>
    <row r="18" customFormat="false" ht="14.25" hidden="false" customHeight="false" outlineLevel="0" collapsed="false">
      <c r="A18" s="18" t="s">
        <v>33</v>
      </c>
      <c r="B18" s="1" t="s">
        <v>121</v>
      </c>
    </row>
    <row r="19" customFormat="false" ht="14.25" hidden="false" customHeight="false" outlineLevel="0" collapsed="false">
      <c r="A19" s="18" t="s">
        <v>35</v>
      </c>
      <c r="B19" s="1" t="s">
        <v>122</v>
      </c>
    </row>
    <row r="20" customFormat="false" ht="14.25" hidden="false" customHeight="false" outlineLevel="0" collapsed="false">
      <c r="A20" s="18" t="s">
        <v>37</v>
      </c>
      <c r="B20" s="1" t="s">
        <v>123</v>
      </c>
    </row>
    <row r="21" customFormat="false" ht="14.25" hidden="false" customHeight="false" outlineLevel="0" collapsed="false">
      <c r="A21" s="18" t="s">
        <v>39</v>
      </c>
      <c r="B21" s="1" t="s">
        <v>124</v>
      </c>
    </row>
    <row r="23" customFormat="false" ht="12.75" hidden="false" customHeight="false" outlineLevel="0" collapsed="false">
      <c r="A23" s="13" t="s">
        <v>125</v>
      </c>
      <c r="B23" s="24"/>
    </row>
    <row r="24" customFormat="false" ht="14.25" hidden="false" customHeight="false" outlineLevel="0" collapsed="false">
      <c r="A24" s="18" t="s">
        <v>42</v>
      </c>
      <c r="B24" s="1" t="s">
        <v>120</v>
      </c>
    </row>
    <row r="25" customFormat="false" ht="14.25" hidden="false" customHeight="false" outlineLevel="0" collapsed="false">
      <c r="A25" s="18" t="s">
        <v>43</v>
      </c>
      <c r="B25" s="1" t="s">
        <v>126</v>
      </c>
    </row>
    <row r="26" customFormat="false" ht="14.25" hidden="false" customHeight="false" outlineLevel="0" collapsed="false">
      <c r="A26" s="18" t="s">
        <v>45</v>
      </c>
      <c r="B26" s="1" t="s">
        <v>127</v>
      </c>
    </row>
    <row r="27" customFormat="false" ht="14.25" hidden="false" customHeight="false" outlineLevel="0" collapsed="false">
      <c r="A27" s="18" t="s">
        <v>47</v>
      </c>
      <c r="B27" s="1" t="s">
        <v>122</v>
      </c>
    </row>
    <row r="28" customFormat="false" ht="14.25" hidden="false" customHeight="false" outlineLevel="0" collapsed="false">
      <c r="A28" s="18" t="s">
        <v>48</v>
      </c>
      <c r="B28" s="1" t="s">
        <v>124</v>
      </c>
    </row>
    <row r="29" customFormat="false" ht="14.25" hidden="false" customHeight="false" outlineLevel="0" collapsed="false">
      <c r="A29" s="18" t="s">
        <v>50</v>
      </c>
      <c r="B29" s="1" t="s">
        <v>128</v>
      </c>
    </row>
    <row r="31" customFormat="false" ht="12.75" hidden="false" customHeight="false" outlineLevel="0" collapsed="false">
      <c r="A31" s="13" t="s">
        <v>129</v>
      </c>
    </row>
    <row r="32" customFormat="false" ht="14.25" hidden="false" customHeight="false" outlineLevel="0" collapsed="false">
      <c r="A32" s="18" t="s">
        <v>53</v>
      </c>
      <c r="B32" s="1" t="s">
        <v>130</v>
      </c>
    </row>
    <row r="34" customFormat="false" ht="12.75" hidden="false" customHeight="false" outlineLevel="0" collapsed="false">
      <c r="A34" s="13" t="s">
        <v>131</v>
      </c>
      <c r="B34" s="24"/>
    </row>
    <row r="35" customFormat="false" ht="14.25" hidden="false" customHeight="false" outlineLevel="0" collapsed="false">
      <c r="A35" s="18" t="s">
        <v>56</v>
      </c>
      <c r="B35" s="1" t="s">
        <v>132</v>
      </c>
    </row>
    <row r="36" customFormat="false" ht="14.25" hidden="false" customHeight="false" outlineLevel="0" collapsed="false">
      <c r="A36" s="18" t="s">
        <v>58</v>
      </c>
      <c r="B36" s="1" t="s">
        <v>133</v>
      </c>
    </row>
    <row r="37" customFormat="false" ht="14.25" hidden="false" customHeight="false" outlineLevel="0" collapsed="false">
      <c r="A37" s="18" t="s">
        <v>60</v>
      </c>
      <c r="B37" s="1" t="s">
        <v>134</v>
      </c>
    </row>
    <row r="39" customFormat="false" ht="12.75" hidden="false" customHeight="false" outlineLevel="0" collapsed="false">
      <c r="A39" s="13" t="s">
        <v>135</v>
      </c>
      <c r="B39" s="24"/>
    </row>
    <row r="40" customFormat="false" ht="14.25" hidden="false" customHeight="false" outlineLevel="0" collapsed="false">
      <c r="A40" s="18" t="s">
        <v>63</v>
      </c>
      <c r="B40" s="1" t="s">
        <v>136</v>
      </c>
    </row>
    <row r="41" customFormat="false" ht="14.25" hidden="false" customHeight="false" outlineLevel="0" collapsed="false">
      <c r="A41" s="18" t="s">
        <v>64</v>
      </c>
      <c r="B41" s="1" t="s">
        <v>137</v>
      </c>
    </row>
    <row r="42" customFormat="false" ht="14.25" hidden="false" customHeight="false" outlineLevel="0" collapsed="false">
      <c r="A42" s="18" t="s">
        <v>66</v>
      </c>
      <c r="B42" s="1" t="s">
        <v>138</v>
      </c>
    </row>
    <row r="43" customFormat="false" ht="14.25" hidden="false" customHeight="false" outlineLevel="0" collapsed="false">
      <c r="A43" s="18" t="s">
        <v>68</v>
      </c>
      <c r="B43" s="1" t="s">
        <v>139</v>
      </c>
    </row>
    <row r="44" customFormat="false" ht="14.25" hidden="false" customHeight="false" outlineLevel="0" collapsed="false">
      <c r="A44" s="18" t="s">
        <v>69</v>
      </c>
      <c r="B44" s="1" t="s">
        <v>140</v>
      </c>
    </row>
    <row r="46" customFormat="false" ht="12.75" hidden="false" customHeight="false" outlineLevel="0" collapsed="false">
      <c r="A46" s="13" t="s">
        <v>141</v>
      </c>
      <c r="B46" s="24"/>
    </row>
    <row r="47" customFormat="false" ht="14.25" hidden="false" customHeight="false" outlineLevel="0" collapsed="false">
      <c r="A47" s="18" t="s">
        <v>72</v>
      </c>
      <c r="B47" s="1" t="s">
        <v>142</v>
      </c>
    </row>
    <row r="49" customFormat="false" ht="15" hidden="false" customHeight="false" outlineLevel="0" collapsed="false">
      <c r="A49" s="15" t="s">
        <v>143</v>
      </c>
    </row>
    <row r="51" customFormat="false" ht="12.75" hidden="false" customHeight="false" outlineLevel="0" collapsed="false">
      <c r="A51" s="13" t="s">
        <v>144</v>
      </c>
      <c r="B51" s="24"/>
    </row>
    <row r="52" customFormat="false" ht="14.25" hidden="false" customHeight="false" outlineLevel="0" collapsed="false">
      <c r="A52" s="18" t="s">
        <v>76</v>
      </c>
      <c r="B52" s="1" t="s">
        <v>145</v>
      </c>
    </row>
    <row r="53" customFormat="false" ht="14.25" hidden="false" customHeight="false" outlineLevel="0" collapsed="false">
      <c r="A53" s="18" t="s">
        <v>78</v>
      </c>
      <c r="B53" s="1" t="s">
        <v>146</v>
      </c>
    </row>
    <row r="54" customFormat="false" ht="14.25" hidden="false" customHeight="false" outlineLevel="0" collapsed="false">
      <c r="A54" s="18" t="s">
        <v>80</v>
      </c>
      <c r="B54" s="1" t="s">
        <v>147</v>
      </c>
    </row>
    <row r="56" customFormat="false" ht="12.75" hidden="false" customHeight="false" outlineLevel="0" collapsed="false">
      <c r="A56" s="13" t="s">
        <v>113</v>
      </c>
      <c r="B56" s="24"/>
    </row>
    <row r="57" customFormat="false" ht="14.25" hidden="false" customHeight="false" outlineLevel="0" collapsed="false">
      <c r="A57" s="18" t="s">
        <v>83</v>
      </c>
      <c r="B57" s="1" t="s">
        <v>148</v>
      </c>
    </row>
    <row r="59" customFormat="false" ht="12.75" hidden="false" customHeight="false" outlineLevel="0" collapsed="false">
      <c r="A59" s="13" t="s">
        <v>131</v>
      </c>
      <c r="B59" s="24"/>
    </row>
    <row r="60" customFormat="false" ht="14.25" hidden="false" customHeight="false" outlineLevel="0" collapsed="false">
      <c r="A60" s="18" t="s">
        <v>85</v>
      </c>
      <c r="B60" s="1" t="s">
        <v>149</v>
      </c>
    </row>
    <row r="61" customFormat="false" ht="14.25" hidden="false" customHeight="false" outlineLevel="0" collapsed="false">
      <c r="A61" s="18" t="s">
        <v>87</v>
      </c>
      <c r="B61" s="1" t="s">
        <v>150</v>
      </c>
    </row>
    <row r="62" customFormat="false" ht="14.25" hidden="false" customHeight="false" outlineLevel="0" collapsed="false">
      <c r="A62" s="18" t="s">
        <v>89</v>
      </c>
      <c r="B62" s="1" t="s">
        <v>151</v>
      </c>
    </row>
    <row r="63" customFormat="false" ht="14.25" hidden="false" customHeight="false" outlineLevel="0" collapsed="false">
      <c r="A63" s="18" t="s">
        <v>91</v>
      </c>
      <c r="B63" s="1" t="s">
        <v>152</v>
      </c>
    </row>
    <row r="65" customFormat="false" ht="14.25" hidden="false" customHeight="false" outlineLevel="0" collapsed="false">
      <c r="A65" s="19" t="n">
        <v>3</v>
      </c>
      <c r="B65" s="13" t="s">
        <v>153</v>
      </c>
    </row>
    <row r="67" customFormat="false" ht="12.75" hidden="false" customHeight="false" outlineLevel="0" collapsed="false">
      <c r="A67" s="13" t="s">
        <v>154</v>
      </c>
    </row>
    <row r="68" customFormat="false" ht="14.25" hidden="false" customHeight="false" outlineLevel="0" collapsed="false">
      <c r="A68" s="18" t="s">
        <v>95</v>
      </c>
      <c r="B68" s="1" t="s">
        <v>155</v>
      </c>
    </row>
    <row r="69" customFormat="false" ht="14.25" hidden="false" customHeight="false" outlineLevel="0" collapsed="false">
      <c r="A69" s="18" t="s">
        <v>97</v>
      </c>
      <c r="B69" s="1" t="s">
        <v>156</v>
      </c>
    </row>
    <row r="70" customFormat="false" ht="14.25" hidden="false" customHeight="false" outlineLevel="0" collapsed="false">
      <c r="A70" s="18" t="s">
        <v>99</v>
      </c>
      <c r="B70" s="1" t="s">
        <v>157</v>
      </c>
    </row>
    <row r="71" customFormat="false" ht="14.25" hidden="false" customHeight="false" outlineLevel="0" collapsed="false">
      <c r="A71" s="18" t="s">
        <v>101</v>
      </c>
      <c r="B71" s="1" t="s">
        <v>158</v>
      </c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A73" s="13" t="s">
        <v>159</v>
      </c>
    </row>
    <row r="74" customFormat="false" ht="14.25" hidden="false" customHeight="false" outlineLevel="0" collapsed="false">
      <c r="A74" s="18" t="s">
        <v>104</v>
      </c>
      <c r="B74" s="1" t="s">
        <v>160</v>
      </c>
    </row>
    <row r="75" customFormat="false" ht="14.25" hidden="false" customHeight="false" outlineLevel="0" collapsed="false">
      <c r="A75" s="18" t="s">
        <v>106</v>
      </c>
      <c r="B75" s="1" t="s">
        <v>161</v>
      </c>
    </row>
    <row r="76" customFormat="false" ht="12.75" hidden="false" customHeight="false" outlineLevel="0" collapsed="false">
      <c r="B76" s="24"/>
    </row>
    <row r="77" customFormat="false" ht="14.25" hidden="false" customHeight="false" outlineLevel="0" collapsed="false">
      <c r="A77" s="19" t="n">
        <v>6</v>
      </c>
      <c r="B77" s="13" t="s">
        <v>162</v>
      </c>
    </row>
    <row r="79" customFormat="false" ht="14.25" hidden="false" customHeight="false" outlineLevel="0" collapsed="false">
      <c r="A79" s="19" t="n">
        <v>7</v>
      </c>
      <c r="B79" s="13" t="s">
        <v>163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4.7"/>
    <col collapsed="false" customWidth="true" hidden="false" outlineLevel="0" max="13" min="3" style="84" width="13.28"/>
    <col collapsed="false" customWidth="true" hidden="false" outlineLevel="0" max="14" min="14" style="84" width="13.56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19" min="18" style="84" width="6.56"/>
    <col collapsed="false" customWidth="true" hidden="false" outlineLevel="0" max="20" min="20" style="84" width="5.56"/>
    <col collapsed="false" customWidth="true" hidden="false" outlineLevel="0" max="21" min="21" style="84" width="8.7"/>
    <col collapsed="false" customWidth="true" hidden="false" outlineLevel="0" max="22" min="22" style="84" width="6.56"/>
    <col collapsed="false" customWidth="true" hidden="false" outlineLevel="0" max="27" min="23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28" t="s">
        <v>0</v>
      </c>
      <c r="B1" s="28"/>
      <c r="C1" s="168"/>
      <c r="F1" s="90"/>
      <c r="H1" s="157" t="s">
        <v>356</v>
      </c>
      <c r="I1" s="158" t="s">
        <v>323</v>
      </c>
      <c r="J1" s="1"/>
      <c r="Q1" s="88" t="s">
        <v>691</v>
      </c>
    </row>
    <row r="2" s="96" customFormat="true" ht="15" hidden="false" customHeight="true" outlineLevel="0" collapsed="false">
      <c r="A2" s="223"/>
      <c r="B2" s="224"/>
      <c r="C2" s="225"/>
      <c r="H2" s="160" t="s">
        <v>724</v>
      </c>
      <c r="I2" s="161" t="s">
        <v>725</v>
      </c>
      <c r="J2" s="1"/>
    </row>
    <row r="3" s="96" customFormat="true" ht="15" hidden="false" customHeight="true" outlineLevel="0" collapsed="false">
      <c r="A3" s="223"/>
      <c r="B3" s="224"/>
      <c r="C3" s="225"/>
      <c r="H3" s="163" t="s">
        <v>738</v>
      </c>
      <c r="I3" s="164" t="s">
        <v>739</v>
      </c>
      <c r="J3" s="1"/>
    </row>
    <row r="4" s="96" customFormat="true" ht="6" hidden="false" customHeight="true" outlineLevel="0" collapsed="false">
      <c r="A4" s="223"/>
      <c r="B4" s="224"/>
      <c r="C4" s="225"/>
      <c r="H4" s="38"/>
      <c r="I4" s="38"/>
      <c r="J4" s="1"/>
    </row>
    <row r="5" s="528" customFormat="true" ht="12" hidden="false" customHeight="true" outlineLevel="0" collapsed="false">
      <c r="A5" s="526"/>
      <c r="B5" s="527"/>
      <c r="C5" s="526"/>
      <c r="H5" s="529" t="s">
        <v>740</v>
      </c>
      <c r="I5" s="530" t="s">
        <v>728</v>
      </c>
      <c r="J5" s="1"/>
    </row>
    <row r="6" customFormat="false" ht="6" hidden="false" customHeight="true" outlineLevel="0" collapsed="false">
      <c r="B6" s="141"/>
      <c r="C6" s="171"/>
      <c r="D6" s="171"/>
      <c r="P6" s="171"/>
      <c r="Q6" s="171"/>
    </row>
    <row r="7" s="152" customFormat="true" ht="12" hidden="false" customHeight="true" outlineLevel="0" collapsed="false">
      <c r="A7" s="142"/>
      <c r="B7" s="143"/>
      <c r="C7" s="310"/>
      <c r="D7" s="114"/>
      <c r="E7" s="232"/>
      <c r="F7" s="232"/>
      <c r="G7" s="232"/>
      <c r="H7" s="234" t="s">
        <v>314</v>
      </c>
      <c r="I7" s="531" t="s">
        <v>316</v>
      </c>
      <c r="J7" s="233"/>
      <c r="K7" s="233"/>
      <c r="L7" s="233"/>
      <c r="M7" s="233"/>
      <c r="N7" s="233"/>
      <c r="O7" s="280"/>
      <c r="P7" s="532"/>
      <c r="Q7" s="119"/>
    </row>
    <row r="8" s="152" customFormat="true" ht="12" hidden="false" customHeight="true" outlineLevel="0" collapsed="false">
      <c r="A8" s="111"/>
      <c r="B8" s="106"/>
      <c r="C8" s="310"/>
      <c r="D8" s="111"/>
      <c r="E8" s="110"/>
      <c r="F8" s="110"/>
      <c r="G8" s="110"/>
      <c r="H8" s="110"/>
      <c r="I8" s="106"/>
      <c r="J8" s="111"/>
      <c r="K8" s="110"/>
      <c r="L8" s="110"/>
      <c r="M8" s="110" t="s">
        <v>363</v>
      </c>
      <c r="N8" s="110"/>
      <c r="O8" s="110"/>
      <c r="P8" s="107"/>
      <c r="Q8" s="111"/>
    </row>
    <row r="9" s="152" customFormat="true" ht="9.95" hidden="false" customHeight="true" outlineLevel="0" collapsed="false">
      <c r="A9" s="106" t="s">
        <v>315</v>
      </c>
      <c r="B9" s="106"/>
      <c r="C9" s="106" t="s">
        <v>318</v>
      </c>
      <c r="D9" s="111" t="s">
        <v>364</v>
      </c>
      <c r="E9" s="110" t="s">
        <v>365</v>
      </c>
      <c r="F9" s="110" t="s">
        <v>366</v>
      </c>
      <c r="G9" s="110" t="s">
        <v>367</v>
      </c>
      <c r="H9" s="110" t="s">
        <v>368</v>
      </c>
      <c r="I9" s="106" t="s">
        <v>369</v>
      </c>
      <c r="J9" s="106" t="s">
        <v>370</v>
      </c>
      <c r="K9" s="111" t="s">
        <v>371</v>
      </c>
      <c r="L9" s="110" t="s">
        <v>372</v>
      </c>
      <c r="M9" s="110" t="s">
        <v>373</v>
      </c>
      <c r="N9" s="110"/>
      <c r="O9" s="110"/>
      <c r="P9" s="110" t="s">
        <v>315</v>
      </c>
      <c r="Q9" s="110"/>
    </row>
    <row r="10" s="152" customFormat="true" ht="9.95" hidden="false" customHeight="true" outlineLevel="0" collapsed="false">
      <c r="A10" s="113" t="s">
        <v>317</v>
      </c>
      <c r="B10" s="113"/>
      <c r="C10" s="106"/>
      <c r="D10" s="111" t="s">
        <v>374</v>
      </c>
      <c r="E10" s="110" t="s">
        <v>375</v>
      </c>
      <c r="F10" s="110" t="s">
        <v>376</v>
      </c>
      <c r="G10" s="110" t="s">
        <v>377</v>
      </c>
      <c r="H10" s="110" t="s">
        <v>378</v>
      </c>
      <c r="I10" s="106" t="s">
        <v>379</v>
      </c>
      <c r="J10" s="106" t="s">
        <v>380</v>
      </c>
      <c r="K10" s="111"/>
      <c r="L10" s="110" t="s">
        <v>381</v>
      </c>
      <c r="M10" s="108" t="s">
        <v>382</v>
      </c>
      <c r="N10" s="108"/>
      <c r="O10" s="108"/>
      <c r="P10" s="108" t="s">
        <v>317</v>
      </c>
      <c r="Q10" s="108"/>
    </row>
    <row r="11" s="152" customFormat="true" ht="9.95" hidden="false" customHeight="true" outlineLevel="0" collapsed="false">
      <c r="A11" s="111"/>
      <c r="B11" s="106"/>
      <c r="C11" s="106"/>
      <c r="D11" s="111" t="s">
        <v>383</v>
      </c>
      <c r="E11" s="110" t="s">
        <v>384</v>
      </c>
      <c r="F11" s="110"/>
      <c r="G11" s="110" t="s">
        <v>385</v>
      </c>
      <c r="H11" s="110"/>
      <c r="I11" s="106"/>
      <c r="J11" s="106"/>
      <c r="K11" s="111"/>
      <c r="L11" s="110"/>
      <c r="M11" s="117" t="s">
        <v>386</v>
      </c>
      <c r="N11" s="117"/>
      <c r="O11" s="117"/>
      <c r="P11" s="107"/>
      <c r="Q11" s="111"/>
      <c r="R11" s="111"/>
    </row>
    <row r="12" s="152" customFormat="true" ht="12" hidden="false" customHeight="true" outlineLevel="0" collapsed="false">
      <c r="A12" s="106" t="s">
        <v>324</v>
      </c>
      <c r="B12" s="106"/>
      <c r="C12" s="110"/>
      <c r="D12" s="110" t="s">
        <v>381</v>
      </c>
      <c r="E12" s="110"/>
      <c r="F12" s="110"/>
      <c r="G12" s="110"/>
      <c r="H12" s="110"/>
      <c r="I12" s="106"/>
      <c r="J12" s="106"/>
      <c r="K12" s="111"/>
      <c r="L12" s="110"/>
      <c r="M12" s="110" t="s">
        <v>325</v>
      </c>
      <c r="N12" s="241" t="s">
        <v>387</v>
      </c>
      <c r="O12" s="241"/>
      <c r="P12" s="110" t="s">
        <v>324</v>
      </c>
      <c r="Q12" s="110"/>
      <c r="R12" s="119"/>
    </row>
    <row r="13" s="152" customFormat="true" ht="9.95" hidden="false" customHeight="true" outlineLevel="0" collapsed="false">
      <c r="A13" s="113" t="s">
        <v>328</v>
      </c>
      <c r="B13" s="113"/>
      <c r="C13" s="108" t="s">
        <v>329</v>
      </c>
      <c r="D13" s="108" t="s">
        <v>388</v>
      </c>
      <c r="E13" s="108" t="s">
        <v>389</v>
      </c>
      <c r="F13" s="108" t="s">
        <v>390</v>
      </c>
      <c r="G13" s="108" t="s">
        <v>391</v>
      </c>
      <c r="H13" s="108" t="s">
        <v>392</v>
      </c>
      <c r="I13" s="113" t="s">
        <v>393</v>
      </c>
      <c r="J13" s="113" t="s">
        <v>394</v>
      </c>
      <c r="K13" s="109" t="s">
        <v>395</v>
      </c>
      <c r="L13" s="108" t="s">
        <v>396</v>
      </c>
      <c r="M13" s="108"/>
      <c r="N13" s="110" t="s">
        <v>397</v>
      </c>
      <c r="O13" s="110"/>
      <c r="P13" s="108" t="s">
        <v>328</v>
      </c>
      <c r="Q13" s="108"/>
      <c r="R13" s="119"/>
    </row>
    <row r="14" s="152" customFormat="true" ht="12" hidden="false" customHeight="true" outlineLevel="0" collapsed="false">
      <c r="A14" s="111"/>
      <c r="B14" s="106"/>
      <c r="C14" s="243"/>
      <c r="D14" s="108" t="s">
        <v>398</v>
      </c>
      <c r="E14" s="108"/>
      <c r="F14" s="108" t="s">
        <v>399</v>
      </c>
      <c r="G14" s="108" t="s">
        <v>400</v>
      </c>
      <c r="H14" s="108" t="s">
        <v>401</v>
      </c>
      <c r="I14" s="113" t="s">
        <v>402</v>
      </c>
      <c r="J14" s="113" t="s">
        <v>403</v>
      </c>
      <c r="K14" s="109"/>
      <c r="L14" s="108" t="s">
        <v>400</v>
      </c>
      <c r="M14" s="108" t="s">
        <v>333</v>
      </c>
      <c r="N14" s="108" t="s">
        <v>420</v>
      </c>
      <c r="O14" s="108"/>
      <c r="P14" s="107"/>
      <c r="Q14" s="111"/>
      <c r="R14" s="111"/>
    </row>
    <row r="15" s="152" customFormat="true" ht="9.95" hidden="false" customHeight="true" outlineLevel="0" collapsed="false">
      <c r="A15" s="114"/>
      <c r="B15" s="114"/>
      <c r="C15" s="118"/>
      <c r="D15" s="117" t="s">
        <v>405</v>
      </c>
      <c r="E15" s="117"/>
      <c r="F15" s="117"/>
      <c r="G15" s="117" t="s">
        <v>405</v>
      </c>
      <c r="H15" s="117"/>
      <c r="I15" s="246"/>
      <c r="J15" s="244"/>
      <c r="K15" s="117"/>
      <c r="L15" s="117"/>
      <c r="M15" s="117"/>
      <c r="N15" s="117" t="s">
        <v>406</v>
      </c>
      <c r="O15" s="117"/>
      <c r="P15" s="116"/>
      <c r="Q15" s="114"/>
      <c r="R15" s="119"/>
    </row>
    <row r="16" s="152" customFormat="true" ht="5.25" hidden="false" customHeight="true" outlineLevel="0" collapsed="false">
      <c r="A16" s="119"/>
      <c r="B16" s="119"/>
      <c r="C16" s="119" t="s">
        <v>0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9"/>
      <c r="Q16" s="119"/>
    </row>
    <row r="17" s="152" customFormat="true" ht="9.95" hidden="false" customHeight="true" outlineLevel="0" collapsed="false">
      <c r="A17" s="119"/>
      <c r="B17" s="119"/>
      <c r="C17" s="119"/>
      <c r="D17" s="148"/>
      <c r="E17" s="148"/>
      <c r="F17" s="148"/>
      <c r="G17" s="148"/>
      <c r="H17" s="88" t="s">
        <v>269</v>
      </c>
      <c r="I17" s="533" t="s">
        <v>421</v>
      </c>
      <c r="K17" s="148"/>
      <c r="L17" s="148"/>
      <c r="M17" s="148"/>
      <c r="N17" s="148"/>
      <c r="O17" s="148"/>
      <c r="P17" s="119"/>
      <c r="Q17" s="119"/>
    </row>
    <row r="18" s="152" customFormat="true" ht="5.25" hidden="false" customHeight="true" outlineLevel="0" collapsed="false">
      <c r="B18" s="119"/>
      <c r="C18" s="119"/>
      <c r="M18" s="211"/>
      <c r="N18" s="211"/>
      <c r="O18" s="211"/>
      <c r="P18" s="119"/>
      <c r="Q18" s="119"/>
    </row>
    <row r="19" s="152" customFormat="true" ht="9.95" hidden="false" customHeight="true" outlineLevel="0" collapsed="false">
      <c r="A19" s="111" t="n">
        <v>1995</v>
      </c>
      <c r="B19" s="111"/>
      <c r="C19" s="122" t="n">
        <v>237798.4</v>
      </c>
      <c r="D19" s="48" t="n">
        <v>17717.2</v>
      </c>
      <c r="E19" s="48" t="n">
        <v>41515.9</v>
      </c>
      <c r="F19" s="48" t="n">
        <v>1937.6</v>
      </c>
      <c r="G19" s="48" t="n">
        <v>10994.6</v>
      </c>
      <c r="H19" s="48" t="n">
        <v>3311.7</v>
      </c>
      <c r="I19" s="48" t="n">
        <v>14350.8</v>
      </c>
      <c r="J19" s="48" t="n">
        <v>57426.9</v>
      </c>
      <c r="K19" s="48" t="n">
        <v>1464</v>
      </c>
      <c r="L19" s="48" t="n">
        <v>23552.3</v>
      </c>
      <c r="M19" s="48" t="n">
        <v>65527.3</v>
      </c>
      <c r="N19" s="48" t="n">
        <v>22692.5</v>
      </c>
      <c r="O19" s="534"/>
      <c r="P19" s="110" t="n">
        <v>1995</v>
      </c>
      <c r="Q19" s="110"/>
    </row>
    <row r="20" s="152" customFormat="true" ht="9.95" hidden="false" customHeight="true" outlineLevel="0" collapsed="false">
      <c r="A20" s="111" t="n">
        <v>1996</v>
      </c>
      <c r="B20" s="111"/>
      <c r="C20" s="122" t="n">
        <v>236583.7</v>
      </c>
      <c r="D20" s="48" t="n">
        <v>19190.9</v>
      </c>
      <c r="E20" s="48" t="n">
        <v>41930.3</v>
      </c>
      <c r="F20" s="48" t="n">
        <v>1858.4</v>
      </c>
      <c r="G20" s="48" t="n">
        <v>10852.9</v>
      </c>
      <c r="H20" s="48" t="n">
        <v>3448.5</v>
      </c>
      <c r="I20" s="48" t="n">
        <v>13519.1</v>
      </c>
      <c r="J20" s="48" t="n">
        <v>55779.5</v>
      </c>
      <c r="K20" s="48" t="n">
        <v>1611.8</v>
      </c>
      <c r="L20" s="48" t="n">
        <v>21575</v>
      </c>
      <c r="M20" s="48" t="n">
        <v>66817.1</v>
      </c>
      <c r="N20" s="48" t="n">
        <v>23181.8</v>
      </c>
      <c r="O20" s="312"/>
      <c r="P20" s="110" t="n">
        <v>1996</v>
      </c>
      <c r="Q20" s="110"/>
      <c r="U20" s="211"/>
      <c r="V20" s="211"/>
    </row>
    <row r="21" s="152" customFormat="true" ht="9.95" hidden="false" customHeight="true" outlineLevel="0" collapsed="false">
      <c r="A21" s="111" t="n">
        <v>1997</v>
      </c>
      <c r="B21" s="111"/>
      <c r="C21" s="122" t="n">
        <v>245881.2</v>
      </c>
      <c r="D21" s="48" t="n">
        <v>19030.5</v>
      </c>
      <c r="E21" s="48" t="n">
        <v>44168.4</v>
      </c>
      <c r="F21" s="48" t="n">
        <v>1567.7</v>
      </c>
      <c r="G21" s="48" t="n">
        <v>11847.4</v>
      </c>
      <c r="H21" s="48" t="n">
        <v>3202.9</v>
      </c>
      <c r="I21" s="48" t="n">
        <v>15019.6</v>
      </c>
      <c r="J21" s="48" t="n">
        <v>56049.5</v>
      </c>
      <c r="K21" s="48" t="n">
        <v>1727.6</v>
      </c>
      <c r="L21" s="48" t="n">
        <v>21799</v>
      </c>
      <c r="M21" s="48" t="n">
        <v>71468.6</v>
      </c>
      <c r="N21" s="48" t="n">
        <v>25702</v>
      </c>
      <c r="O21" s="312"/>
      <c r="P21" s="110" t="n">
        <v>1997</v>
      </c>
      <c r="Q21" s="110"/>
      <c r="U21" s="211"/>
      <c r="V21" s="211"/>
    </row>
    <row r="22" s="152" customFormat="true" ht="9.95" hidden="false" customHeight="true" outlineLevel="0" collapsed="false">
      <c r="A22" s="111" t="n">
        <v>1998</v>
      </c>
      <c r="B22" s="111"/>
      <c r="C22" s="122" t="n">
        <v>257447</v>
      </c>
      <c r="D22" s="48" t="n">
        <v>21047</v>
      </c>
      <c r="E22" s="48" t="n">
        <v>44668.6</v>
      </c>
      <c r="F22" s="48" t="n">
        <v>1546</v>
      </c>
      <c r="G22" s="48" t="n">
        <v>11117</v>
      </c>
      <c r="H22" s="48" t="n">
        <v>3138</v>
      </c>
      <c r="I22" s="48" t="n">
        <v>16271</v>
      </c>
      <c r="J22" s="48" t="n">
        <v>56764</v>
      </c>
      <c r="K22" s="48" t="n">
        <v>1833.5</v>
      </c>
      <c r="L22" s="48" t="n">
        <v>23670</v>
      </c>
      <c r="M22" s="48" t="n">
        <v>77392</v>
      </c>
      <c r="N22" s="48" t="n">
        <v>27142</v>
      </c>
      <c r="O22" s="312"/>
      <c r="P22" s="110" t="n">
        <v>1998</v>
      </c>
      <c r="Q22" s="110"/>
      <c r="U22" s="211"/>
      <c r="V22" s="211"/>
    </row>
    <row r="23" s="152" customFormat="true" ht="9.95" hidden="false" customHeight="true" outlineLevel="0" collapsed="false">
      <c r="A23" s="111" t="n">
        <v>1999</v>
      </c>
      <c r="B23" s="111"/>
      <c r="C23" s="122" t="n">
        <v>278470.1</v>
      </c>
      <c r="D23" s="48" t="n">
        <v>22773</v>
      </c>
      <c r="E23" s="48" t="n">
        <v>46031.3</v>
      </c>
      <c r="F23" s="48" t="n">
        <v>1313.3</v>
      </c>
      <c r="G23" s="48" t="n">
        <v>11109.2</v>
      </c>
      <c r="H23" s="48" t="n">
        <v>3872.7</v>
      </c>
      <c r="I23" s="48" t="n">
        <v>17533.1</v>
      </c>
      <c r="J23" s="48" t="n">
        <v>63346.9</v>
      </c>
      <c r="K23" s="48" t="n">
        <v>1685.3</v>
      </c>
      <c r="L23" s="48" t="n">
        <v>25242</v>
      </c>
      <c r="M23" s="48" t="n">
        <v>85565.4</v>
      </c>
      <c r="N23" s="48" t="n">
        <v>27326.9</v>
      </c>
      <c r="O23" s="312"/>
      <c r="P23" s="110" t="n">
        <v>1999</v>
      </c>
      <c r="Q23" s="110"/>
      <c r="U23" s="211"/>
      <c r="V23" s="211"/>
    </row>
    <row r="24" s="152" customFormat="true" ht="9.95" hidden="false" customHeight="true" outlineLevel="0" collapsed="false">
      <c r="A24" s="111" t="n">
        <v>2000</v>
      </c>
      <c r="B24" s="111"/>
      <c r="C24" s="122" t="n">
        <v>280699.2</v>
      </c>
      <c r="D24" s="48" t="n">
        <v>24446.3</v>
      </c>
      <c r="E24" s="48" t="n">
        <v>48427.6</v>
      </c>
      <c r="F24" s="48" t="n">
        <v>1538.3</v>
      </c>
      <c r="G24" s="48" t="n">
        <v>9784.8</v>
      </c>
      <c r="H24" s="48" t="n">
        <v>5001.7</v>
      </c>
      <c r="I24" s="48" t="n">
        <v>14460.9</v>
      </c>
      <c r="J24" s="48" t="n">
        <v>58863.9</v>
      </c>
      <c r="K24" s="48" t="n">
        <v>1608.9</v>
      </c>
      <c r="L24" s="48" t="n">
        <v>23936</v>
      </c>
      <c r="M24" s="48" t="n">
        <v>92631.1</v>
      </c>
      <c r="N24" s="48" t="n">
        <v>33681</v>
      </c>
      <c r="O24" s="312"/>
      <c r="P24" s="110" t="n">
        <v>2000</v>
      </c>
      <c r="Q24" s="110"/>
      <c r="U24" s="211"/>
      <c r="V24" s="211"/>
    </row>
    <row r="25" s="152" customFormat="true" ht="9.95" hidden="false" customHeight="true" outlineLevel="0" collapsed="false">
      <c r="A25" s="111" t="n">
        <v>2001</v>
      </c>
      <c r="B25" s="111"/>
      <c r="C25" s="122" t="n">
        <v>288955</v>
      </c>
      <c r="D25" s="48" t="n">
        <v>24138.8</v>
      </c>
      <c r="E25" s="48" t="n">
        <v>50431.6</v>
      </c>
      <c r="F25" s="48" t="n">
        <v>1424.9</v>
      </c>
      <c r="G25" s="48" t="n">
        <v>10677.5</v>
      </c>
      <c r="H25" s="48" t="n">
        <v>3774.4</v>
      </c>
      <c r="I25" s="48" t="n">
        <v>16564.9</v>
      </c>
      <c r="J25" s="48" t="n">
        <v>56237.1</v>
      </c>
      <c r="K25" s="48" t="n">
        <v>1620.4</v>
      </c>
      <c r="L25" s="48" t="n">
        <v>24922.2</v>
      </c>
      <c r="M25" s="48" t="n">
        <v>99163.3</v>
      </c>
      <c r="N25" s="48" t="n">
        <v>35039</v>
      </c>
      <c r="O25" s="312"/>
      <c r="P25" s="110" t="n">
        <v>2001</v>
      </c>
      <c r="Q25" s="110"/>
      <c r="U25" s="211"/>
      <c r="V25" s="211"/>
    </row>
    <row r="26" s="152" customFormat="true" ht="9.95" hidden="false" customHeight="true" outlineLevel="0" collapsed="false">
      <c r="A26" s="111" t="n">
        <v>2002</v>
      </c>
      <c r="B26" s="111"/>
      <c r="C26" s="122" t="n">
        <v>285206.8</v>
      </c>
      <c r="D26" s="48" t="n">
        <v>23556</v>
      </c>
      <c r="E26" s="48" t="n">
        <v>52219.8</v>
      </c>
      <c r="F26" s="48" t="n">
        <v>1432.2</v>
      </c>
      <c r="G26" s="48" t="n">
        <v>9346.6</v>
      </c>
      <c r="H26" s="48" t="n">
        <v>3379</v>
      </c>
      <c r="I26" s="48" t="n">
        <v>15162.5</v>
      </c>
      <c r="J26" s="48" t="n">
        <v>53707.9</v>
      </c>
      <c r="K26" s="48" t="n">
        <v>1879.9</v>
      </c>
      <c r="L26" s="48" t="n">
        <v>24839.8</v>
      </c>
      <c r="M26" s="48" t="n">
        <f aca="false">8007.3+91675.7</f>
        <v>99683</v>
      </c>
      <c r="N26" s="48" t="n">
        <f aca="false">8007.3+25974.9</f>
        <v>33982.2</v>
      </c>
      <c r="O26" s="312"/>
      <c r="P26" s="110" t="n">
        <v>2002</v>
      </c>
      <c r="Q26" s="110"/>
      <c r="U26" s="211"/>
      <c r="V26" s="211"/>
    </row>
    <row r="27" s="152" customFormat="true" ht="8.1" hidden="false" customHeight="true" outlineLevel="0" collapsed="false">
      <c r="A27" s="111"/>
      <c r="B27" s="111"/>
      <c r="C27" s="122"/>
      <c r="D27" s="119"/>
      <c r="E27" s="119"/>
      <c r="F27" s="119"/>
      <c r="G27" s="119"/>
      <c r="H27" s="119"/>
      <c r="I27" s="119"/>
      <c r="J27" s="119"/>
      <c r="K27" s="119"/>
      <c r="L27" s="119"/>
      <c r="M27" s="48"/>
      <c r="N27" s="48"/>
      <c r="O27" s="312"/>
      <c r="P27" s="110"/>
      <c r="Q27" s="111"/>
    </row>
    <row r="28" s="152" customFormat="true" ht="9.95" hidden="true" customHeight="true" outlineLevel="0" collapsed="false">
      <c r="A28" s="125" t="n">
        <v>1998</v>
      </c>
      <c r="B28" s="124"/>
      <c r="C28" s="48"/>
      <c r="D28" s="119"/>
      <c r="N28" s="48"/>
      <c r="O28" s="534"/>
      <c r="P28" s="288"/>
      <c r="Q28" s="204" t="n">
        <v>1998</v>
      </c>
    </row>
    <row r="29" s="152" customFormat="true" ht="9.95" hidden="true" customHeight="true" outlineLevel="0" collapsed="false">
      <c r="B29" s="124" t="s">
        <v>475</v>
      </c>
      <c r="C29" s="48" t="n">
        <v>23378.3</v>
      </c>
      <c r="D29" s="535" t="n">
        <v>1965.9</v>
      </c>
      <c r="E29" s="535" t="n">
        <v>3713.6</v>
      </c>
      <c r="F29" s="536" t="s">
        <v>212</v>
      </c>
      <c r="G29" s="537" t="n">
        <v>1205.1</v>
      </c>
      <c r="H29" s="518" t="n">
        <v>308.3</v>
      </c>
      <c r="I29" s="537" t="n">
        <v>1348.5</v>
      </c>
      <c r="J29" s="537" t="n">
        <v>5976.3</v>
      </c>
      <c r="K29" s="536" t="s">
        <v>212</v>
      </c>
      <c r="L29" s="537" t="n">
        <v>2038.3</v>
      </c>
      <c r="M29" s="537" t="n">
        <f aca="false">6060.1+488.4</f>
        <v>6548.5</v>
      </c>
      <c r="N29" s="48" t="n">
        <f aca="false">488.4+1808.5</f>
        <v>2296.9</v>
      </c>
      <c r="O29" s="534"/>
      <c r="P29" s="205" t="s">
        <v>344</v>
      </c>
      <c r="Q29" s="127"/>
    </row>
    <row r="30" s="152" customFormat="true" ht="9.95" hidden="true" customHeight="true" outlineLevel="0" collapsed="false">
      <c r="B30" s="124" t="s">
        <v>345</v>
      </c>
      <c r="C30" s="48" t="n">
        <v>24627.7</v>
      </c>
      <c r="D30" s="535" t="n">
        <v>2114.5</v>
      </c>
      <c r="E30" s="535" t="n">
        <v>3954.6</v>
      </c>
      <c r="F30" s="536" t="s">
        <v>212</v>
      </c>
      <c r="G30" s="537" t="n">
        <v>1033.5</v>
      </c>
      <c r="H30" s="518" t="n">
        <v>291.4</v>
      </c>
      <c r="I30" s="537" t="n">
        <v>1445.7</v>
      </c>
      <c r="J30" s="537" t="n">
        <v>5794.2</v>
      </c>
      <c r="K30" s="536" t="s">
        <v>212</v>
      </c>
      <c r="L30" s="537" t="n">
        <v>2028.9</v>
      </c>
      <c r="M30" s="537" t="n">
        <f aca="false">7067+600.5</f>
        <v>7667.5</v>
      </c>
      <c r="N30" s="48" t="n">
        <f aca="false">600.5+2166.9</f>
        <v>2767.4</v>
      </c>
      <c r="O30" s="534"/>
      <c r="P30" s="205" t="s">
        <v>345</v>
      </c>
      <c r="Q30" s="127"/>
    </row>
    <row r="31" s="152" customFormat="true" ht="9.95" hidden="true" customHeight="true" outlineLevel="0" collapsed="false">
      <c r="B31" s="124" t="s">
        <v>346</v>
      </c>
      <c r="C31" s="48" t="n">
        <v>22258.2</v>
      </c>
      <c r="D31" s="535" t="n">
        <v>1745.6</v>
      </c>
      <c r="E31" s="535" t="n">
        <v>3776.5</v>
      </c>
      <c r="F31" s="536" t="s">
        <v>212</v>
      </c>
      <c r="G31" s="537" t="n">
        <v>776.5</v>
      </c>
      <c r="H31" s="518" t="n">
        <v>233.7</v>
      </c>
      <c r="I31" s="515" t="n">
        <v>1508.3</v>
      </c>
      <c r="J31" s="537" t="n">
        <v>4856.3</v>
      </c>
      <c r="K31" s="536" t="s">
        <v>212</v>
      </c>
      <c r="L31" s="537" t="n">
        <v>2228.7</v>
      </c>
      <c r="M31" s="537" t="n">
        <f aca="false">6261.5+590</f>
        <v>6851.5</v>
      </c>
      <c r="N31" s="48" t="n">
        <f aca="false">590+1675.2</f>
        <v>2265.2</v>
      </c>
      <c r="O31" s="534"/>
      <c r="P31" s="205" t="s">
        <v>346</v>
      </c>
      <c r="Q31" s="127"/>
    </row>
    <row r="32" s="152" customFormat="true" ht="9.95" hidden="true" customHeight="true" outlineLevel="0" collapsed="false">
      <c r="B32" s="124" t="s">
        <v>347</v>
      </c>
      <c r="C32" s="48" t="n">
        <v>17281.1</v>
      </c>
      <c r="D32" s="535" t="n">
        <v>1439.8</v>
      </c>
      <c r="E32" s="535" t="n">
        <v>3639.6</v>
      </c>
      <c r="F32" s="536" t="n">
        <v>187.9</v>
      </c>
      <c r="G32" s="537" t="n">
        <v>839.3</v>
      </c>
      <c r="H32" s="537" t="n">
        <v>249.5</v>
      </c>
      <c r="I32" s="537" t="n">
        <v>935</v>
      </c>
      <c r="J32" s="537" t="n">
        <v>2914.5</v>
      </c>
      <c r="K32" s="536" t="n">
        <v>99</v>
      </c>
      <c r="L32" s="537" t="n">
        <v>1628.5</v>
      </c>
      <c r="M32" s="537" t="n">
        <f aca="false">4841.9+505.9</f>
        <v>5347.8</v>
      </c>
      <c r="N32" s="48" t="n">
        <f aca="false">505.9+1421.8</f>
        <v>1927.7</v>
      </c>
      <c r="O32" s="534"/>
      <c r="P32" s="205" t="s">
        <v>347</v>
      </c>
      <c r="Q32" s="127"/>
    </row>
    <row r="33" s="152" customFormat="true" ht="6" hidden="true" customHeight="true" outlineLevel="0" collapsed="false">
      <c r="B33" s="124"/>
      <c r="C33" s="48"/>
      <c r="D33" s="535"/>
      <c r="E33" s="535"/>
      <c r="I33" s="537"/>
      <c r="J33" s="537"/>
      <c r="K33" s="518"/>
      <c r="L33" s="537"/>
      <c r="M33" s="537"/>
      <c r="N33" s="48"/>
      <c r="O33" s="534"/>
      <c r="P33" s="288"/>
      <c r="Q33" s="201"/>
    </row>
    <row r="34" s="152" customFormat="true" ht="9.95" hidden="true" customHeight="true" outlineLevel="0" collapsed="false">
      <c r="A34" s="125" t="n">
        <v>1999</v>
      </c>
      <c r="B34" s="124"/>
      <c r="C34" s="48"/>
      <c r="D34" s="119"/>
      <c r="N34" s="48"/>
      <c r="P34" s="288"/>
      <c r="Q34" s="204" t="n">
        <v>1999</v>
      </c>
    </row>
    <row r="35" s="152" customFormat="true" ht="9.95" hidden="true" customHeight="true" outlineLevel="0" collapsed="false">
      <c r="B35" s="124" t="s">
        <v>337</v>
      </c>
      <c r="C35" s="48" t="n">
        <v>18191</v>
      </c>
      <c r="D35" s="535" t="n">
        <v>1761.9</v>
      </c>
      <c r="E35" s="535" t="n">
        <v>3421</v>
      </c>
      <c r="F35" s="536" t="s">
        <v>212</v>
      </c>
      <c r="G35" s="518" t="n">
        <v>748.6</v>
      </c>
      <c r="H35" s="518" t="n">
        <v>200.3</v>
      </c>
      <c r="I35" s="537" t="n">
        <v>1286.9</v>
      </c>
      <c r="J35" s="537" t="n">
        <v>2884.1</v>
      </c>
      <c r="K35" s="536" t="s">
        <v>212</v>
      </c>
      <c r="L35" s="537" t="n">
        <v>1674.5</v>
      </c>
      <c r="M35" s="537" t="n">
        <f aca="false">5534.3+496.2</f>
        <v>6030.5</v>
      </c>
      <c r="N35" s="48" t="n">
        <f aca="false">496.2+1460</f>
        <v>1956.2</v>
      </c>
      <c r="O35" s="534"/>
      <c r="P35" s="205" t="s">
        <v>337</v>
      </c>
      <c r="Q35" s="127"/>
    </row>
    <row r="36" s="152" customFormat="true" ht="9.95" hidden="true" customHeight="true" outlineLevel="0" collapsed="false">
      <c r="B36" s="124" t="s">
        <v>338</v>
      </c>
      <c r="C36" s="48" t="n">
        <v>19128.4</v>
      </c>
      <c r="D36" s="535" t="n">
        <v>1614.3</v>
      </c>
      <c r="E36" s="535" t="n">
        <v>3100.1</v>
      </c>
      <c r="F36" s="536" t="s">
        <v>212</v>
      </c>
      <c r="G36" s="535" t="n">
        <v>796.7</v>
      </c>
      <c r="H36" s="518" t="n">
        <v>260</v>
      </c>
      <c r="I36" s="535" t="n">
        <v>1421.8</v>
      </c>
      <c r="J36" s="535" t="n">
        <v>2995.1</v>
      </c>
      <c r="K36" s="536" t="s">
        <v>212</v>
      </c>
      <c r="L36" s="535" t="n">
        <v>1932.9</v>
      </c>
      <c r="M36" s="535" t="n">
        <f aca="false">6131.8+553.5</f>
        <v>6685.3</v>
      </c>
      <c r="N36" s="48" t="n">
        <f aca="false">553.5+1659.2</f>
        <v>2212.7</v>
      </c>
      <c r="O36" s="534"/>
      <c r="P36" s="205" t="s">
        <v>338</v>
      </c>
      <c r="Q36" s="127"/>
    </row>
    <row r="37" s="152" customFormat="true" ht="9.95" hidden="true" customHeight="true" outlineLevel="0" collapsed="false">
      <c r="B37" s="124" t="s">
        <v>339</v>
      </c>
      <c r="C37" s="48" t="n">
        <v>24659.4</v>
      </c>
      <c r="D37" s="535" t="n">
        <v>1989.5</v>
      </c>
      <c r="E37" s="535" t="n">
        <v>4019</v>
      </c>
      <c r="F37" s="536" t="s">
        <v>212</v>
      </c>
      <c r="G37" s="535" t="n">
        <v>1262.9</v>
      </c>
      <c r="H37" s="518" t="n">
        <v>326.2</v>
      </c>
      <c r="I37" s="535" t="n">
        <v>1543.2</v>
      </c>
      <c r="J37" s="535" t="n">
        <v>5020.4</v>
      </c>
      <c r="K37" s="518" t="n">
        <v>203.1</v>
      </c>
      <c r="L37" s="535" t="n">
        <v>2415.1</v>
      </c>
      <c r="M37" s="535" t="n">
        <f aca="false">652.7+7157.5</f>
        <v>7810.2</v>
      </c>
      <c r="N37" s="48" t="n">
        <f aca="false">652.7+1973.5</f>
        <v>2626.2</v>
      </c>
      <c r="O37" s="534"/>
      <c r="P37" s="205" t="s">
        <v>339</v>
      </c>
      <c r="Q37" s="127"/>
    </row>
    <row r="38" s="152" customFormat="true" ht="9.95" hidden="true" customHeight="true" outlineLevel="0" collapsed="false">
      <c r="B38" s="124" t="s">
        <v>340</v>
      </c>
      <c r="C38" s="48" t="n">
        <v>23438.3</v>
      </c>
      <c r="D38" s="535" t="n">
        <v>1765.5</v>
      </c>
      <c r="E38" s="535" t="n">
        <v>3759.4</v>
      </c>
      <c r="F38" s="536" t="s">
        <v>212</v>
      </c>
      <c r="G38" s="518" t="n">
        <v>787.7</v>
      </c>
      <c r="H38" s="518" t="n">
        <v>308</v>
      </c>
      <c r="I38" s="515" t="n">
        <v>1539.5</v>
      </c>
      <c r="J38" s="535" t="n">
        <v>5748.8</v>
      </c>
      <c r="K38" s="536" t="s">
        <v>212</v>
      </c>
      <c r="L38" s="535" t="n">
        <v>1924.2</v>
      </c>
      <c r="M38" s="535" t="n">
        <f aca="false">6720.9+497.3</f>
        <v>7218.2</v>
      </c>
      <c r="N38" s="48" t="n">
        <f aca="false">497.3+1497.9</f>
        <v>1995.2</v>
      </c>
      <c r="O38" s="534"/>
      <c r="P38" s="205" t="s">
        <v>340</v>
      </c>
      <c r="Q38" s="127"/>
    </row>
    <row r="39" s="152" customFormat="true" ht="9.95" hidden="true" customHeight="true" outlineLevel="0" collapsed="false">
      <c r="B39" s="124" t="s">
        <v>248</v>
      </c>
      <c r="C39" s="48" t="n">
        <v>22614.2</v>
      </c>
      <c r="D39" s="535" t="n">
        <v>1720.5</v>
      </c>
      <c r="E39" s="535" t="n">
        <v>3943</v>
      </c>
      <c r="F39" s="536" t="s">
        <v>212</v>
      </c>
      <c r="G39" s="518" t="n">
        <v>808.8</v>
      </c>
      <c r="H39" s="518" t="n">
        <v>277</v>
      </c>
      <c r="I39" s="515" t="n">
        <v>1412.9</v>
      </c>
      <c r="J39" s="535" t="n">
        <v>5415.1</v>
      </c>
      <c r="K39" s="518" t="n">
        <v>106.1</v>
      </c>
      <c r="L39" s="535" t="n">
        <v>2131.9</v>
      </c>
      <c r="M39" s="535" t="n">
        <f aca="false">6056.5+599.1</f>
        <v>6655.6</v>
      </c>
      <c r="N39" s="48" t="n">
        <f aca="false">599.1+1509.8</f>
        <v>2108.9</v>
      </c>
      <c r="O39" s="534"/>
      <c r="P39" s="205" t="s">
        <v>248</v>
      </c>
      <c r="Q39" s="127"/>
    </row>
    <row r="40" s="152" customFormat="true" ht="9.95" hidden="true" customHeight="true" outlineLevel="0" collapsed="false">
      <c r="B40" s="124" t="s">
        <v>341</v>
      </c>
      <c r="C40" s="48" t="n">
        <v>24762.6</v>
      </c>
      <c r="D40" s="535" t="n">
        <v>1747.2</v>
      </c>
      <c r="E40" s="535" t="n">
        <v>4136.5</v>
      </c>
      <c r="F40" s="536" t="s">
        <v>212</v>
      </c>
      <c r="G40" s="515" t="n">
        <v>1134.7</v>
      </c>
      <c r="H40" s="518" t="n">
        <v>298.3</v>
      </c>
      <c r="I40" s="515" t="n">
        <v>1378.9</v>
      </c>
      <c r="J40" s="535" t="n">
        <v>6646.2</v>
      </c>
      <c r="K40" s="536" t="s">
        <v>212</v>
      </c>
      <c r="L40" s="535" t="n">
        <v>2089.9</v>
      </c>
      <c r="M40" s="535" t="n">
        <f aca="false">709.3+6333.8</f>
        <v>7043.1</v>
      </c>
      <c r="N40" s="48" t="n">
        <f aca="false">709.3+1542.2</f>
        <v>2251.5</v>
      </c>
      <c r="O40" s="534"/>
      <c r="P40" s="205" t="s">
        <v>341</v>
      </c>
      <c r="Q40" s="127"/>
    </row>
    <row r="41" s="152" customFormat="true" ht="9.95" hidden="true" customHeight="true" outlineLevel="0" collapsed="false">
      <c r="B41" s="124" t="s">
        <v>342</v>
      </c>
      <c r="C41" s="48" t="n">
        <v>24624.2</v>
      </c>
      <c r="D41" s="535" t="n">
        <v>1786.6</v>
      </c>
      <c r="E41" s="535" t="n">
        <v>4134.6</v>
      </c>
      <c r="F41" s="536" t="s">
        <v>212</v>
      </c>
      <c r="G41" s="535" t="n">
        <v>787.8</v>
      </c>
      <c r="H41" s="518" t="n">
        <v>289.5</v>
      </c>
      <c r="I41" s="515" t="n">
        <v>1660.6</v>
      </c>
      <c r="J41" s="535" t="n">
        <v>6198.3</v>
      </c>
      <c r="K41" s="536" t="s">
        <v>212</v>
      </c>
      <c r="L41" s="535" t="n">
        <v>2449.1</v>
      </c>
      <c r="M41" s="535" t="n">
        <f aca="false">6441.6+622.7</f>
        <v>7064.3</v>
      </c>
      <c r="N41" s="48" t="n">
        <f aca="false">622.7+1465.7</f>
        <v>2088.4</v>
      </c>
      <c r="O41" s="534"/>
      <c r="P41" s="205" t="s">
        <v>342</v>
      </c>
      <c r="Q41" s="127"/>
    </row>
    <row r="42" s="152" customFormat="true" ht="9.95" hidden="true" customHeight="true" outlineLevel="0" collapsed="false">
      <c r="B42" s="124" t="s">
        <v>343</v>
      </c>
      <c r="C42" s="48" t="n">
        <v>23330.7</v>
      </c>
      <c r="D42" s="535" t="n">
        <v>1996.8</v>
      </c>
      <c r="E42" s="535" t="n">
        <v>3824.6</v>
      </c>
      <c r="F42" s="536" t="s">
        <v>212</v>
      </c>
      <c r="G42" s="518" t="n">
        <v>934.7</v>
      </c>
      <c r="H42" s="518" t="n">
        <v>269.3</v>
      </c>
      <c r="I42" s="515" t="n">
        <v>1449.7</v>
      </c>
      <c r="J42" s="535" t="n">
        <v>6053.7</v>
      </c>
      <c r="K42" s="536" t="s">
        <v>212</v>
      </c>
      <c r="L42" s="535" t="n">
        <v>1890.5</v>
      </c>
      <c r="M42" s="535" t="n">
        <f aca="false">6110.1+588.4</f>
        <v>6698.5</v>
      </c>
      <c r="N42" s="48" t="n">
        <f aca="false">588.4+1480.8</f>
        <v>2069.2</v>
      </c>
      <c r="O42" s="534"/>
      <c r="P42" s="205" t="s">
        <v>343</v>
      </c>
      <c r="Q42" s="127"/>
    </row>
    <row r="43" s="152" customFormat="true" ht="9.95" hidden="true" customHeight="true" outlineLevel="0" collapsed="false">
      <c r="B43" s="124" t="s">
        <v>475</v>
      </c>
      <c r="C43" s="48" t="n">
        <v>26104.5</v>
      </c>
      <c r="D43" s="535" t="n">
        <v>2105.6</v>
      </c>
      <c r="E43" s="535" t="n">
        <v>4248.2</v>
      </c>
      <c r="F43" s="536" t="s">
        <v>212</v>
      </c>
      <c r="G43" s="518" t="n">
        <v>912.8</v>
      </c>
      <c r="H43" s="518" t="n">
        <v>383</v>
      </c>
      <c r="I43" s="515" t="n">
        <v>1509.7</v>
      </c>
      <c r="J43" s="535" t="n">
        <v>6545.4</v>
      </c>
      <c r="K43" s="536" t="s">
        <v>212</v>
      </c>
      <c r="L43" s="535" t="n">
        <v>2414.8</v>
      </c>
      <c r="M43" s="535" t="n">
        <f aca="false">7201.3+584.2</f>
        <v>7785.5</v>
      </c>
      <c r="N43" s="48" t="n">
        <f aca="false">584.2+1883.2</f>
        <v>2467.4</v>
      </c>
      <c r="O43" s="534"/>
      <c r="P43" s="205" t="s">
        <v>344</v>
      </c>
      <c r="Q43" s="127"/>
    </row>
    <row r="44" s="152" customFormat="true" ht="9.95" hidden="true" customHeight="true" outlineLevel="0" collapsed="false">
      <c r="B44" s="124" t="s">
        <v>345</v>
      </c>
      <c r="C44" s="48" t="n">
        <v>25904.2</v>
      </c>
      <c r="D44" s="535" t="n">
        <v>2183.9</v>
      </c>
      <c r="E44" s="535" t="n">
        <v>3964.5</v>
      </c>
      <c r="F44" s="536" t="n">
        <v>128.3</v>
      </c>
      <c r="G44" s="48" t="n">
        <v>1012.8</v>
      </c>
      <c r="H44" s="538" t="n">
        <v>402.8</v>
      </c>
      <c r="I44" s="48" t="n">
        <v>1820.4</v>
      </c>
      <c r="J44" s="535" t="n">
        <v>6156</v>
      </c>
      <c r="K44" s="539" t="n">
        <v>136.8</v>
      </c>
      <c r="L44" s="535" t="n">
        <v>2280.2</v>
      </c>
      <c r="M44" s="535" t="n">
        <f aca="false">7178.5+642.3</f>
        <v>7820.8</v>
      </c>
      <c r="N44" s="48" t="n">
        <f aca="false">1721.7+642.3</f>
        <v>2364</v>
      </c>
      <c r="O44" s="534"/>
      <c r="P44" s="205" t="s">
        <v>345</v>
      </c>
      <c r="Q44" s="127"/>
    </row>
    <row r="45" s="152" customFormat="true" ht="9.95" hidden="true" customHeight="true" outlineLevel="0" collapsed="false">
      <c r="B45" s="124" t="s">
        <v>346</v>
      </c>
      <c r="C45" s="48" t="n">
        <v>25599.4</v>
      </c>
      <c r="D45" s="535" t="n">
        <v>2381.3</v>
      </c>
      <c r="E45" s="535" t="n">
        <v>3735.2</v>
      </c>
      <c r="F45" s="536" t="s">
        <v>212</v>
      </c>
      <c r="G45" s="518" t="n">
        <v>1013.1</v>
      </c>
      <c r="H45" s="518" t="n">
        <v>515.4</v>
      </c>
      <c r="I45" s="515" t="n">
        <v>1419.1</v>
      </c>
      <c r="J45" s="535" t="n">
        <v>6040.2</v>
      </c>
      <c r="K45" s="536" t="s">
        <v>212</v>
      </c>
      <c r="L45" s="535" t="n">
        <v>2076.4</v>
      </c>
      <c r="M45" s="535" t="n">
        <f aca="false">7598.8+622.3</f>
        <v>8221.1</v>
      </c>
      <c r="N45" s="48" t="n">
        <f aca="false">622.3+2339.4</f>
        <v>2961.7</v>
      </c>
      <c r="O45" s="534"/>
      <c r="P45" s="205" t="s">
        <v>346</v>
      </c>
      <c r="Q45" s="127"/>
    </row>
    <row r="46" s="152" customFormat="true" ht="9.95" hidden="true" customHeight="true" outlineLevel="0" collapsed="false">
      <c r="B46" s="124" t="s">
        <v>741</v>
      </c>
      <c r="C46" s="48" t="n">
        <v>20113.2</v>
      </c>
      <c r="D46" s="535" t="n">
        <v>1719.9</v>
      </c>
      <c r="E46" s="535" t="n">
        <v>3745.2</v>
      </c>
      <c r="F46" s="536" t="s">
        <v>212</v>
      </c>
      <c r="G46" s="518" t="n">
        <v>908.6</v>
      </c>
      <c r="H46" s="518" t="n">
        <v>342.9</v>
      </c>
      <c r="I46" s="515" t="n">
        <v>1090.4</v>
      </c>
      <c r="J46" s="535" t="n">
        <v>3643.6</v>
      </c>
      <c r="K46" s="536" t="s">
        <v>212</v>
      </c>
      <c r="L46" s="535" t="n">
        <v>1962.5</v>
      </c>
      <c r="M46" s="535" t="n">
        <v>6532.3</v>
      </c>
      <c r="N46" s="48" t="n">
        <v>2225.5</v>
      </c>
      <c r="O46" s="534"/>
      <c r="P46" s="205" t="s">
        <v>741</v>
      </c>
      <c r="Q46" s="127"/>
    </row>
    <row r="47" s="152" customFormat="true" ht="8.1" hidden="true" customHeight="true" outlineLevel="0" collapsed="false">
      <c r="B47" s="124"/>
      <c r="C47" s="48"/>
      <c r="D47" s="119"/>
      <c r="F47" s="536"/>
      <c r="G47" s="518"/>
      <c r="H47" s="518"/>
      <c r="I47" s="515"/>
      <c r="J47" s="535"/>
      <c r="L47" s="535"/>
      <c r="M47" s="535"/>
      <c r="N47" s="48"/>
      <c r="O47" s="534"/>
      <c r="P47" s="288"/>
      <c r="Q47" s="201"/>
    </row>
    <row r="48" s="152" customFormat="true" ht="9.95" hidden="true" customHeight="true" outlineLevel="0" collapsed="false">
      <c r="A48" s="125" t="n">
        <v>2000</v>
      </c>
      <c r="B48" s="124"/>
      <c r="C48" s="48"/>
      <c r="D48" s="119"/>
      <c r="F48" s="536"/>
      <c r="G48" s="518"/>
      <c r="H48" s="518"/>
      <c r="I48" s="515"/>
      <c r="J48" s="535"/>
      <c r="K48" s="536"/>
      <c r="L48" s="535"/>
      <c r="M48" s="535"/>
      <c r="N48" s="48"/>
      <c r="O48" s="534"/>
      <c r="P48" s="288"/>
      <c r="Q48" s="204" t="n">
        <v>2000</v>
      </c>
    </row>
    <row r="49" s="152" customFormat="true" ht="9.95" hidden="true" customHeight="true" outlineLevel="0" collapsed="false">
      <c r="B49" s="124" t="s">
        <v>337</v>
      </c>
      <c r="C49" s="48" t="n">
        <v>19002.4</v>
      </c>
      <c r="D49" s="535" t="n">
        <v>1528.4</v>
      </c>
      <c r="E49" s="535" t="n">
        <v>3458.1</v>
      </c>
      <c r="F49" s="536" t="s">
        <v>212</v>
      </c>
      <c r="G49" s="518" t="n">
        <v>638.7</v>
      </c>
      <c r="H49" s="518" t="n">
        <v>351.9</v>
      </c>
      <c r="I49" s="515" t="n">
        <v>1140.1</v>
      </c>
      <c r="J49" s="535" t="n">
        <v>3040.6</v>
      </c>
      <c r="K49" s="536" t="s">
        <v>212</v>
      </c>
      <c r="L49" s="535" t="n">
        <v>1795</v>
      </c>
      <c r="M49" s="535" t="n">
        <f aca="false">6295.6+488.2</f>
        <v>6783.8</v>
      </c>
      <c r="N49" s="48" t="n">
        <f aca="false">488.2+1842.6</f>
        <v>2330.8</v>
      </c>
      <c r="O49" s="534"/>
      <c r="P49" s="205" t="s">
        <v>337</v>
      </c>
      <c r="Q49" s="127"/>
    </row>
    <row r="50" s="152" customFormat="true" ht="9.95" hidden="true" customHeight="true" outlineLevel="0" collapsed="false">
      <c r="B50" s="124" t="s">
        <v>338</v>
      </c>
      <c r="C50" s="48" t="n">
        <v>21373.5</v>
      </c>
      <c r="D50" s="48" t="n">
        <v>2167.8</v>
      </c>
      <c r="E50" s="48" t="n">
        <v>3878.6</v>
      </c>
      <c r="F50" s="536" t="s">
        <v>212</v>
      </c>
      <c r="G50" s="518" t="n">
        <v>713</v>
      </c>
      <c r="H50" s="518" t="n">
        <v>510.4</v>
      </c>
      <c r="I50" s="515" t="n">
        <v>1178.3</v>
      </c>
      <c r="J50" s="48" t="n">
        <v>3399.9</v>
      </c>
      <c r="K50" s="536" t="s">
        <v>212</v>
      </c>
      <c r="L50" s="48" t="n">
        <v>1962.6</v>
      </c>
      <c r="M50" s="48" t="n">
        <f aca="false">6722.5+538.1</f>
        <v>7260.6</v>
      </c>
      <c r="N50" s="48" t="n">
        <f aca="false">538.1+2143.2</f>
        <v>2681.3</v>
      </c>
      <c r="O50" s="534"/>
      <c r="P50" s="205" t="s">
        <v>338</v>
      </c>
      <c r="Q50" s="127"/>
    </row>
    <row r="51" s="152" customFormat="true" ht="9.95" hidden="true" customHeight="true" outlineLevel="0" collapsed="false">
      <c r="B51" s="124" t="s">
        <v>339</v>
      </c>
      <c r="C51" s="48" t="n">
        <v>25087.5</v>
      </c>
      <c r="D51" s="48" t="n">
        <v>2056.7</v>
      </c>
      <c r="E51" s="48" t="n">
        <v>4342.2</v>
      </c>
      <c r="F51" s="536" t="s">
        <v>212</v>
      </c>
      <c r="G51" s="518" t="n">
        <v>854.5</v>
      </c>
      <c r="H51" s="518" t="n">
        <v>493.6</v>
      </c>
      <c r="I51" s="515" t="n">
        <v>1412</v>
      </c>
      <c r="J51" s="535" t="n">
        <v>4804.8</v>
      </c>
      <c r="K51" s="536" t="s">
        <v>212</v>
      </c>
      <c r="L51" s="535" t="n">
        <v>2174.9</v>
      </c>
      <c r="M51" s="535" t="n">
        <f aca="false">7833.9+663</f>
        <v>8496.9</v>
      </c>
      <c r="N51" s="48" t="n">
        <f aca="false">663+2461.5</f>
        <v>3124.5</v>
      </c>
      <c r="O51" s="534"/>
      <c r="P51" s="205" t="s">
        <v>339</v>
      </c>
      <c r="Q51" s="127"/>
    </row>
    <row r="52" s="152" customFormat="true" ht="9.95" hidden="true" customHeight="true" outlineLevel="0" collapsed="false">
      <c r="B52" s="124" t="s">
        <v>340</v>
      </c>
      <c r="C52" s="48" t="n">
        <v>22435.4</v>
      </c>
      <c r="D52" s="48" t="n">
        <v>2586.2</v>
      </c>
      <c r="E52" s="48" t="n">
        <v>4235.8</v>
      </c>
      <c r="F52" s="536" t="s">
        <v>212</v>
      </c>
      <c r="G52" s="518" t="n">
        <v>705.5</v>
      </c>
      <c r="H52" s="536" t="s">
        <v>212</v>
      </c>
      <c r="I52" s="518" t="n">
        <v>899.1</v>
      </c>
      <c r="J52" s="535" t="n">
        <v>4448.9</v>
      </c>
      <c r="K52" s="518" t="n">
        <v>166.8</v>
      </c>
      <c r="L52" s="535" t="n">
        <v>1558</v>
      </c>
      <c r="M52" s="535" t="n">
        <f aca="false">6720.3+518.2</f>
        <v>7238.5</v>
      </c>
      <c r="N52" s="48" t="n">
        <f aca="false">518.2+2170.6</f>
        <v>2688.8</v>
      </c>
      <c r="O52" s="534"/>
      <c r="P52" s="205" t="s">
        <v>340</v>
      </c>
      <c r="Q52" s="127"/>
    </row>
    <row r="53" s="152" customFormat="true" ht="9.95" hidden="true" customHeight="true" outlineLevel="0" collapsed="false">
      <c r="B53" s="124" t="s">
        <v>248</v>
      </c>
      <c r="C53" s="48" t="n">
        <v>27229.6</v>
      </c>
      <c r="D53" s="48" t="n">
        <v>2345.8</v>
      </c>
      <c r="E53" s="48" t="n">
        <v>4225.8</v>
      </c>
      <c r="F53" s="536" t="s">
        <v>212</v>
      </c>
      <c r="G53" s="518" t="n">
        <v>819.1</v>
      </c>
      <c r="H53" s="518" t="n">
        <v>566.8</v>
      </c>
      <c r="I53" s="515" t="n">
        <v>1562.2</v>
      </c>
      <c r="J53" s="535" t="n">
        <v>6538.2</v>
      </c>
      <c r="K53" s="536" t="s">
        <v>212</v>
      </c>
      <c r="L53" s="515" t="n">
        <v>2089.3</v>
      </c>
      <c r="M53" s="535" t="n">
        <f aca="false">730.2+8093.8</f>
        <v>8824</v>
      </c>
      <c r="N53" s="535" t="n">
        <f aca="false">730.2+2546.2</f>
        <v>3276.4</v>
      </c>
      <c r="O53" s="534"/>
      <c r="P53" s="205" t="s">
        <v>248</v>
      </c>
      <c r="Q53" s="127"/>
    </row>
    <row r="54" s="152" customFormat="true" ht="9.95" hidden="true" customHeight="true" outlineLevel="0" collapsed="false">
      <c r="B54" s="124" t="s">
        <v>341</v>
      </c>
      <c r="C54" s="48" t="n">
        <v>23149.9</v>
      </c>
      <c r="D54" s="48" t="n">
        <v>1801.7</v>
      </c>
      <c r="E54" s="48" t="n">
        <v>3792.9</v>
      </c>
      <c r="F54" s="536" t="s">
        <v>212</v>
      </c>
      <c r="G54" s="515" t="n">
        <v>1094.5</v>
      </c>
      <c r="H54" s="518" t="n">
        <v>484.8</v>
      </c>
      <c r="I54" s="515" t="n">
        <v>1120</v>
      </c>
      <c r="J54" s="535" t="n">
        <v>4960.8</v>
      </c>
      <c r="K54" s="536" t="s">
        <v>212</v>
      </c>
      <c r="L54" s="535" t="n">
        <v>2164.1</v>
      </c>
      <c r="M54" s="535" t="n">
        <f aca="false">584.6+6944.8</f>
        <v>7529.4</v>
      </c>
      <c r="N54" s="535" t="n">
        <f aca="false">584.6+2207.8</f>
        <v>2792.4</v>
      </c>
      <c r="O54" s="534"/>
      <c r="P54" s="205" t="s">
        <v>341</v>
      </c>
      <c r="Q54" s="127"/>
    </row>
    <row r="55" s="152" customFormat="true" ht="9.95" hidden="true" customHeight="true" outlineLevel="0" collapsed="false">
      <c r="B55" s="124" t="s">
        <v>342</v>
      </c>
      <c r="C55" s="48" t="n">
        <v>23819.3</v>
      </c>
      <c r="D55" s="48" t="n">
        <v>1851.7</v>
      </c>
      <c r="E55" s="48" t="n">
        <v>3636.7</v>
      </c>
      <c r="F55" s="536" t="s">
        <v>212</v>
      </c>
      <c r="G55" s="518" t="n">
        <v>753.6</v>
      </c>
      <c r="H55" s="518" t="n">
        <v>397.2</v>
      </c>
      <c r="I55" s="535" t="n">
        <v>1369.3</v>
      </c>
      <c r="J55" s="535" t="n">
        <v>5622.2</v>
      </c>
      <c r="K55" s="536" t="s">
        <v>212</v>
      </c>
      <c r="L55" s="535" t="n">
        <v>2258.3</v>
      </c>
      <c r="M55" s="535" t="n">
        <f aca="false">7150.6+618.9</f>
        <v>7769.5</v>
      </c>
      <c r="N55" s="535" t="n">
        <f aca="false">618.9+2422.6</f>
        <v>3041.5</v>
      </c>
      <c r="O55" s="534"/>
      <c r="P55" s="205" t="s">
        <v>342</v>
      </c>
      <c r="Q55" s="127"/>
    </row>
    <row r="56" s="152" customFormat="true" ht="9.95" hidden="true" customHeight="true" outlineLevel="0" collapsed="false">
      <c r="B56" s="124" t="s">
        <v>343</v>
      </c>
      <c r="C56" s="48" t="n">
        <v>23581.8</v>
      </c>
      <c r="D56" s="48" t="n">
        <v>1949.1</v>
      </c>
      <c r="E56" s="48" t="n">
        <v>4129.6</v>
      </c>
      <c r="F56" s="536" t="s">
        <v>212</v>
      </c>
      <c r="G56" s="518" t="n">
        <v>967.1</v>
      </c>
      <c r="H56" s="536" t="s">
        <v>212</v>
      </c>
      <c r="I56" s="518" t="n">
        <v>964.6</v>
      </c>
      <c r="J56" s="535" t="n">
        <v>5422.2</v>
      </c>
      <c r="K56" s="536" t="s">
        <v>212</v>
      </c>
      <c r="L56" s="535" t="n">
        <v>1954.7</v>
      </c>
      <c r="M56" s="535" t="n">
        <f aca="false">7032.9+559.8</f>
        <v>7592.7</v>
      </c>
      <c r="N56" s="535" t="n">
        <f aca="false">559.8+2038.8</f>
        <v>2598.6</v>
      </c>
      <c r="O56" s="534"/>
      <c r="P56" s="205" t="s">
        <v>343</v>
      </c>
      <c r="Q56" s="127"/>
    </row>
    <row r="57" s="152" customFormat="true" ht="9.95" hidden="true" customHeight="true" outlineLevel="0" collapsed="false">
      <c r="B57" s="124" t="s">
        <v>475</v>
      </c>
      <c r="C57" s="48" t="n">
        <v>24468</v>
      </c>
      <c r="D57" s="48" t="n">
        <v>2146.2</v>
      </c>
      <c r="E57" s="48" t="n">
        <v>3898.3</v>
      </c>
      <c r="F57" s="536" t="s">
        <v>212</v>
      </c>
      <c r="G57" s="518" t="n">
        <v>776.6</v>
      </c>
      <c r="H57" s="518" t="n">
        <v>324</v>
      </c>
      <c r="I57" s="515" t="n">
        <v>1340</v>
      </c>
      <c r="J57" s="535" t="n">
        <v>5665</v>
      </c>
      <c r="K57" s="536" t="s">
        <v>212</v>
      </c>
      <c r="L57" s="515" t="n">
        <v>2018.5</v>
      </c>
      <c r="M57" s="535" t="n">
        <v>8056.7</v>
      </c>
      <c r="N57" s="535" t="n">
        <v>2855.8</v>
      </c>
      <c r="O57" s="534"/>
      <c r="P57" s="205" t="s">
        <v>344</v>
      </c>
      <c r="Q57" s="127"/>
    </row>
    <row r="58" s="152" customFormat="true" ht="9.95" hidden="true" customHeight="true" outlineLevel="0" collapsed="false">
      <c r="B58" s="124" t="s">
        <v>345</v>
      </c>
      <c r="C58" s="48" t="n">
        <v>25597</v>
      </c>
      <c r="D58" s="48" t="n">
        <v>2045.5</v>
      </c>
      <c r="E58" s="48" t="n">
        <v>4476</v>
      </c>
      <c r="F58" s="536" t="s">
        <v>212</v>
      </c>
      <c r="G58" s="518" t="n">
        <v>828.6</v>
      </c>
      <c r="H58" s="536" t="s">
        <v>212</v>
      </c>
      <c r="I58" s="515" t="n">
        <v>1322.8</v>
      </c>
      <c r="J58" s="535" t="n">
        <v>5660.7</v>
      </c>
      <c r="K58" s="536" t="s">
        <v>212</v>
      </c>
      <c r="L58" s="535" t="n">
        <v>2346</v>
      </c>
      <c r="M58" s="535" t="n">
        <f aca="false">7655.3+656.7</f>
        <v>8312</v>
      </c>
      <c r="N58" s="535" t="n">
        <f aca="false">656.7+2160.9</f>
        <v>2817.6</v>
      </c>
      <c r="O58" s="534"/>
      <c r="P58" s="205" t="s">
        <v>345</v>
      </c>
      <c r="Q58" s="127"/>
    </row>
    <row r="59" s="152" customFormat="true" ht="9.95" hidden="true" customHeight="true" outlineLevel="0" collapsed="false">
      <c r="B59" s="124" t="s">
        <v>346</v>
      </c>
      <c r="C59" s="48" t="n">
        <v>25284</v>
      </c>
      <c r="D59" s="48" t="n">
        <v>2271.7</v>
      </c>
      <c r="E59" s="48" t="n">
        <v>4278.5</v>
      </c>
      <c r="F59" s="536" t="s">
        <v>212</v>
      </c>
      <c r="G59" s="518" t="n">
        <v>840.9</v>
      </c>
      <c r="H59" s="518" t="n">
        <v>464.8</v>
      </c>
      <c r="I59" s="515" t="n">
        <v>1410.4</v>
      </c>
      <c r="J59" s="535" t="n">
        <v>5746.4</v>
      </c>
      <c r="K59" s="536" t="s">
        <v>212</v>
      </c>
      <c r="L59" s="535" t="n">
        <v>1831.7</v>
      </c>
      <c r="M59" s="535" t="n">
        <f aca="false">633+7536.1</f>
        <v>8169.1</v>
      </c>
      <c r="N59" s="535" t="n">
        <f aca="false">633+2384.5</f>
        <v>3017.5</v>
      </c>
      <c r="O59" s="534"/>
      <c r="P59" s="205" t="s">
        <v>346</v>
      </c>
      <c r="Q59" s="127"/>
    </row>
    <row r="60" s="152" customFormat="true" ht="9.95" hidden="true" customHeight="true" outlineLevel="0" collapsed="false">
      <c r="B60" s="124" t="s">
        <v>347</v>
      </c>
      <c r="C60" s="48" t="n">
        <v>19670.8</v>
      </c>
      <c r="D60" s="48" t="n">
        <v>1695.5</v>
      </c>
      <c r="E60" s="48" t="n">
        <v>4075.2</v>
      </c>
      <c r="F60" s="536" t="s">
        <v>212</v>
      </c>
      <c r="G60" s="518" t="n">
        <v>792.8</v>
      </c>
      <c r="H60" s="536" t="s">
        <v>212</v>
      </c>
      <c r="I60" s="518" t="n">
        <v>742</v>
      </c>
      <c r="J60" s="535" t="n">
        <v>3554.2</v>
      </c>
      <c r="K60" s="536" t="s">
        <v>212</v>
      </c>
      <c r="L60" s="535" t="n">
        <v>1784.9</v>
      </c>
      <c r="M60" s="535" t="n">
        <f aca="false">6013.2+584.7</f>
        <v>6597.9</v>
      </c>
      <c r="N60" s="535" t="n">
        <f aca="false">584.7+1871.1</f>
        <v>2455.8</v>
      </c>
      <c r="O60" s="534"/>
      <c r="P60" s="205" t="s">
        <v>741</v>
      </c>
      <c r="Q60" s="127"/>
    </row>
    <row r="61" s="152" customFormat="true" ht="8.1" hidden="true" customHeight="true" outlineLevel="0" collapsed="false">
      <c r="B61" s="124"/>
      <c r="C61" s="48"/>
      <c r="D61" s="119"/>
      <c r="F61" s="536"/>
      <c r="G61" s="518"/>
      <c r="H61" s="518"/>
      <c r="I61" s="515"/>
      <c r="J61" s="535"/>
      <c r="L61" s="535"/>
      <c r="M61" s="535"/>
      <c r="N61" s="48"/>
      <c r="O61" s="534"/>
      <c r="P61" s="288"/>
      <c r="Q61" s="201"/>
    </row>
    <row r="62" s="152" customFormat="true" ht="9.95" hidden="false" customHeight="true" outlineLevel="0" collapsed="false">
      <c r="A62" s="125" t="n">
        <v>2001</v>
      </c>
      <c r="B62" s="124"/>
      <c r="C62" s="48"/>
      <c r="D62" s="119"/>
      <c r="F62" s="536"/>
      <c r="G62" s="518"/>
      <c r="H62" s="518"/>
      <c r="I62" s="515"/>
      <c r="J62" s="535"/>
      <c r="K62" s="536"/>
      <c r="L62" s="535"/>
      <c r="M62" s="535"/>
      <c r="N62" s="48"/>
      <c r="O62" s="534"/>
      <c r="P62" s="288"/>
      <c r="Q62" s="204" t="n">
        <v>2001</v>
      </c>
    </row>
    <row r="63" s="152" customFormat="true" ht="9.95" hidden="true" customHeight="true" outlineLevel="0" collapsed="false">
      <c r="B63" s="124" t="s">
        <v>337</v>
      </c>
      <c r="C63" s="48" t="n">
        <v>23060.1</v>
      </c>
      <c r="D63" s="535" t="n">
        <v>2152.3</v>
      </c>
      <c r="E63" s="535" t="n">
        <v>4305.2</v>
      </c>
      <c r="F63" s="536" t="s">
        <v>212</v>
      </c>
      <c r="G63" s="535" t="n">
        <v>920.1</v>
      </c>
      <c r="H63" s="518" t="n">
        <v>331.4</v>
      </c>
      <c r="I63" s="535" t="n">
        <v>1481.1</v>
      </c>
      <c r="J63" s="535" t="n">
        <v>3044</v>
      </c>
      <c r="K63" s="536" t="s">
        <v>212</v>
      </c>
      <c r="L63" s="535" t="n">
        <v>2266.2</v>
      </c>
      <c r="M63" s="535" t="n">
        <f aca="false">646.4+7652.8</f>
        <v>8299.2</v>
      </c>
      <c r="N63" s="48" t="n">
        <f aca="false">646.4+2360</f>
        <v>3006.4</v>
      </c>
      <c r="O63" s="534"/>
      <c r="P63" s="205" t="s">
        <v>337</v>
      </c>
      <c r="Q63" s="127"/>
    </row>
    <row r="64" s="152" customFormat="true" ht="9.95" hidden="true" customHeight="true" outlineLevel="0" collapsed="false">
      <c r="B64" s="124" t="s">
        <v>338</v>
      </c>
      <c r="C64" s="535" t="n">
        <v>21674.5</v>
      </c>
      <c r="D64" s="535" t="n">
        <v>1661.1</v>
      </c>
      <c r="E64" s="535" t="n">
        <v>3838.4</v>
      </c>
      <c r="F64" s="536" t="s">
        <v>212</v>
      </c>
      <c r="G64" s="518" t="n">
        <v>752</v>
      </c>
      <c r="H64" s="518" t="n">
        <v>339.5</v>
      </c>
      <c r="I64" s="535" t="n">
        <v>1393.2</v>
      </c>
      <c r="J64" s="535" t="n">
        <v>3288.5</v>
      </c>
      <c r="K64" s="518" t="n">
        <v>194.6</v>
      </c>
      <c r="L64" s="535" t="n">
        <v>2063.9</v>
      </c>
      <c r="M64" s="48" t="n">
        <f aca="false">7411.9+619.7</f>
        <v>8031.6</v>
      </c>
      <c r="N64" s="48" t="n">
        <f aca="false">2187.5+619.7</f>
        <v>2807.2</v>
      </c>
      <c r="O64" s="534"/>
      <c r="P64" s="205" t="s">
        <v>338</v>
      </c>
      <c r="Q64" s="127"/>
      <c r="R64" s="540"/>
    </row>
    <row r="65" s="152" customFormat="true" ht="9.95" hidden="true" customHeight="true" outlineLevel="0" collapsed="false">
      <c r="B65" s="124" t="s">
        <v>339</v>
      </c>
      <c r="C65" s="48" t="n">
        <v>26133</v>
      </c>
      <c r="D65" s="48" t="n">
        <v>2276.2</v>
      </c>
      <c r="E65" s="48" t="n">
        <v>4573.1</v>
      </c>
      <c r="F65" s="536" t="s">
        <v>212</v>
      </c>
      <c r="G65" s="535" t="n">
        <v>818.2</v>
      </c>
      <c r="H65" s="518" t="n">
        <v>326.5</v>
      </c>
      <c r="I65" s="535" t="n">
        <v>1672.8</v>
      </c>
      <c r="J65" s="535" t="n">
        <v>4591.9</v>
      </c>
      <c r="K65" s="536" t="s">
        <v>212</v>
      </c>
      <c r="L65" s="535" t="n">
        <v>2105</v>
      </c>
      <c r="M65" s="535" t="n">
        <f aca="false">8860.2+686.4</f>
        <v>9546.6</v>
      </c>
      <c r="N65" s="48" t="n">
        <f aca="false">686.4+2783.4</f>
        <v>3469.8</v>
      </c>
      <c r="O65" s="534"/>
      <c r="P65" s="205" t="s">
        <v>339</v>
      </c>
      <c r="Q65" s="127"/>
      <c r="R65" s="540"/>
    </row>
    <row r="66" s="152" customFormat="true" ht="9.95" hidden="true" customHeight="true" outlineLevel="0" collapsed="false">
      <c r="B66" s="124" t="s">
        <v>340</v>
      </c>
      <c r="C66" s="48" t="n">
        <v>23344.8</v>
      </c>
      <c r="D66" s="48" t="n">
        <v>2026</v>
      </c>
      <c r="E66" s="48" t="n">
        <v>4244.2</v>
      </c>
      <c r="F66" s="536" t="s">
        <v>212</v>
      </c>
      <c r="G66" s="518" t="n">
        <v>875</v>
      </c>
      <c r="H66" s="518" t="n">
        <v>303</v>
      </c>
      <c r="I66" s="515" t="n">
        <v>1201.6</v>
      </c>
      <c r="J66" s="535" t="n">
        <v>4592.3</v>
      </c>
      <c r="K66" s="536" t="s">
        <v>212</v>
      </c>
      <c r="L66" s="535" t="n">
        <v>1991.1</v>
      </c>
      <c r="M66" s="535" t="n">
        <v>7832.9</v>
      </c>
      <c r="N66" s="48" t="n">
        <v>2729.6</v>
      </c>
      <c r="O66" s="534"/>
      <c r="P66" s="205" t="s">
        <v>340</v>
      </c>
      <c r="Q66" s="127"/>
      <c r="R66" s="540"/>
    </row>
    <row r="67" s="152" customFormat="true" ht="9.95" hidden="true" customHeight="true" outlineLevel="0" collapsed="false">
      <c r="B67" s="124" t="s">
        <v>248</v>
      </c>
      <c r="C67" s="48" t="n">
        <v>25963.5</v>
      </c>
      <c r="D67" s="48" t="n">
        <v>1928.4</v>
      </c>
      <c r="E67" s="48" t="n">
        <v>4409</v>
      </c>
      <c r="F67" s="536" t="s">
        <v>212</v>
      </c>
      <c r="G67" s="48" t="n">
        <v>867.1</v>
      </c>
      <c r="H67" s="518" t="n">
        <v>333.4</v>
      </c>
      <c r="I67" s="535" t="n">
        <v>1381.1</v>
      </c>
      <c r="J67" s="535" t="n">
        <v>5636.3</v>
      </c>
      <c r="K67" s="518" t="n">
        <v>123.2</v>
      </c>
      <c r="L67" s="535" t="n">
        <v>2143.1</v>
      </c>
      <c r="M67" s="535" t="n">
        <f aca="false">722.6+8286.9</f>
        <v>9009.5</v>
      </c>
      <c r="N67" s="535" t="n">
        <f aca="false">722.6+2462.1</f>
        <v>3184.7</v>
      </c>
      <c r="O67" s="534"/>
      <c r="P67" s="205" t="s">
        <v>248</v>
      </c>
      <c r="Q67" s="127"/>
      <c r="R67" s="540"/>
    </row>
    <row r="68" s="152" customFormat="true" ht="9.95" hidden="true" customHeight="true" outlineLevel="0" collapsed="false">
      <c r="B68" s="124" t="s">
        <v>341</v>
      </c>
      <c r="C68" s="48" t="n">
        <v>24117.5</v>
      </c>
      <c r="D68" s="48" t="n">
        <v>1879.8</v>
      </c>
      <c r="E68" s="48" t="n">
        <v>4080.3</v>
      </c>
      <c r="F68" s="536" t="s">
        <v>212</v>
      </c>
      <c r="G68" s="48" t="n">
        <v>916.2</v>
      </c>
      <c r="H68" s="518" t="n">
        <v>317.6</v>
      </c>
      <c r="I68" s="535" t="n">
        <v>1487.1</v>
      </c>
      <c r="J68" s="535" t="n">
        <v>5283</v>
      </c>
      <c r="K68" s="536" t="s">
        <v>212</v>
      </c>
      <c r="L68" s="535" t="n">
        <v>2275.2</v>
      </c>
      <c r="M68" s="535" t="n">
        <f aca="false">602.3+6985.4</f>
        <v>7587.7</v>
      </c>
      <c r="N68" s="535" t="n">
        <f aca="false">602.3+2188</f>
        <v>2790.3</v>
      </c>
      <c r="O68" s="534"/>
      <c r="P68" s="205" t="s">
        <v>341</v>
      </c>
      <c r="Q68" s="127"/>
      <c r="R68" s="540"/>
    </row>
    <row r="69" s="152" customFormat="true" ht="9.95" hidden="true" customHeight="true" outlineLevel="0" collapsed="false">
      <c r="B69" s="124" t="s">
        <v>342</v>
      </c>
      <c r="C69" s="48" t="n">
        <v>25238.1</v>
      </c>
      <c r="D69" s="48" t="n">
        <v>1766.9</v>
      </c>
      <c r="E69" s="48" t="n">
        <v>4081.2</v>
      </c>
      <c r="F69" s="536" t="s">
        <v>212</v>
      </c>
      <c r="G69" s="515" t="n">
        <v>1063.7</v>
      </c>
      <c r="H69" s="518" t="n">
        <v>372.9</v>
      </c>
      <c r="I69" s="515" t="n">
        <v>1415</v>
      </c>
      <c r="J69" s="535" t="n">
        <v>5465.1</v>
      </c>
      <c r="K69" s="536" t="s">
        <v>212</v>
      </c>
      <c r="L69" s="535" t="n">
        <v>2257.1</v>
      </c>
      <c r="M69" s="535" t="n">
        <f aca="false">714.7+7903</f>
        <v>8617.7</v>
      </c>
      <c r="N69" s="535" t="n">
        <f aca="false">714.7+2431.2</f>
        <v>3145.9</v>
      </c>
      <c r="O69" s="534"/>
      <c r="P69" s="205" t="s">
        <v>342</v>
      </c>
      <c r="Q69" s="127"/>
    </row>
    <row r="70" s="152" customFormat="true" ht="9.95" hidden="true" customHeight="true" outlineLevel="0" collapsed="false">
      <c r="B70" s="124" t="s">
        <v>343</v>
      </c>
      <c r="C70" s="48" t="n">
        <v>24566.2</v>
      </c>
      <c r="D70" s="48" t="n">
        <v>1987</v>
      </c>
      <c r="E70" s="48" t="n">
        <v>4454</v>
      </c>
      <c r="F70" s="536" t="s">
        <v>212</v>
      </c>
      <c r="G70" s="48" t="n">
        <v>1041.7</v>
      </c>
      <c r="H70" s="518" t="n">
        <v>267.9</v>
      </c>
      <c r="I70" s="515" t="n">
        <v>1221.5</v>
      </c>
      <c r="J70" s="535" t="n">
        <v>5405.9</v>
      </c>
      <c r="K70" s="536" t="s">
        <v>212</v>
      </c>
      <c r="L70" s="535" t="n">
        <v>2108.3</v>
      </c>
      <c r="M70" s="535" t="n">
        <f aca="false">643+7225.9</f>
        <v>7868.9</v>
      </c>
      <c r="N70" s="535" t="n">
        <f aca="false">643+2136.6</f>
        <v>2779.6</v>
      </c>
      <c r="O70" s="534"/>
      <c r="P70" s="205" t="s">
        <v>343</v>
      </c>
      <c r="Q70" s="127"/>
    </row>
    <row r="71" s="152" customFormat="true" ht="9.95" hidden="true" customHeight="true" outlineLevel="0" collapsed="false">
      <c r="B71" s="124" t="s">
        <v>475</v>
      </c>
      <c r="C71" s="48" t="n">
        <v>23808.5</v>
      </c>
      <c r="D71" s="48" t="n">
        <v>1963.3</v>
      </c>
      <c r="E71" s="48" t="n">
        <v>3876.9</v>
      </c>
      <c r="F71" s="536" t="s">
        <v>212</v>
      </c>
      <c r="G71" s="518" t="n">
        <v>939.2</v>
      </c>
      <c r="H71" s="518" t="n">
        <v>307.8</v>
      </c>
      <c r="I71" s="515" t="n">
        <v>1272.1</v>
      </c>
      <c r="J71" s="535" t="n">
        <v>5105.7</v>
      </c>
      <c r="K71" s="518" t="n">
        <v>99.8</v>
      </c>
      <c r="L71" s="515" t="n">
        <v>1886.2</v>
      </c>
      <c r="M71" s="535" t="n">
        <f aca="false">7623.6+575</f>
        <v>8198.6</v>
      </c>
      <c r="N71" s="535" t="n">
        <f aca="false">2244.2+575</f>
        <v>2819.2</v>
      </c>
      <c r="O71" s="534"/>
      <c r="P71" s="205" t="s">
        <v>344</v>
      </c>
      <c r="Q71" s="127"/>
    </row>
    <row r="72" s="152" customFormat="true" ht="9.95" hidden="true" customHeight="true" outlineLevel="0" collapsed="false">
      <c r="B72" s="124" t="s">
        <v>345</v>
      </c>
      <c r="C72" s="48" t="n">
        <v>27105.4</v>
      </c>
      <c r="D72" s="48" t="n">
        <v>2369.2</v>
      </c>
      <c r="E72" s="48" t="n">
        <v>4204.8</v>
      </c>
      <c r="F72" s="536" t="s">
        <v>212</v>
      </c>
      <c r="G72" s="48" t="n">
        <v>969.4</v>
      </c>
      <c r="H72" s="518" t="n">
        <v>382.6</v>
      </c>
      <c r="I72" s="48" t="n">
        <v>1687.9</v>
      </c>
      <c r="J72" s="535" t="n">
        <v>5682.1</v>
      </c>
      <c r="K72" s="518" t="n">
        <v>162.5</v>
      </c>
      <c r="L72" s="535" t="n">
        <v>2163.9</v>
      </c>
      <c r="M72" s="535" t="n">
        <f aca="false">8668.3+692</f>
        <v>9360.3</v>
      </c>
      <c r="N72" s="535" t="n">
        <f aca="false">692+2287.7</f>
        <v>2979.7</v>
      </c>
      <c r="O72" s="534"/>
      <c r="P72" s="205" t="s">
        <v>345</v>
      </c>
      <c r="Q72" s="127"/>
    </row>
    <row r="73" s="152" customFormat="true" ht="9.95" hidden="true" customHeight="true" outlineLevel="0" collapsed="false">
      <c r="B73" s="124" t="s">
        <v>346</v>
      </c>
      <c r="C73" s="48" t="n">
        <v>25494.8</v>
      </c>
      <c r="D73" s="48" t="n">
        <v>2369.3</v>
      </c>
      <c r="E73" s="48" t="n">
        <v>4577.5</v>
      </c>
      <c r="F73" s="536" t="s">
        <v>212</v>
      </c>
      <c r="G73" s="48" t="n">
        <v>825.6</v>
      </c>
      <c r="H73" s="518" t="n">
        <v>316.1</v>
      </c>
      <c r="I73" s="48" t="n">
        <v>1482.7</v>
      </c>
      <c r="J73" s="535" t="n">
        <v>5149.1</v>
      </c>
      <c r="K73" s="518" t="n">
        <v>156.1</v>
      </c>
      <c r="L73" s="535" t="n">
        <v>1914.4</v>
      </c>
      <c r="M73" s="535" t="n">
        <f aca="false">7812.6+757.1</f>
        <v>8569.7</v>
      </c>
      <c r="N73" s="535" t="n">
        <f aca="false">2308+757.1</f>
        <v>3065.1</v>
      </c>
      <c r="O73" s="534"/>
      <c r="P73" s="205" t="s">
        <v>346</v>
      </c>
      <c r="Q73" s="127"/>
    </row>
    <row r="74" s="152" customFormat="true" ht="9.95" hidden="false" customHeight="true" outlineLevel="0" collapsed="false">
      <c r="B74" s="124" t="s">
        <v>347</v>
      </c>
      <c r="C74" s="48" t="n">
        <v>18448.6</v>
      </c>
      <c r="D74" s="48" t="n">
        <v>1759.3</v>
      </c>
      <c r="E74" s="48" t="n">
        <v>3787</v>
      </c>
      <c r="F74" s="536" t="s">
        <v>212</v>
      </c>
      <c r="G74" s="518" t="n">
        <v>689.3</v>
      </c>
      <c r="H74" s="518" t="n">
        <v>175.7</v>
      </c>
      <c r="I74" s="535" t="n">
        <v>868.8</v>
      </c>
      <c r="J74" s="535" t="n">
        <v>2993.2</v>
      </c>
      <c r="K74" s="536" t="s">
        <v>212</v>
      </c>
      <c r="L74" s="535" t="n">
        <v>1747.8</v>
      </c>
      <c r="M74" s="535" t="n">
        <f aca="false">5744.7+495.9</f>
        <v>6240.6</v>
      </c>
      <c r="N74" s="535" t="n">
        <f aca="false">495.9+1765.6</f>
        <v>2261.5</v>
      </c>
      <c r="O74" s="534"/>
      <c r="P74" s="205" t="s">
        <v>347</v>
      </c>
      <c r="Q74" s="127"/>
    </row>
    <row r="75" s="152" customFormat="true" ht="8.1" hidden="false" customHeight="true" outlineLevel="0" collapsed="false">
      <c r="B75" s="124"/>
      <c r="C75" s="48"/>
      <c r="D75" s="48"/>
      <c r="E75" s="48"/>
      <c r="F75" s="515"/>
      <c r="G75" s="48"/>
      <c r="H75" s="48"/>
      <c r="I75" s="48"/>
      <c r="J75" s="48"/>
      <c r="K75" s="48"/>
      <c r="L75" s="48"/>
      <c r="M75" s="48"/>
      <c r="N75" s="48"/>
      <c r="O75" s="48"/>
      <c r="P75" s="288"/>
      <c r="Q75" s="201"/>
      <c r="S75" s="520"/>
    </row>
    <row r="76" s="152" customFormat="true" ht="9.95" hidden="false" customHeight="true" outlineLevel="0" collapsed="false">
      <c r="A76" s="125" t="n">
        <v>2002</v>
      </c>
      <c r="B76" s="124"/>
      <c r="C76" s="48"/>
      <c r="D76" s="48"/>
      <c r="E76" s="48"/>
      <c r="F76" s="515"/>
      <c r="G76" s="48"/>
      <c r="H76" s="48"/>
      <c r="I76" s="48"/>
      <c r="J76" s="48"/>
      <c r="K76" s="48"/>
      <c r="L76" s="48"/>
      <c r="M76" s="48"/>
      <c r="N76" s="48"/>
      <c r="O76" s="48"/>
      <c r="P76" s="288"/>
      <c r="Q76" s="204" t="n">
        <v>2002</v>
      </c>
      <c r="S76" s="520"/>
    </row>
    <row r="77" s="152" customFormat="true" ht="9.95" hidden="false" customHeight="true" outlineLevel="0" collapsed="false">
      <c r="B77" s="124" t="s">
        <v>337</v>
      </c>
      <c r="C77" s="48" t="n">
        <v>22453</v>
      </c>
      <c r="D77" s="48" t="n">
        <v>2090.8</v>
      </c>
      <c r="E77" s="48" t="n">
        <v>4419.1</v>
      </c>
      <c r="F77" s="536" t="s">
        <v>212</v>
      </c>
      <c r="G77" s="48" t="n">
        <v>711</v>
      </c>
      <c r="H77" s="518" t="n">
        <v>331.3</v>
      </c>
      <c r="I77" s="48" t="n">
        <v>1202.8</v>
      </c>
      <c r="J77" s="48" t="n">
        <v>3179.2</v>
      </c>
      <c r="K77" s="536" t="s">
        <v>212</v>
      </c>
      <c r="L77" s="48" t="n">
        <v>1826.2</v>
      </c>
      <c r="M77" s="48" t="n">
        <f aca="false">716.2+7722.9</f>
        <v>8439.1</v>
      </c>
      <c r="N77" s="48" t="n">
        <f aca="false">716.2+2292.9</f>
        <v>3009.1</v>
      </c>
      <c r="O77" s="48"/>
      <c r="P77" s="205" t="s">
        <v>337</v>
      </c>
      <c r="Q77" s="127"/>
      <c r="S77" s="520"/>
    </row>
    <row r="78" s="152" customFormat="true" ht="9.95" hidden="false" customHeight="true" outlineLevel="0" collapsed="false">
      <c r="B78" s="124" t="s">
        <v>338</v>
      </c>
      <c r="C78" s="48" t="n">
        <v>21213</v>
      </c>
      <c r="D78" s="48" t="n">
        <v>1787.1</v>
      </c>
      <c r="E78" s="48" t="n">
        <v>3898</v>
      </c>
      <c r="F78" s="536" t="s">
        <v>212</v>
      </c>
      <c r="G78" s="518" t="n">
        <v>932.1</v>
      </c>
      <c r="H78" s="518" t="n">
        <v>322.1</v>
      </c>
      <c r="I78" s="515" t="n">
        <v>1322.7</v>
      </c>
      <c r="J78" s="48" t="n">
        <v>3335.9</v>
      </c>
      <c r="K78" s="536" t="s">
        <v>212</v>
      </c>
      <c r="L78" s="48" t="n">
        <v>2044</v>
      </c>
      <c r="M78" s="48" t="n">
        <f aca="false">683.9+6653.7</f>
        <v>7337.6</v>
      </c>
      <c r="N78" s="48" t="n">
        <f aca="false">683.9+1844.5</f>
        <v>2528.4</v>
      </c>
      <c r="O78" s="48"/>
      <c r="P78" s="205" t="s">
        <v>338</v>
      </c>
      <c r="Q78" s="127"/>
      <c r="S78" s="520"/>
    </row>
    <row r="79" s="152" customFormat="true" ht="9.95" hidden="false" customHeight="true" outlineLevel="0" collapsed="false">
      <c r="B79" s="124" t="s">
        <v>339</v>
      </c>
      <c r="C79" s="48" t="n">
        <v>22856</v>
      </c>
      <c r="D79" s="48" t="n">
        <v>1830.8</v>
      </c>
      <c r="E79" s="48" t="n">
        <v>3885.8</v>
      </c>
      <c r="F79" s="536" t="s">
        <v>212</v>
      </c>
      <c r="G79" s="518" t="n">
        <v>787.8</v>
      </c>
      <c r="H79" s="518" t="n">
        <v>398.9</v>
      </c>
      <c r="I79" s="48" t="n">
        <v>1289.8</v>
      </c>
      <c r="J79" s="48" t="n">
        <v>4136.9</v>
      </c>
      <c r="K79" s="518" t="n">
        <v>245.3</v>
      </c>
      <c r="L79" s="48" t="n">
        <v>2056.2</v>
      </c>
      <c r="M79" s="48" t="n">
        <f aca="false">7405+706</f>
        <v>8111</v>
      </c>
      <c r="N79" s="48" t="n">
        <f aca="false">2088.6+706</f>
        <v>2794.6</v>
      </c>
      <c r="O79" s="48"/>
      <c r="P79" s="205" t="s">
        <v>339</v>
      </c>
      <c r="Q79" s="127"/>
      <c r="S79" s="520"/>
    </row>
    <row r="80" s="152" customFormat="true" ht="9.95" hidden="false" customHeight="true" outlineLevel="0" collapsed="false">
      <c r="B80" s="124" t="s">
        <v>340</v>
      </c>
      <c r="C80" s="48" t="n">
        <v>25852.5</v>
      </c>
      <c r="D80" s="515" t="n">
        <v>2197.9</v>
      </c>
      <c r="E80" s="48" t="n">
        <v>4469.2</v>
      </c>
      <c r="F80" s="536" t="s">
        <v>212</v>
      </c>
      <c r="G80" s="48" t="n">
        <v>763.7</v>
      </c>
      <c r="H80" s="518" t="n">
        <v>267</v>
      </c>
      <c r="I80" s="48" t="n">
        <v>1414.8</v>
      </c>
      <c r="J80" s="48" t="n">
        <v>4962.9</v>
      </c>
      <c r="K80" s="536" t="s">
        <v>212</v>
      </c>
      <c r="L80" s="48" t="n">
        <v>2310.3</v>
      </c>
      <c r="M80" s="48" t="n">
        <f aca="false">8498.8+711.3</f>
        <v>9210.1</v>
      </c>
      <c r="N80" s="48" t="n">
        <f aca="false">2382.9+711.3</f>
        <v>3094.2</v>
      </c>
      <c r="O80" s="48"/>
      <c r="P80" s="205" t="s">
        <v>340</v>
      </c>
      <c r="Q80" s="127"/>
      <c r="S80" s="520"/>
    </row>
    <row r="81" s="152" customFormat="true" ht="9.95" hidden="false" customHeight="true" outlineLevel="0" collapsed="false">
      <c r="B81" s="124" t="s">
        <v>248</v>
      </c>
      <c r="C81" s="48" t="n">
        <v>23877.1</v>
      </c>
      <c r="D81" s="48" t="n">
        <v>2046.4</v>
      </c>
      <c r="E81" s="48" t="n">
        <v>4477.1</v>
      </c>
      <c r="F81" s="536" t="s">
        <v>212</v>
      </c>
      <c r="G81" s="518" t="n">
        <v>693.5</v>
      </c>
      <c r="H81" s="518" t="n">
        <v>325.3</v>
      </c>
      <c r="I81" s="48" t="n">
        <v>1252.7</v>
      </c>
      <c r="J81" s="48" t="n">
        <v>4948.2</v>
      </c>
      <c r="K81" s="536" t="s">
        <v>212</v>
      </c>
      <c r="L81" s="48" t="n">
        <v>1862.2</v>
      </c>
      <c r="M81" s="48" t="n">
        <f aca="false">7403.5+623.3</f>
        <v>8026.8</v>
      </c>
      <c r="N81" s="48" t="n">
        <f aca="false">2106+623.3</f>
        <v>2729.3</v>
      </c>
      <c r="O81" s="48"/>
      <c r="P81" s="205" t="s">
        <v>248</v>
      </c>
      <c r="Q81" s="127"/>
      <c r="S81" s="520"/>
    </row>
    <row r="82" s="152" customFormat="true" ht="9.95" hidden="false" customHeight="true" outlineLevel="0" collapsed="false">
      <c r="B82" s="124" t="s">
        <v>341</v>
      </c>
      <c r="C82" s="48" t="n">
        <v>24739.1</v>
      </c>
      <c r="D82" s="48" t="n">
        <v>1951.6</v>
      </c>
      <c r="E82" s="48" t="n">
        <v>4369.8</v>
      </c>
      <c r="F82" s="536" t="s">
        <v>212</v>
      </c>
      <c r="G82" s="48" t="n">
        <v>687.5</v>
      </c>
      <c r="H82" s="518" t="n">
        <v>329.3</v>
      </c>
      <c r="I82" s="48" t="n">
        <v>1182.5</v>
      </c>
      <c r="J82" s="48" t="n">
        <v>5085.2</v>
      </c>
      <c r="K82" s="536" t="s">
        <v>212</v>
      </c>
      <c r="L82" s="48" t="n">
        <v>2136.2</v>
      </c>
      <c r="M82" s="48" t="n">
        <f aca="false">7998.2+673.8</f>
        <v>8672</v>
      </c>
      <c r="N82" s="48" t="n">
        <f aca="false">673.8+2319.9</f>
        <v>2993.7</v>
      </c>
      <c r="O82" s="48"/>
      <c r="P82" s="205" t="s">
        <v>341</v>
      </c>
      <c r="Q82" s="127"/>
      <c r="S82" s="520"/>
    </row>
    <row r="83" s="152" customFormat="true" ht="9.95" hidden="false" customHeight="true" outlineLevel="0" collapsed="false">
      <c r="B83" s="124" t="s">
        <v>342</v>
      </c>
      <c r="C83" s="48" t="n">
        <v>25656.8</v>
      </c>
      <c r="D83" s="48" t="n">
        <v>1978.3</v>
      </c>
      <c r="E83" s="48" t="n">
        <v>4688.5</v>
      </c>
      <c r="F83" s="536" t="s">
        <v>212</v>
      </c>
      <c r="G83" s="48" t="n">
        <v>789.4</v>
      </c>
      <c r="H83" s="518" t="n">
        <v>270.8</v>
      </c>
      <c r="I83" s="48" t="n">
        <v>1260.3</v>
      </c>
      <c r="J83" s="48" t="n">
        <v>5504.6</v>
      </c>
      <c r="K83" s="518" t="n">
        <v>168.2</v>
      </c>
      <c r="L83" s="48" t="n">
        <v>2166.8</v>
      </c>
      <c r="M83" s="48" t="n">
        <f aca="false">8006.6+731.7</f>
        <v>8738.3</v>
      </c>
      <c r="N83" s="48" t="n">
        <f aca="false">2248.7+731.7</f>
        <v>2980.4</v>
      </c>
      <c r="O83" s="48"/>
      <c r="P83" s="205" t="s">
        <v>342</v>
      </c>
      <c r="Q83" s="127"/>
      <c r="S83" s="520"/>
    </row>
    <row r="84" s="152" customFormat="true" ht="9.95" hidden="false" customHeight="true" outlineLevel="0" collapsed="false">
      <c r="B84" s="124" t="s">
        <v>343</v>
      </c>
      <c r="C84" s="48" t="n">
        <v>23828.5</v>
      </c>
      <c r="D84" s="48" t="n">
        <v>1757.1</v>
      </c>
      <c r="E84" s="48" t="n">
        <v>4690.2</v>
      </c>
      <c r="F84" s="536" t="s">
        <v>212</v>
      </c>
      <c r="G84" s="518" t="n">
        <v>880.2</v>
      </c>
      <c r="H84" s="518" t="n">
        <v>234.2</v>
      </c>
      <c r="I84" s="48" t="n">
        <v>1282</v>
      </c>
      <c r="J84" s="48" t="n">
        <v>4972.4</v>
      </c>
      <c r="K84" s="536" t="s">
        <v>212</v>
      </c>
      <c r="L84" s="48" t="n">
        <v>1999.4</v>
      </c>
      <c r="M84" s="48" t="n">
        <f aca="false">7072.2+676.3</f>
        <v>7748.5</v>
      </c>
      <c r="N84" s="48" t="n">
        <f aca="false">676.3+2052</f>
        <v>2728.3</v>
      </c>
      <c r="O84" s="48"/>
      <c r="P84" s="205" t="s">
        <v>343</v>
      </c>
      <c r="Q84" s="127"/>
      <c r="S84" s="520"/>
    </row>
    <row r="85" s="152" customFormat="true" ht="9.95" hidden="false" customHeight="true" outlineLevel="0" collapsed="false">
      <c r="B85" s="124" t="s">
        <v>475</v>
      </c>
      <c r="C85" s="48" t="n">
        <v>25869.5</v>
      </c>
      <c r="D85" s="48" t="n">
        <v>1935.6</v>
      </c>
      <c r="E85" s="48" t="n">
        <v>4457</v>
      </c>
      <c r="F85" s="536" t="s">
        <v>212</v>
      </c>
      <c r="G85" s="518" t="n">
        <v>904.5</v>
      </c>
      <c r="H85" s="518" t="n">
        <v>300.3</v>
      </c>
      <c r="I85" s="48" t="n">
        <v>1272.2</v>
      </c>
      <c r="J85" s="48" t="n">
        <v>5224.8</v>
      </c>
      <c r="K85" s="518" t="n">
        <v>161.6</v>
      </c>
      <c r="L85" s="48" t="n">
        <v>2283.1</v>
      </c>
      <c r="M85" s="48" t="n">
        <f aca="false">8531.5+668.2</f>
        <v>9199.7</v>
      </c>
      <c r="N85" s="48" t="n">
        <f aca="false">668.2+2219.3</f>
        <v>2887.5</v>
      </c>
      <c r="O85" s="48"/>
      <c r="P85" s="205" t="s">
        <v>344</v>
      </c>
      <c r="Q85" s="127"/>
      <c r="S85" s="520"/>
    </row>
    <row r="86" s="152" customFormat="true" ht="9.95" hidden="false" customHeight="true" outlineLevel="0" collapsed="false">
      <c r="B86" s="124" t="s">
        <v>345</v>
      </c>
      <c r="C86" s="48" t="n">
        <v>25611.8</v>
      </c>
      <c r="D86" s="48" t="n">
        <v>2298.3</v>
      </c>
      <c r="E86" s="48" t="n">
        <v>4636.5</v>
      </c>
      <c r="F86" s="536" t="s">
        <v>212</v>
      </c>
      <c r="G86" s="48" t="n">
        <v>809.6</v>
      </c>
      <c r="H86" s="518" t="n">
        <v>247.4</v>
      </c>
      <c r="I86" s="48" t="n">
        <v>1308.3</v>
      </c>
      <c r="J86" s="48" t="n">
        <v>4947</v>
      </c>
      <c r="K86" s="518" t="n">
        <v>127</v>
      </c>
      <c r="L86" s="48" t="n">
        <v>2281</v>
      </c>
      <c r="M86" s="48" t="n">
        <f aca="false">8179.8+671.9</f>
        <v>8851.7</v>
      </c>
      <c r="N86" s="48" t="n">
        <f aca="false">671.9+2370.1</f>
        <v>3042</v>
      </c>
      <c r="O86" s="48"/>
      <c r="P86" s="205" t="s">
        <v>345</v>
      </c>
      <c r="Q86" s="127"/>
      <c r="S86" s="520"/>
    </row>
    <row r="87" s="152" customFormat="true" ht="9.95" hidden="false" customHeight="true" outlineLevel="0" collapsed="false">
      <c r="B87" s="124" t="s">
        <v>346</v>
      </c>
      <c r="C87" s="48" t="n">
        <v>24983</v>
      </c>
      <c r="D87" s="48" t="n">
        <v>2253.4</v>
      </c>
      <c r="E87" s="48" t="n">
        <v>4173.4</v>
      </c>
      <c r="F87" s="536" t="s">
        <v>212</v>
      </c>
      <c r="G87" s="48" t="n">
        <v>796.2</v>
      </c>
      <c r="H87" s="518" t="n">
        <v>172.1</v>
      </c>
      <c r="I87" s="48" t="n">
        <v>1373.4</v>
      </c>
      <c r="J87" s="48" t="n">
        <v>4839.6</v>
      </c>
      <c r="K87" s="518" t="n">
        <v>127.8</v>
      </c>
      <c r="L87" s="48" t="n">
        <v>2345.7</v>
      </c>
      <c r="M87" s="48" t="n">
        <f aca="false">8065.9+628.5</f>
        <v>8694.4</v>
      </c>
      <c r="N87" s="48" t="n">
        <f aca="false">2279+628.5</f>
        <v>2907.5</v>
      </c>
      <c r="O87" s="48"/>
      <c r="P87" s="205" t="s">
        <v>346</v>
      </c>
      <c r="Q87" s="127"/>
      <c r="S87" s="520"/>
    </row>
    <row r="88" s="152" customFormat="true" ht="9.95" hidden="false" customHeight="true" outlineLevel="0" collapsed="false">
      <c r="B88" s="124" t="s">
        <v>347</v>
      </c>
      <c r="C88" s="48" t="n">
        <v>18266.4</v>
      </c>
      <c r="D88" s="48" t="n">
        <v>1428.7</v>
      </c>
      <c r="E88" s="48" t="n">
        <v>4055.3</v>
      </c>
      <c r="F88" s="536" t="s">
        <v>212</v>
      </c>
      <c r="G88" s="518" t="n">
        <v>591.2</v>
      </c>
      <c r="H88" s="518" t="n">
        <v>180.2</v>
      </c>
      <c r="I88" s="541" t="n">
        <v>1001</v>
      </c>
      <c r="J88" s="48" t="n">
        <v>2571.2</v>
      </c>
      <c r="K88" s="536" t="s">
        <v>212</v>
      </c>
      <c r="L88" s="48" t="n">
        <v>1528.8</v>
      </c>
      <c r="M88" s="48" t="n">
        <f aca="false">6137.7+516.3</f>
        <v>6654</v>
      </c>
      <c r="N88" s="48" t="n">
        <f aca="false">516.3+1771.1</f>
        <v>2287.4</v>
      </c>
      <c r="O88" s="48"/>
      <c r="P88" s="205" t="s">
        <v>347</v>
      </c>
      <c r="Q88" s="127"/>
      <c r="S88" s="520"/>
    </row>
    <row r="89" s="152" customFormat="true" ht="8.1" hidden="true" customHeight="true" outlineLevel="0" collapsed="false">
      <c r="B89" s="124"/>
      <c r="C89" s="48"/>
      <c r="D89" s="48"/>
      <c r="E89" s="48"/>
      <c r="F89" s="515"/>
      <c r="G89" s="48"/>
      <c r="H89" s="48"/>
      <c r="I89" s="48"/>
      <c r="J89" s="48"/>
      <c r="K89" s="48"/>
      <c r="L89" s="48"/>
      <c r="M89" s="48"/>
      <c r="N89" s="48"/>
      <c r="O89" s="48"/>
      <c r="P89" s="205"/>
      <c r="Q89" s="127"/>
      <c r="S89" s="520"/>
    </row>
    <row r="90" s="152" customFormat="true" ht="9.95" hidden="true" customHeight="true" outlineLevel="0" collapsed="false">
      <c r="A90" s="125" t="n">
        <v>2003</v>
      </c>
      <c r="B90" s="124"/>
      <c r="C90" s="48"/>
      <c r="D90" s="48"/>
      <c r="E90" s="48"/>
      <c r="F90" s="515"/>
      <c r="G90" s="48"/>
      <c r="H90" s="48"/>
      <c r="I90" s="48"/>
      <c r="J90" s="48"/>
      <c r="K90" s="48"/>
      <c r="L90" s="48"/>
      <c r="M90" s="48"/>
      <c r="N90" s="48"/>
      <c r="O90" s="48"/>
      <c r="P90" s="288"/>
      <c r="Q90" s="204" t="n">
        <v>2003</v>
      </c>
      <c r="S90" s="520"/>
    </row>
    <row r="91" s="152" customFormat="true" ht="9.95" hidden="true" customHeight="true" outlineLevel="0" collapsed="false">
      <c r="B91" s="124" t="s">
        <v>337</v>
      </c>
      <c r="C91" s="48"/>
      <c r="D91" s="48"/>
      <c r="E91" s="48"/>
      <c r="F91" s="515"/>
      <c r="G91" s="48"/>
      <c r="H91" s="48"/>
      <c r="I91" s="48"/>
      <c r="J91" s="48"/>
      <c r="K91" s="48"/>
      <c r="L91" s="48"/>
      <c r="M91" s="48"/>
      <c r="N91" s="48"/>
      <c r="O91" s="48"/>
      <c r="P91" s="205" t="s">
        <v>337</v>
      </c>
      <c r="Q91" s="127"/>
      <c r="S91" s="520"/>
    </row>
    <row r="92" s="152" customFormat="true" ht="9.95" hidden="true" customHeight="true" outlineLevel="0" collapsed="false">
      <c r="B92" s="124" t="s">
        <v>338</v>
      </c>
      <c r="C92" s="48"/>
      <c r="D92" s="48"/>
      <c r="E92" s="48"/>
      <c r="F92" s="515"/>
      <c r="G92" s="48"/>
      <c r="H92" s="48"/>
      <c r="I92" s="48"/>
      <c r="J92" s="48"/>
      <c r="K92" s="48"/>
      <c r="L92" s="48"/>
      <c r="M92" s="48"/>
      <c r="N92" s="48"/>
      <c r="O92" s="48"/>
      <c r="P92" s="205" t="s">
        <v>338</v>
      </c>
      <c r="Q92" s="127"/>
      <c r="S92" s="520"/>
    </row>
    <row r="93" s="152" customFormat="true" ht="9.95" hidden="true" customHeight="true" outlineLevel="0" collapsed="false">
      <c r="B93" s="124" t="s">
        <v>339</v>
      </c>
      <c r="C93" s="48"/>
      <c r="D93" s="48"/>
      <c r="E93" s="48"/>
      <c r="F93" s="515"/>
      <c r="G93" s="48"/>
      <c r="H93" s="48"/>
      <c r="I93" s="48"/>
      <c r="J93" s="48"/>
      <c r="K93" s="48"/>
      <c r="L93" s="48"/>
      <c r="M93" s="48"/>
      <c r="N93" s="48"/>
      <c r="O93" s="48"/>
      <c r="P93" s="205" t="s">
        <v>339</v>
      </c>
      <c r="Q93" s="127"/>
      <c r="S93" s="520"/>
    </row>
    <row r="94" s="152" customFormat="true" ht="9.95" hidden="true" customHeight="true" outlineLevel="0" collapsed="false">
      <c r="B94" s="124" t="s">
        <v>340</v>
      </c>
      <c r="C94" s="48"/>
      <c r="D94" s="48"/>
      <c r="E94" s="48"/>
      <c r="F94" s="515"/>
      <c r="G94" s="48"/>
      <c r="H94" s="48"/>
      <c r="I94" s="48"/>
      <c r="J94" s="48"/>
      <c r="K94" s="48"/>
      <c r="L94" s="48"/>
      <c r="M94" s="48"/>
      <c r="N94" s="48"/>
      <c r="O94" s="48"/>
      <c r="P94" s="205" t="s">
        <v>340</v>
      </c>
      <c r="Q94" s="127"/>
      <c r="S94" s="520"/>
    </row>
    <row r="95" s="152" customFormat="true" ht="9.95" hidden="true" customHeight="true" outlineLevel="0" collapsed="false">
      <c r="B95" s="124" t="s">
        <v>248</v>
      </c>
      <c r="C95" s="48"/>
      <c r="D95" s="48"/>
      <c r="E95" s="48"/>
      <c r="F95" s="515"/>
      <c r="G95" s="48"/>
      <c r="H95" s="48"/>
      <c r="I95" s="48"/>
      <c r="J95" s="48"/>
      <c r="K95" s="48"/>
      <c r="L95" s="48"/>
      <c r="M95" s="48"/>
      <c r="N95" s="48"/>
      <c r="O95" s="48"/>
      <c r="P95" s="205" t="s">
        <v>248</v>
      </c>
      <c r="Q95" s="127"/>
      <c r="S95" s="520"/>
    </row>
    <row r="96" s="152" customFormat="true" ht="9.95" hidden="true" customHeight="true" outlineLevel="0" collapsed="false">
      <c r="B96" s="124" t="s">
        <v>341</v>
      </c>
      <c r="C96" s="48"/>
      <c r="D96" s="48"/>
      <c r="E96" s="48"/>
      <c r="F96" s="515"/>
      <c r="G96" s="48"/>
      <c r="H96" s="48"/>
      <c r="I96" s="48"/>
      <c r="J96" s="48"/>
      <c r="K96" s="48"/>
      <c r="L96" s="48"/>
      <c r="M96" s="48"/>
      <c r="N96" s="48"/>
      <c r="O96" s="48"/>
      <c r="P96" s="205" t="s">
        <v>341</v>
      </c>
      <c r="Q96" s="127"/>
      <c r="S96" s="520"/>
    </row>
    <row r="97" s="152" customFormat="true" ht="9.95" hidden="true" customHeight="true" outlineLevel="0" collapsed="false">
      <c r="B97" s="124" t="s">
        <v>342</v>
      </c>
      <c r="C97" s="48"/>
      <c r="D97" s="48"/>
      <c r="E97" s="48"/>
      <c r="F97" s="515"/>
      <c r="G97" s="48"/>
      <c r="H97" s="48"/>
      <c r="I97" s="48"/>
      <c r="J97" s="48"/>
      <c r="K97" s="48"/>
      <c r="L97" s="48"/>
      <c r="M97" s="48"/>
      <c r="N97" s="48"/>
      <c r="O97" s="48"/>
      <c r="P97" s="205" t="s">
        <v>342</v>
      </c>
      <c r="Q97" s="127"/>
      <c r="S97" s="520"/>
    </row>
    <row r="98" s="152" customFormat="true" ht="9.95" hidden="true" customHeight="true" outlineLevel="0" collapsed="false">
      <c r="B98" s="124" t="s">
        <v>343</v>
      </c>
      <c r="C98" s="48"/>
      <c r="D98" s="48"/>
      <c r="E98" s="48"/>
      <c r="F98" s="515"/>
      <c r="G98" s="48"/>
      <c r="H98" s="48"/>
      <c r="I98" s="48"/>
      <c r="J98" s="48"/>
      <c r="K98" s="48"/>
      <c r="L98" s="48"/>
      <c r="M98" s="48"/>
      <c r="N98" s="48"/>
      <c r="O98" s="48"/>
      <c r="P98" s="205" t="s">
        <v>343</v>
      </c>
      <c r="Q98" s="127"/>
      <c r="S98" s="520"/>
    </row>
    <row r="99" s="152" customFormat="true" ht="9.95" hidden="true" customHeight="true" outlineLevel="0" collapsed="false">
      <c r="B99" s="124" t="s">
        <v>475</v>
      </c>
      <c r="C99" s="48"/>
      <c r="D99" s="48"/>
      <c r="E99" s="48"/>
      <c r="F99" s="515"/>
      <c r="G99" s="48"/>
      <c r="H99" s="48"/>
      <c r="I99" s="48"/>
      <c r="J99" s="48"/>
      <c r="K99" s="48"/>
      <c r="L99" s="48"/>
      <c r="M99" s="48"/>
      <c r="N99" s="48"/>
      <c r="O99" s="48"/>
      <c r="P99" s="205" t="s">
        <v>344</v>
      </c>
      <c r="Q99" s="127"/>
      <c r="S99" s="520"/>
    </row>
    <row r="100" s="152" customFormat="true" ht="9.95" hidden="true" customHeight="true" outlineLevel="0" collapsed="false">
      <c r="B100" s="124" t="s">
        <v>345</v>
      </c>
      <c r="C100" s="48"/>
      <c r="D100" s="48"/>
      <c r="E100" s="48"/>
      <c r="F100" s="515"/>
      <c r="G100" s="48"/>
      <c r="H100" s="48"/>
      <c r="I100" s="48"/>
      <c r="J100" s="48"/>
      <c r="K100" s="48"/>
      <c r="L100" s="48"/>
      <c r="M100" s="48"/>
      <c r="N100" s="48"/>
      <c r="O100" s="48"/>
      <c r="P100" s="205" t="s">
        <v>345</v>
      </c>
      <c r="Q100" s="201"/>
      <c r="S100" s="520"/>
    </row>
    <row r="101" s="152" customFormat="true" ht="9.95" hidden="true" customHeight="true" outlineLevel="0" collapsed="false">
      <c r="B101" s="124" t="s">
        <v>346</v>
      </c>
      <c r="C101" s="48"/>
      <c r="D101" s="48"/>
      <c r="E101" s="48"/>
      <c r="F101" s="515"/>
      <c r="G101" s="48"/>
      <c r="H101" s="48"/>
      <c r="I101" s="48"/>
      <c r="J101" s="48"/>
      <c r="K101" s="48"/>
      <c r="L101" s="48"/>
      <c r="M101" s="48"/>
      <c r="N101" s="48"/>
      <c r="O101" s="48"/>
      <c r="P101" s="205" t="s">
        <v>346</v>
      </c>
      <c r="Q101" s="201"/>
      <c r="S101" s="520"/>
    </row>
    <row r="102" s="152" customFormat="true" ht="9.95" hidden="true" customHeight="true" outlineLevel="0" collapsed="false">
      <c r="B102" s="124" t="s">
        <v>347</v>
      </c>
      <c r="C102" s="48"/>
      <c r="D102" s="48"/>
      <c r="E102" s="48"/>
      <c r="F102" s="515"/>
      <c r="G102" s="48"/>
      <c r="H102" s="48"/>
      <c r="I102" s="48"/>
      <c r="J102" s="48"/>
      <c r="K102" s="48"/>
      <c r="L102" s="48"/>
      <c r="M102" s="48"/>
      <c r="N102" s="48"/>
      <c r="O102" s="48"/>
      <c r="P102" s="205" t="s">
        <v>347</v>
      </c>
      <c r="Q102" s="201"/>
      <c r="S102" s="520"/>
    </row>
    <row r="103" s="152" customFormat="true" ht="9.95" hidden="true" customHeight="true" outlineLevel="0" collapsed="false">
      <c r="B103" s="124"/>
      <c r="C103" s="48"/>
      <c r="D103" s="48"/>
      <c r="E103" s="48"/>
      <c r="F103" s="515"/>
      <c r="G103" s="48"/>
      <c r="H103" s="48"/>
      <c r="I103" s="48"/>
      <c r="J103" s="48"/>
      <c r="K103" s="48"/>
      <c r="L103" s="48"/>
      <c r="M103" s="48"/>
      <c r="N103" s="48"/>
      <c r="O103" s="48"/>
      <c r="P103" s="288"/>
      <c r="Q103" s="201"/>
      <c r="S103" s="520"/>
    </row>
    <row r="104" s="152" customFormat="true" ht="9.95" hidden="true" customHeight="true" outlineLevel="0" collapsed="false">
      <c r="A104" s="152" t="str">
        <f aca="false">IF(C102&gt;0,"Jan. - Dez.",IF(C101&gt;0,"Jan. - Nov.",IF(C100&gt;0,"Jan. - Okt.",IF(C99&gt;0,"Jan. - Sep.",IF(C98,"Jan. - Aug.",IF(C97&gt;0,"Jan. - Jul.",IF(C96&gt;0,"Jan. - Jun.",A105)))))))</f>
        <v>Jan. - Jan.</v>
      </c>
      <c r="B104" s="126"/>
      <c r="C104" s="48" t="n">
        <f aca="false">SUM(C91:C102)</f>
        <v>0</v>
      </c>
      <c r="D104" s="48" t="n">
        <f aca="false">SUM(D91:D102)</f>
        <v>0</v>
      </c>
      <c r="E104" s="48" t="n">
        <f aca="false">SUM(E91:E102)</f>
        <v>0</v>
      </c>
      <c r="F104" s="48" t="n">
        <f aca="false">SUM(F91:F102)</f>
        <v>0</v>
      </c>
      <c r="G104" s="48" t="n">
        <f aca="false">SUM(G91:G102)</f>
        <v>0</v>
      </c>
      <c r="H104" s="48" t="n">
        <f aca="false">SUM(H91:H102)</f>
        <v>0</v>
      </c>
      <c r="I104" s="48" t="n">
        <f aca="false">SUM(I91:I102)</f>
        <v>0</v>
      </c>
      <c r="J104" s="48" t="n">
        <f aca="false">SUM(J91:J102)</f>
        <v>0</v>
      </c>
      <c r="K104" s="48" t="n">
        <f aca="false">SUM(K91:K102)</f>
        <v>0</v>
      </c>
      <c r="L104" s="48" t="n">
        <f aca="false">SUM(L91:L102)</f>
        <v>0</v>
      </c>
      <c r="M104" s="48" t="n">
        <f aca="false">SUM(M91:M102)</f>
        <v>0</v>
      </c>
      <c r="N104" s="48" t="n">
        <f aca="false">SUM(N91:N102)</f>
        <v>0</v>
      </c>
      <c r="O104" s="48"/>
      <c r="P104" s="205" t="str">
        <f aca="false">A104</f>
        <v>Jan. - Jan.</v>
      </c>
      <c r="Q104" s="201"/>
      <c r="S104" s="520"/>
    </row>
    <row r="105" s="152" customFormat="true" ht="9.95" hidden="true" customHeight="true" outlineLevel="0" collapsed="false">
      <c r="A105" s="152" t="str">
        <f aca="false">IF(C95&gt;0,"Jan. - Mai",IF(C94&gt;0,"Jan. - Apr.",IF(C93&gt;0,"Jan. - Mär.",IF(C92&gt;0,"Jan. - Feb.","Jan. - Jan."))))</f>
        <v>Jan. - Jan.</v>
      </c>
      <c r="B105" s="201"/>
      <c r="C105" s="48"/>
      <c r="D105" s="48"/>
      <c r="E105" s="48"/>
      <c r="F105" s="515"/>
      <c r="G105" s="48"/>
      <c r="H105" s="48"/>
      <c r="I105" s="48"/>
      <c r="J105" s="48"/>
      <c r="K105" s="48"/>
      <c r="L105" s="48"/>
      <c r="M105" s="48"/>
      <c r="N105" s="48"/>
      <c r="O105" s="48"/>
      <c r="P105" s="209"/>
      <c r="Q105" s="201"/>
      <c r="S105" s="520"/>
    </row>
    <row r="106" s="152" customFormat="true" ht="8.1" hidden="false" customHeight="true" outlineLevel="0" collapsed="false">
      <c r="B106" s="201"/>
      <c r="C106" s="48"/>
      <c r="D106" s="48"/>
      <c r="E106" s="48"/>
      <c r="G106" s="48"/>
      <c r="H106" s="48"/>
      <c r="I106" s="48"/>
      <c r="J106" s="48"/>
      <c r="L106" s="48"/>
      <c r="M106" s="48"/>
      <c r="N106" s="48"/>
      <c r="O106" s="48"/>
      <c r="P106" s="153"/>
      <c r="Q106" s="201"/>
      <c r="S106" s="520"/>
    </row>
    <row r="107" s="152" customFormat="true" ht="9.95" hidden="false" customHeight="true" outlineLevel="0" collapsed="false">
      <c r="B107" s="125"/>
      <c r="C107" s="148"/>
      <c r="H107" s="75" t="s">
        <v>409</v>
      </c>
      <c r="I107" s="385" t="s">
        <v>410</v>
      </c>
      <c r="P107" s="153"/>
      <c r="Q107" s="125"/>
      <c r="S107" s="520"/>
    </row>
    <row r="108" s="152" customFormat="true" ht="9.95" hidden="false" customHeight="true" outlineLevel="0" collapsed="false">
      <c r="A108" s="153"/>
      <c r="B108" s="119"/>
      <c r="C108" s="148"/>
      <c r="H108" s="387" t="s">
        <v>411</v>
      </c>
      <c r="I108" s="523" t="s">
        <v>412</v>
      </c>
      <c r="P108" s="153"/>
      <c r="Q108" s="119"/>
      <c r="S108" s="520"/>
    </row>
    <row r="109" s="152" customFormat="true" ht="8.1" hidden="false" customHeight="true" outlineLevel="0" collapsed="false">
      <c r="B109" s="125"/>
      <c r="C109" s="148"/>
      <c r="P109" s="153"/>
      <c r="Q109" s="125"/>
    </row>
    <row r="110" s="152" customFormat="true" ht="9.95" hidden="false" customHeight="true" outlineLevel="0" collapsed="false">
      <c r="A110" s="106" t="n">
        <v>1996</v>
      </c>
      <c r="B110" s="106"/>
      <c r="C110" s="498" t="n">
        <v>-0.510810838088048</v>
      </c>
      <c r="D110" s="498" t="n">
        <v>8.31790576389047</v>
      </c>
      <c r="E110" s="498" t="n">
        <v>0.998171784786067</v>
      </c>
      <c r="F110" s="498" t="n">
        <v>-4.08753096614367</v>
      </c>
      <c r="G110" s="498" t="n">
        <v>-1.28881450894076</v>
      </c>
      <c r="H110" s="498" t="n">
        <v>4.13080895008606</v>
      </c>
      <c r="I110" s="498" t="n">
        <v>-5.79549572149287</v>
      </c>
      <c r="J110" s="498" t="n">
        <v>-2.86869045691131</v>
      </c>
      <c r="K110" s="498" t="n">
        <v>10.0956284153005</v>
      </c>
      <c r="L110" s="498" t="n">
        <v>-8.39535841510171</v>
      </c>
      <c r="M110" s="498" t="n">
        <v>1.96833991328806</v>
      </c>
      <c r="N110" s="498" t="n">
        <v>2.15621901509309</v>
      </c>
      <c r="O110" s="542"/>
      <c r="P110" s="110" t="n">
        <v>1996</v>
      </c>
      <c r="Q110" s="110"/>
    </row>
    <row r="111" s="152" customFormat="true" ht="9.95" hidden="false" customHeight="true" outlineLevel="0" collapsed="false">
      <c r="A111" s="106" t="n">
        <v>1997</v>
      </c>
      <c r="B111" s="106"/>
      <c r="C111" s="498" t="n">
        <v>3.92989880536993</v>
      </c>
      <c r="D111" s="498" t="n">
        <v>-0.835812807111708</v>
      </c>
      <c r="E111" s="498" t="n">
        <v>5.33766751012989</v>
      </c>
      <c r="F111" s="498" t="n">
        <v>-15.6424881618597</v>
      </c>
      <c r="G111" s="498" t="n">
        <v>9.16344940062103</v>
      </c>
      <c r="H111" s="498" t="n">
        <v>-7.12193707409018</v>
      </c>
      <c r="I111" s="498" t="n">
        <v>11.0991116272533</v>
      </c>
      <c r="J111" s="498" t="n">
        <v>0.484048799290065</v>
      </c>
      <c r="K111" s="498" t="n">
        <v>7.18451420771808</v>
      </c>
      <c r="L111" s="498" t="n">
        <v>1.03823870220164</v>
      </c>
      <c r="M111" s="498" t="n">
        <v>6.96154128209695</v>
      </c>
      <c r="N111" s="498" t="n">
        <v>10.8714595070271</v>
      </c>
      <c r="O111" s="542"/>
      <c r="P111" s="110" t="n">
        <v>1997</v>
      </c>
      <c r="Q111" s="110"/>
      <c r="S111" s="111"/>
      <c r="T111" s="111"/>
      <c r="U111" s="111"/>
    </row>
    <row r="112" s="152" customFormat="true" ht="9.95" hidden="false" customHeight="true" outlineLevel="0" collapsed="false">
      <c r="A112" s="106" t="n">
        <v>1998</v>
      </c>
      <c r="B112" s="106"/>
      <c r="C112" s="498" t="n">
        <v>4.70365363435674</v>
      </c>
      <c r="D112" s="498" t="n">
        <v>10.5982501773469</v>
      </c>
      <c r="E112" s="498" t="n">
        <v>1.1324838572373</v>
      </c>
      <c r="F112" s="498" t="n">
        <v>-1.38419340435033</v>
      </c>
      <c r="G112" s="498" t="n">
        <v>-6.16928608808684</v>
      </c>
      <c r="H112" s="498" t="n">
        <v>-2.04189952855225</v>
      </c>
      <c r="I112" s="498" t="n">
        <v>8.33444299448721</v>
      </c>
      <c r="J112" s="498" t="n">
        <v>1.2744092275578</v>
      </c>
      <c r="K112" s="498" t="n">
        <v>6.12989117851355</v>
      </c>
      <c r="L112" s="498" t="n">
        <v>8.58387999449516</v>
      </c>
      <c r="M112" s="498" t="n">
        <v>8.28811534016339</v>
      </c>
      <c r="N112" s="498" t="n">
        <v>5.60150961014709</v>
      </c>
      <c r="O112" s="542"/>
      <c r="P112" s="110" t="n">
        <v>1998</v>
      </c>
      <c r="Q112" s="110"/>
      <c r="S112" s="111"/>
      <c r="T112" s="111"/>
      <c r="U112" s="111"/>
    </row>
    <row r="113" s="152" customFormat="true" ht="12" hidden="false" customHeight="true" outlineLevel="0" collapsed="false">
      <c r="A113" s="106" t="s">
        <v>732</v>
      </c>
      <c r="B113" s="106"/>
      <c r="C113" s="498" t="n">
        <f aca="false">C23/C22*100-100</f>
        <v>8.16599144678321</v>
      </c>
      <c r="D113" s="498" t="n">
        <f aca="false">D23/D22*100-100</f>
        <v>8.20069368556089</v>
      </c>
      <c r="E113" s="498" t="n">
        <f aca="false">E23/E22*100-100</f>
        <v>3.0506888507811</v>
      </c>
      <c r="F113" s="498" t="n">
        <f aca="false">F23/F22*100-100</f>
        <v>-15.0517464424321</v>
      </c>
      <c r="G113" s="498" t="n">
        <f aca="false">G23/G22*100-100</f>
        <v>-0.070162813708734</v>
      </c>
      <c r="H113" s="498" t="n">
        <f aca="false">H23/H22*100-100</f>
        <v>23.4130019120459</v>
      </c>
      <c r="I113" s="498" t="n">
        <f aca="false">I23/I22*100-100</f>
        <v>7.75674512937125</v>
      </c>
      <c r="J113" s="498" t="n">
        <f aca="false">J23/J22*100-100</f>
        <v>11.5969628637869</v>
      </c>
      <c r="K113" s="498" t="n">
        <f aca="false">K23/K22*100-100</f>
        <v>-8.08290155440415</v>
      </c>
      <c r="L113" s="498" t="n">
        <f aca="false">L23/L22*100-100</f>
        <v>6.64131812420786</v>
      </c>
      <c r="M113" s="498" t="n">
        <f aca="false">M23/M22*100-100</f>
        <v>10.5610399007649</v>
      </c>
      <c r="N113" s="498" t="n">
        <f aca="false">N23/N22*100-100</f>
        <v>0.681232038906487</v>
      </c>
      <c r="O113" s="542"/>
      <c r="P113" s="110" t="s">
        <v>732</v>
      </c>
      <c r="Q113" s="110"/>
      <c r="S113" s="111"/>
      <c r="T113" s="111"/>
      <c r="U113" s="111"/>
    </row>
    <row r="114" s="152" customFormat="true" ht="9.95" hidden="false" customHeight="true" outlineLevel="0" collapsed="false">
      <c r="A114" s="106" t="n">
        <v>2000</v>
      </c>
      <c r="B114" s="106"/>
      <c r="C114" s="498" t="n">
        <f aca="false">C24/C23*100-100</f>
        <v>0.800480913390715</v>
      </c>
      <c r="D114" s="498" t="n">
        <f aca="false">D24/D23*100-100</f>
        <v>7.34773635445482</v>
      </c>
      <c r="E114" s="498" t="n">
        <f aca="false">E24/E23*100-100</f>
        <v>5.20580561487509</v>
      </c>
      <c r="F114" s="498" t="n">
        <f aca="false">F24/F23*100-100</f>
        <v>17.1324145282875</v>
      </c>
      <c r="G114" s="498" t="n">
        <f aca="false">G24/G23*100-100</f>
        <v>-11.9216505238901</v>
      </c>
      <c r="H114" s="498" t="n">
        <f aca="false">H24/H23*100-100</f>
        <v>29.1527874609446</v>
      </c>
      <c r="I114" s="498" t="n">
        <f aca="false">I24/I23*100-100</f>
        <v>-17.5222864182603</v>
      </c>
      <c r="J114" s="498" t="n">
        <f aca="false">J24/J23*100-100</f>
        <v>-7.07690510506434</v>
      </c>
      <c r="K114" s="498" t="n">
        <f aca="false">K24/K23*100-100</f>
        <v>-4.53331751023556</v>
      </c>
      <c r="L114" s="498" t="n">
        <f aca="false">L24/L23*100-100</f>
        <v>-5.17391648839237</v>
      </c>
      <c r="M114" s="498" t="n">
        <f aca="false">M24/M23*100-100</f>
        <v>8.25766022247312</v>
      </c>
      <c r="N114" s="498" t="n">
        <f aca="false">N24/N23*100-100</f>
        <v>23.2521800862886</v>
      </c>
      <c r="O114" s="542"/>
      <c r="P114" s="110" t="n">
        <v>2000</v>
      </c>
      <c r="Q114" s="110"/>
      <c r="S114" s="148"/>
      <c r="T114" s="148"/>
      <c r="U114" s="148"/>
    </row>
    <row r="115" s="152" customFormat="true" ht="9.95" hidden="false" customHeight="true" outlineLevel="0" collapsed="false">
      <c r="A115" s="106" t="n">
        <v>2001</v>
      </c>
      <c r="B115" s="106"/>
      <c r="C115" s="498" t="n">
        <f aca="false">C25/C24*100-100</f>
        <v>2.94115551451517</v>
      </c>
      <c r="D115" s="498" t="n">
        <f aca="false">D25/D24*100-100</f>
        <v>-1.25785906251662</v>
      </c>
      <c r="E115" s="498" t="n">
        <f aca="false">E25/E24*100-100</f>
        <v>4.13813610420503</v>
      </c>
      <c r="F115" s="498" t="n">
        <f aca="false">F25/F24*100-100</f>
        <v>-7.37177403627381</v>
      </c>
      <c r="G115" s="498" t="n">
        <f aca="false">G25/G24*100-100</f>
        <v>9.12333415092799</v>
      </c>
      <c r="H115" s="498" t="n">
        <f aca="false">H25/H24*100-100</f>
        <v>-24.5376571965532</v>
      </c>
      <c r="I115" s="498" t="n">
        <f aca="false">I25/I24*100-100</f>
        <v>14.5495785186261</v>
      </c>
      <c r="J115" s="498" t="n">
        <f aca="false">J25/J24*100-100</f>
        <v>-4.46249738804259</v>
      </c>
      <c r="K115" s="498" t="n">
        <f aca="false">K25/K24*100-100</f>
        <v>0.714774069239851</v>
      </c>
      <c r="L115" s="498" t="n">
        <f aca="false">L25/L24*100-100</f>
        <v>4.12015374331551</v>
      </c>
      <c r="M115" s="498" t="n">
        <f aca="false">M25/M24*100-100</f>
        <v>7.05184327941694</v>
      </c>
      <c r="N115" s="498" t="n">
        <f aca="false">N25/N24*100-100</f>
        <v>4.03194679492889</v>
      </c>
      <c r="O115" s="542"/>
      <c r="P115" s="110" t="n">
        <v>2001</v>
      </c>
      <c r="Q115" s="110"/>
      <c r="S115" s="148"/>
      <c r="T115" s="148"/>
      <c r="U115" s="148"/>
    </row>
    <row r="116" s="152" customFormat="true" ht="9.95" hidden="false" customHeight="true" outlineLevel="0" collapsed="false">
      <c r="A116" s="106" t="n">
        <v>2002</v>
      </c>
      <c r="B116" s="106"/>
      <c r="C116" s="498" t="n">
        <f aca="false">C26/C25*100-100</f>
        <v>-1.2971569967642</v>
      </c>
      <c r="D116" s="498" t="n">
        <f aca="false">D26/D25*100-100</f>
        <v>-2.41437022552901</v>
      </c>
      <c r="E116" s="498" t="n">
        <f aca="false">E26/E25*100-100</f>
        <v>3.54579271726459</v>
      </c>
      <c r="F116" s="498" t="n">
        <f aca="false">F26/F25*100-100</f>
        <v>0.512316653800269</v>
      </c>
      <c r="G116" s="498" t="n">
        <f aca="false">G26/G25*100-100</f>
        <v>-12.4645282135331</v>
      </c>
      <c r="H116" s="498" t="n">
        <f aca="false">H26/H25*100-100</f>
        <v>-10.4758372191607</v>
      </c>
      <c r="I116" s="498" t="n">
        <f aca="false">I26/I25*100-100</f>
        <v>-8.46609396977949</v>
      </c>
      <c r="J116" s="498" t="n">
        <f aca="false">J26/J25*100-100</f>
        <v>-4.49738695629753</v>
      </c>
      <c r="K116" s="498" t="n">
        <f aca="false">K26/K25*100-100</f>
        <v>16.0145643051099</v>
      </c>
      <c r="L116" s="498" t="n">
        <f aca="false">L26/L25*100-100</f>
        <v>-0.330628917190296</v>
      </c>
      <c r="M116" s="498" t="n">
        <f aca="false">M26/M25*100-100</f>
        <v>0.524085019356946</v>
      </c>
      <c r="N116" s="498" t="n">
        <f aca="false">N26/N25*100-100</f>
        <v>-3.01606781015438</v>
      </c>
      <c r="O116" s="542"/>
      <c r="P116" s="110" t="n">
        <v>2002</v>
      </c>
      <c r="Q116" s="110"/>
      <c r="S116" s="148"/>
      <c r="T116" s="148"/>
      <c r="U116" s="148"/>
    </row>
    <row r="117" s="152" customFormat="true" ht="9.95" hidden="false" customHeight="true" outlineLevel="0" collapsed="false">
      <c r="A117" s="111"/>
      <c r="B117" s="106"/>
      <c r="C117" s="498"/>
      <c r="D117" s="498"/>
      <c r="E117" s="498"/>
      <c r="F117" s="498"/>
      <c r="G117" s="498"/>
      <c r="H117" s="498"/>
      <c r="I117" s="498"/>
      <c r="J117" s="498"/>
      <c r="K117" s="498"/>
      <c r="L117" s="498"/>
      <c r="M117" s="498"/>
      <c r="N117" s="498"/>
      <c r="O117" s="542"/>
      <c r="P117" s="110"/>
      <c r="Q117" s="111"/>
      <c r="S117" s="148"/>
      <c r="T117" s="148"/>
      <c r="U117" s="148"/>
    </row>
    <row r="118" s="152" customFormat="true" ht="9.95" hidden="false" customHeight="true" outlineLevel="0" collapsed="false">
      <c r="A118" s="125" t="n">
        <v>2001</v>
      </c>
      <c r="B118" s="106"/>
      <c r="C118" s="498"/>
      <c r="D118" s="498"/>
      <c r="E118" s="498"/>
      <c r="F118" s="498"/>
      <c r="G118" s="498"/>
      <c r="H118" s="498"/>
      <c r="I118" s="498"/>
      <c r="J118" s="498"/>
      <c r="K118" s="498"/>
      <c r="L118" s="498"/>
      <c r="M118" s="498"/>
      <c r="N118" s="498"/>
      <c r="O118" s="542"/>
      <c r="P118" s="110"/>
      <c r="Q118" s="204" t="n">
        <v>2001</v>
      </c>
      <c r="S118" s="148"/>
      <c r="T118" s="148"/>
      <c r="U118" s="148"/>
    </row>
    <row r="119" s="152" customFormat="true" ht="9.95" hidden="false" customHeight="true" outlineLevel="0" collapsed="false">
      <c r="A119" s="111"/>
      <c r="B119" s="124" t="s">
        <v>347</v>
      </c>
      <c r="C119" s="498" t="n">
        <f aca="false">C74/C60</f>
        <v>0.937867295687008</v>
      </c>
      <c r="D119" s="498" t="n">
        <f aca="false">D74/D60</f>
        <v>1.03762901798879</v>
      </c>
      <c r="E119" s="498" t="n">
        <f aca="false">E74/E60</f>
        <v>0.92927954456223</v>
      </c>
      <c r="F119" s="417" t="s">
        <v>191</v>
      </c>
      <c r="G119" s="498" t="n">
        <f aca="false">G74/G60</f>
        <v>0.869450050454087</v>
      </c>
      <c r="H119" s="417" t="s">
        <v>191</v>
      </c>
      <c r="I119" s="498" t="n">
        <f aca="false">I74/I60</f>
        <v>1.17088948787062</v>
      </c>
      <c r="J119" s="498" t="n">
        <f aca="false">J74/J60</f>
        <v>0.842158572955939</v>
      </c>
      <c r="K119" s="417" t="s">
        <v>191</v>
      </c>
      <c r="L119" s="498" t="n">
        <f aca="false">L74/L60</f>
        <v>0.979214521821951</v>
      </c>
      <c r="M119" s="498" t="n">
        <f aca="false">M74/M60</f>
        <v>0.945846405674533</v>
      </c>
      <c r="N119" s="498" t="n">
        <f aca="false">N74/N60</f>
        <v>0.920881179249125</v>
      </c>
      <c r="O119" s="542"/>
      <c r="P119" s="205" t="s">
        <v>347</v>
      </c>
      <c r="Q119" s="111"/>
      <c r="S119" s="148"/>
      <c r="T119" s="148"/>
      <c r="U119" s="148"/>
    </row>
    <row r="120" s="152" customFormat="true" ht="7.5" hidden="false" customHeight="true" outlineLevel="0" collapsed="false">
      <c r="B120" s="124"/>
      <c r="C120" s="353"/>
      <c r="D120" s="353"/>
      <c r="E120" s="353"/>
      <c r="F120" s="417"/>
      <c r="G120" s="353"/>
      <c r="H120" s="417"/>
      <c r="I120" s="353"/>
      <c r="J120" s="353"/>
      <c r="K120" s="417"/>
      <c r="L120" s="353"/>
      <c r="M120" s="353"/>
      <c r="N120" s="542"/>
      <c r="O120" s="542"/>
      <c r="P120" s="205"/>
      <c r="Q120" s="127"/>
    </row>
    <row r="121" s="152" customFormat="true" ht="9.95" hidden="false" customHeight="true" outlineLevel="0" collapsed="false">
      <c r="A121" s="125" t="n">
        <v>2002</v>
      </c>
      <c r="B121" s="124"/>
      <c r="C121" s="353"/>
      <c r="D121" s="353"/>
      <c r="E121" s="353"/>
      <c r="F121" s="417"/>
      <c r="G121" s="353"/>
      <c r="H121" s="353"/>
      <c r="I121" s="353"/>
      <c r="J121" s="353"/>
      <c r="K121" s="353"/>
      <c r="L121" s="353"/>
      <c r="M121" s="353"/>
      <c r="N121" s="353"/>
      <c r="O121" s="542"/>
      <c r="P121" s="288"/>
      <c r="Q121" s="204" t="n">
        <v>2002</v>
      </c>
    </row>
    <row r="122" s="152" customFormat="true" ht="9.95" hidden="false" customHeight="true" outlineLevel="0" collapsed="false">
      <c r="B122" s="124" t="s">
        <v>337</v>
      </c>
      <c r="C122" s="353" t="n">
        <f aca="false">C77/C63*100-100</f>
        <v>-2.63268589468389</v>
      </c>
      <c r="D122" s="353" t="n">
        <f aca="false">D77/D63*100-100</f>
        <v>-2.85740835385401</v>
      </c>
      <c r="E122" s="353" t="n">
        <f aca="false">E77/E63*100-100</f>
        <v>2.64563783331786</v>
      </c>
      <c r="F122" s="417" t="s">
        <v>191</v>
      </c>
      <c r="G122" s="417" t="s">
        <v>191</v>
      </c>
      <c r="H122" s="417" t="s">
        <v>191</v>
      </c>
      <c r="I122" s="353" t="n">
        <f aca="false">I77/I63*100-100</f>
        <v>-18.7900884477753</v>
      </c>
      <c r="J122" s="353" t="n">
        <f aca="false">J77/J63*100-100</f>
        <v>4.44152431011827</v>
      </c>
      <c r="K122" s="417" t="s">
        <v>191</v>
      </c>
      <c r="L122" s="353" t="n">
        <f aca="false">L77/L63*100-100</f>
        <v>-19.4157620686612</v>
      </c>
      <c r="M122" s="353" t="n">
        <f aca="false">M77/M63*100-100</f>
        <v>1.68570464623097</v>
      </c>
      <c r="N122" s="353" t="n">
        <f aca="false">N77/N63*100-100</f>
        <v>0.0898084087280608</v>
      </c>
      <c r="O122" s="542"/>
      <c r="P122" s="205" t="s">
        <v>337</v>
      </c>
      <c r="Q122" s="127"/>
    </row>
    <row r="123" s="152" customFormat="true" ht="9.95" hidden="false" customHeight="true" outlineLevel="0" collapsed="false">
      <c r="B123" s="124" t="s">
        <v>338</v>
      </c>
      <c r="C123" s="353" t="n">
        <f aca="false">C78/C64*100-100</f>
        <v>-2.12923020138874</v>
      </c>
      <c r="D123" s="353" t="n">
        <f aca="false">D78/D64*100-100</f>
        <v>7.58533501896335</v>
      </c>
      <c r="E123" s="353" t="n">
        <f aca="false">E78/E64*100-100</f>
        <v>1.55273030429346</v>
      </c>
      <c r="F123" s="417" t="s">
        <v>191</v>
      </c>
      <c r="G123" s="417" t="s">
        <v>191</v>
      </c>
      <c r="H123" s="417" t="s">
        <v>191</v>
      </c>
      <c r="I123" s="417" t="s">
        <v>191</v>
      </c>
      <c r="J123" s="353" t="n">
        <f aca="false">J78/J64*100-100</f>
        <v>1.44138665044852</v>
      </c>
      <c r="K123" s="417" t="s">
        <v>191</v>
      </c>
      <c r="L123" s="353" t="n">
        <f aca="false">L78/L64*100-100</f>
        <v>-0.964194001647371</v>
      </c>
      <c r="M123" s="353" t="n">
        <f aca="false">M78/M64*100-100</f>
        <v>-8.64086856915185</v>
      </c>
      <c r="N123" s="353" t="n">
        <f aca="false">N78/N64*100-100</f>
        <v>-9.93160444571102</v>
      </c>
      <c r="O123" s="542"/>
      <c r="P123" s="205" t="s">
        <v>338</v>
      </c>
      <c r="Q123" s="127"/>
    </row>
    <row r="124" s="152" customFormat="true" ht="9.95" hidden="false" customHeight="true" outlineLevel="0" collapsed="false">
      <c r="B124" s="124" t="s">
        <v>339</v>
      </c>
      <c r="C124" s="353" t="n">
        <f aca="false">C79/C65*100-100</f>
        <v>-12.5397007614893</v>
      </c>
      <c r="D124" s="353" t="n">
        <f aca="false">D79/D65*100-100</f>
        <v>-19.5677005535542</v>
      </c>
      <c r="E124" s="353" t="n">
        <f aca="false">E79/E65*100-100</f>
        <v>-15.0291924515099</v>
      </c>
      <c r="F124" s="417" t="s">
        <v>191</v>
      </c>
      <c r="G124" s="417" t="s">
        <v>191</v>
      </c>
      <c r="H124" s="417" t="s">
        <v>191</v>
      </c>
      <c r="I124" s="353" t="n">
        <f aca="false">I79/I65*100-100</f>
        <v>-22.895743663319</v>
      </c>
      <c r="J124" s="353" t="n">
        <f aca="false">J79/J65*100-100</f>
        <v>-9.9087523683007</v>
      </c>
      <c r="K124" s="417" t="s">
        <v>191</v>
      </c>
      <c r="L124" s="353" t="n">
        <f aca="false">L79/L65*100-100</f>
        <v>-2.31828978622329</v>
      </c>
      <c r="M124" s="353" t="n">
        <f aca="false">M79/M65*100-100</f>
        <v>-15.0378145098779</v>
      </c>
      <c r="N124" s="353" t="n">
        <f aca="false">N79/N65*100-100</f>
        <v>-19.4593348319788</v>
      </c>
      <c r="O124" s="542"/>
      <c r="P124" s="205" t="s">
        <v>339</v>
      </c>
      <c r="Q124" s="127"/>
    </row>
    <row r="125" s="152" customFormat="true" ht="9.95" hidden="false" customHeight="true" outlineLevel="0" collapsed="false">
      <c r="B125" s="124" t="s">
        <v>340</v>
      </c>
      <c r="C125" s="353" t="n">
        <f aca="false">C80/C66*100-100</f>
        <v>10.742006785237</v>
      </c>
      <c r="D125" s="417" t="s">
        <v>191</v>
      </c>
      <c r="E125" s="353" t="n">
        <f aca="false">E80/E66*100-100</f>
        <v>5.30135243390981</v>
      </c>
      <c r="F125" s="417" t="s">
        <v>191</v>
      </c>
      <c r="G125" s="417" t="s">
        <v>191</v>
      </c>
      <c r="H125" s="417" t="s">
        <v>191</v>
      </c>
      <c r="I125" s="417" t="s">
        <v>191</v>
      </c>
      <c r="J125" s="353" t="n">
        <f aca="false">J80/J66*100-100</f>
        <v>8.07003026805739</v>
      </c>
      <c r="K125" s="417" t="s">
        <v>191</v>
      </c>
      <c r="L125" s="353" t="n">
        <f aca="false">L80/L66*100-100</f>
        <v>16.0313394605997</v>
      </c>
      <c r="M125" s="353" t="n">
        <f aca="false">M80/M66*100-100</f>
        <v>17.5822492308085</v>
      </c>
      <c r="N125" s="353" t="n">
        <f aca="false">N80/N66*100-100</f>
        <v>13.3572684642438</v>
      </c>
      <c r="O125" s="542"/>
      <c r="P125" s="205" t="s">
        <v>340</v>
      </c>
      <c r="Q125" s="127"/>
    </row>
    <row r="126" s="152" customFormat="true" ht="9.95" hidden="false" customHeight="true" outlineLevel="0" collapsed="false">
      <c r="B126" s="124" t="s">
        <v>248</v>
      </c>
      <c r="C126" s="353" t="n">
        <f aca="false">C81/C67*100-100</f>
        <v>-8.03589654707571</v>
      </c>
      <c r="D126" s="353" t="n">
        <f aca="false">D81/D67*100-100</f>
        <v>6.11906243517942</v>
      </c>
      <c r="E126" s="353" t="n">
        <f aca="false">E81/E67*100-100</f>
        <v>1.54456792923565</v>
      </c>
      <c r="F126" s="417" t="s">
        <v>191</v>
      </c>
      <c r="G126" s="417" t="s">
        <v>191</v>
      </c>
      <c r="H126" s="417" t="s">
        <v>191</v>
      </c>
      <c r="I126" s="353" t="n">
        <f aca="false">I81/I67*100-100</f>
        <v>-9.29693722395192</v>
      </c>
      <c r="J126" s="353" t="n">
        <f aca="false">J81/J67*100-100</f>
        <v>-12.2083636428153</v>
      </c>
      <c r="K126" s="417" t="s">
        <v>191</v>
      </c>
      <c r="L126" s="353" t="n">
        <f aca="false">L81/L67*100-100</f>
        <v>-13.1071811861322</v>
      </c>
      <c r="M126" s="353" t="n">
        <f aca="false">M81/M67*100-100</f>
        <v>-10.9073755480326</v>
      </c>
      <c r="N126" s="353" t="n">
        <f aca="false">N81/N67*100-100</f>
        <v>-14.2996200584042</v>
      </c>
      <c r="O126" s="542"/>
      <c r="P126" s="205" t="s">
        <v>248</v>
      </c>
      <c r="Q126" s="127"/>
    </row>
    <row r="127" s="152" customFormat="true" ht="9.95" hidden="false" customHeight="true" outlineLevel="0" collapsed="false">
      <c r="B127" s="124" t="s">
        <v>341</v>
      </c>
      <c r="C127" s="353" t="n">
        <f aca="false">C82/C68*100-100</f>
        <v>2.57738156939982</v>
      </c>
      <c r="D127" s="353" t="n">
        <f aca="false">D82/D68*100-100</f>
        <v>3.81955527183744</v>
      </c>
      <c r="E127" s="353" t="n">
        <f aca="false">E82/E68*100-100</f>
        <v>7.09506653922504</v>
      </c>
      <c r="F127" s="417" t="s">
        <v>191</v>
      </c>
      <c r="G127" s="417" t="s">
        <v>191</v>
      </c>
      <c r="H127" s="417" t="s">
        <v>191</v>
      </c>
      <c r="I127" s="353" t="n">
        <f aca="false">I82/I68*100-100</f>
        <v>-20.4828189092865</v>
      </c>
      <c r="J127" s="353" t="n">
        <f aca="false">J82/J68*100-100</f>
        <v>-3.74408480030286</v>
      </c>
      <c r="K127" s="417" t="s">
        <v>191</v>
      </c>
      <c r="L127" s="353" t="n">
        <f aca="false">L82/L68*100-100</f>
        <v>-6.10935302390999</v>
      </c>
      <c r="M127" s="353" t="n">
        <f aca="false">M82/M68*100-100</f>
        <v>14.2902328768929</v>
      </c>
      <c r="N127" s="353" t="n">
        <f aca="false">N82/N68*100-100</f>
        <v>7.28953875927319</v>
      </c>
      <c r="O127" s="542"/>
      <c r="P127" s="205" t="s">
        <v>341</v>
      </c>
      <c r="Q127" s="127"/>
    </row>
    <row r="128" s="152" customFormat="true" ht="9.95" hidden="false" customHeight="true" outlineLevel="0" collapsed="false">
      <c r="B128" s="124" t="s">
        <v>342</v>
      </c>
      <c r="C128" s="353" t="n">
        <f aca="false">C83/C69*100-100</f>
        <v>1.6589996869812</v>
      </c>
      <c r="D128" s="353" t="n">
        <f aca="false">D83/D69*100-100</f>
        <v>11.9644575244779</v>
      </c>
      <c r="E128" s="353" t="n">
        <f aca="false">E83/E69*100-100</f>
        <v>14.8804273252965</v>
      </c>
      <c r="F128" s="417" t="s">
        <v>191</v>
      </c>
      <c r="G128" s="417" t="s">
        <v>191</v>
      </c>
      <c r="H128" s="417" t="s">
        <v>191</v>
      </c>
      <c r="I128" s="353" t="n">
        <f aca="false">I83/I69*100-100</f>
        <v>-10.9328621908127</v>
      </c>
      <c r="J128" s="353" t="n">
        <f aca="false">J83/J69*100-100</f>
        <v>0.722768110373082</v>
      </c>
      <c r="K128" s="417" t="s">
        <v>191</v>
      </c>
      <c r="L128" s="353" t="n">
        <f aca="false">L83/L69*100-100</f>
        <v>-4.00070887421911</v>
      </c>
      <c r="M128" s="353" t="n">
        <f aca="false">M83/M69*100-100</f>
        <v>1.39944532763963</v>
      </c>
      <c r="N128" s="353" t="n">
        <f aca="false">N83/N69*100-100</f>
        <v>-5.2608156648336</v>
      </c>
      <c r="O128" s="542"/>
      <c r="P128" s="205" t="s">
        <v>342</v>
      </c>
      <c r="Q128" s="127"/>
    </row>
    <row r="129" s="152" customFormat="true" ht="9.95" hidden="false" customHeight="true" outlineLevel="0" collapsed="false">
      <c r="B129" s="124" t="s">
        <v>343</v>
      </c>
      <c r="C129" s="353" t="n">
        <f aca="false">C84/C70*100-100</f>
        <v>-3.00290643241527</v>
      </c>
      <c r="D129" s="353" t="n">
        <f aca="false">D84/D70*100-100</f>
        <v>-11.5702063412179</v>
      </c>
      <c r="E129" s="353" t="n">
        <f aca="false">E84/E70*100-100</f>
        <v>5.30309833857207</v>
      </c>
      <c r="F129" s="417" t="s">
        <v>191</v>
      </c>
      <c r="G129" s="417" t="s">
        <v>191</v>
      </c>
      <c r="H129" s="417" t="s">
        <v>191</v>
      </c>
      <c r="I129" s="353" t="n">
        <f aca="false">I84/I70*100-100</f>
        <v>4.95292672943101</v>
      </c>
      <c r="J129" s="353" t="n">
        <f aca="false">J84/J70*100-100</f>
        <v>-8.01901626001221</v>
      </c>
      <c r="K129" s="417" t="s">
        <v>191</v>
      </c>
      <c r="L129" s="353" t="n">
        <f aca="false">L84/L70*100-100</f>
        <v>-5.16529905611156</v>
      </c>
      <c r="M129" s="353" t="n">
        <f aca="false">M84/M70*100-100</f>
        <v>-1.5300740891357</v>
      </c>
      <c r="N129" s="353" t="n">
        <f aca="false">N84/N70*100-100</f>
        <v>-1.8455892934235</v>
      </c>
      <c r="O129" s="542"/>
      <c r="P129" s="205" t="s">
        <v>343</v>
      </c>
      <c r="Q129" s="127"/>
    </row>
    <row r="130" s="152" customFormat="true" ht="9.95" hidden="false" customHeight="true" outlineLevel="0" collapsed="false">
      <c r="B130" s="124" t="s">
        <v>475</v>
      </c>
      <c r="C130" s="353" t="n">
        <f aca="false">C85/C71*100-100</f>
        <v>8.65657223260601</v>
      </c>
      <c r="D130" s="353" t="n">
        <f aca="false">D85/D71*100-100</f>
        <v>-1.41088982835022</v>
      </c>
      <c r="E130" s="353" t="n">
        <f aca="false">E85/E71*100-100</f>
        <v>14.962985890789</v>
      </c>
      <c r="F130" s="417" t="s">
        <v>191</v>
      </c>
      <c r="G130" s="417" t="s">
        <v>191</v>
      </c>
      <c r="H130" s="417" t="s">
        <v>191</v>
      </c>
      <c r="I130" s="543" t="n">
        <f aca="false">I85/I71*100-100</f>
        <v>0.00786101721563171</v>
      </c>
      <c r="J130" s="353" t="n">
        <f aca="false">J85/J71*100-100</f>
        <v>2.33268699688584</v>
      </c>
      <c r="K130" s="417" t="s">
        <v>191</v>
      </c>
      <c r="L130" s="353" t="n">
        <f aca="false">L85/L71*100-100</f>
        <v>21.0423072844873</v>
      </c>
      <c r="M130" s="353" t="n">
        <f aca="false">M85/M71*100-100</f>
        <v>12.2106213255922</v>
      </c>
      <c r="N130" s="353" t="n">
        <f aca="false">N85/N71*100-100</f>
        <v>2.42267309875142</v>
      </c>
      <c r="O130" s="542"/>
      <c r="P130" s="205" t="s">
        <v>344</v>
      </c>
      <c r="Q130" s="127"/>
    </row>
    <row r="131" s="152" customFormat="true" ht="9.95" hidden="false" customHeight="true" outlineLevel="0" collapsed="false">
      <c r="B131" s="124" t="s">
        <v>345</v>
      </c>
      <c r="C131" s="353" t="n">
        <f aca="false">C86/C72*100-100</f>
        <v>-5.51034111284099</v>
      </c>
      <c r="D131" s="353" t="n">
        <f aca="false">D86/D72*100-100</f>
        <v>-2.99257133209521</v>
      </c>
      <c r="E131" s="353" t="n">
        <f aca="false">E86/E72*100-100</f>
        <v>10.2668378995434</v>
      </c>
      <c r="F131" s="417" t="s">
        <v>191</v>
      </c>
      <c r="G131" s="417" t="s">
        <v>191</v>
      </c>
      <c r="H131" s="417" t="s">
        <v>191</v>
      </c>
      <c r="I131" s="353" t="n">
        <f aca="false">I86/I72*100-100</f>
        <v>-22.4894839741691</v>
      </c>
      <c r="J131" s="353" t="n">
        <f aca="false">J86/J72*100-100</f>
        <v>-12.9371183189314</v>
      </c>
      <c r="K131" s="417" t="s">
        <v>191</v>
      </c>
      <c r="L131" s="353" t="n">
        <f aca="false">L86/L72*100-100</f>
        <v>5.4115254863903</v>
      </c>
      <c r="M131" s="353" t="n">
        <f aca="false">M86/M72*100-100</f>
        <v>-5.43358653034623</v>
      </c>
      <c r="N131" s="353" t="n">
        <f aca="false">N86/N72*100-100</f>
        <v>2.09081451152801</v>
      </c>
      <c r="O131" s="542"/>
      <c r="P131" s="205" t="s">
        <v>345</v>
      </c>
      <c r="Q131" s="127"/>
    </row>
    <row r="132" s="152" customFormat="true" ht="9.95" hidden="false" customHeight="true" outlineLevel="0" collapsed="false">
      <c r="B132" s="124" t="s">
        <v>346</v>
      </c>
      <c r="C132" s="353" t="n">
        <f aca="false">C87/C73*100-100</f>
        <v>-2.00746818959161</v>
      </c>
      <c r="D132" s="353" t="n">
        <f aca="false">D87/D73*100-100</f>
        <v>-4.89174017642343</v>
      </c>
      <c r="E132" s="353" t="n">
        <f aca="false">E87/E73*100-100</f>
        <v>-8.82796286182415</v>
      </c>
      <c r="F132" s="417" t="s">
        <v>191</v>
      </c>
      <c r="G132" s="417" t="s">
        <v>191</v>
      </c>
      <c r="H132" s="417" t="s">
        <v>191</v>
      </c>
      <c r="I132" s="417" t="s">
        <v>191</v>
      </c>
      <c r="J132" s="353" t="n">
        <f aca="false">J87/J73*100-100</f>
        <v>-6.01075916179526</v>
      </c>
      <c r="K132" s="417" t="s">
        <v>191</v>
      </c>
      <c r="L132" s="353" t="n">
        <f aca="false">L87/L73*100-100</f>
        <v>22.5292519849561</v>
      </c>
      <c r="M132" s="353" t="n">
        <f aca="false">M87/M73*100-100</f>
        <v>1.45512678390141</v>
      </c>
      <c r="N132" s="353" t="n">
        <f aca="false">N87/N73*100-100</f>
        <v>-5.14175720204887</v>
      </c>
      <c r="O132" s="542"/>
      <c r="P132" s="205" t="s">
        <v>346</v>
      </c>
      <c r="Q132" s="127"/>
    </row>
    <row r="133" s="152" customFormat="true" ht="9.95" hidden="false" customHeight="true" outlineLevel="0" collapsed="false">
      <c r="B133" s="124" t="s">
        <v>347</v>
      </c>
      <c r="C133" s="353" t="n">
        <f aca="false">C88/C74*100-100</f>
        <v>-0.987608815845093</v>
      </c>
      <c r="D133" s="353" t="n">
        <f aca="false">D88/D74*100-100</f>
        <v>-18.7915648269198</v>
      </c>
      <c r="E133" s="353" t="n">
        <f aca="false">E88/E74*100-100</f>
        <v>7.08476366517033</v>
      </c>
      <c r="F133" s="417" t="s">
        <v>191</v>
      </c>
      <c r="G133" s="417" t="s">
        <v>191</v>
      </c>
      <c r="H133" s="417" t="s">
        <v>191</v>
      </c>
      <c r="I133" s="417" t="s">
        <v>191</v>
      </c>
      <c r="J133" s="353" t="n">
        <f aca="false">J88/J74*100-100</f>
        <v>-14.0986235467059</v>
      </c>
      <c r="K133" s="417" t="s">
        <v>191</v>
      </c>
      <c r="L133" s="353" t="n">
        <f aca="false">L88/L74*100-100</f>
        <v>-12.5300377617576</v>
      </c>
      <c r="M133" s="353" t="n">
        <f aca="false">M88/M74*100-100</f>
        <v>6.62436304201519</v>
      </c>
      <c r="N133" s="353" t="n">
        <f aca="false">N88/N74*100-100</f>
        <v>1.14525757240769</v>
      </c>
      <c r="O133" s="542"/>
      <c r="P133" s="205" t="s">
        <v>347</v>
      </c>
      <c r="Q133" s="127"/>
    </row>
    <row r="134" s="152" customFormat="true" ht="9.95" hidden="true" customHeight="true" outlineLevel="0" collapsed="false">
      <c r="B134" s="124"/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  <c r="M134" s="543"/>
      <c r="N134" s="353"/>
      <c r="O134" s="542"/>
      <c r="P134" s="205"/>
      <c r="Q134" s="201"/>
    </row>
    <row r="135" s="152" customFormat="true" ht="9.95" hidden="true" customHeight="true" outlineLevel="0" collapsed="false">
      <c r="A135" s="125" t="n">
        <v>2003</v>
      </c>
      <c r="B135" s="124"/>
      <c r="C135" s="353"/>
      <c r="D135" s="353"/>
      <c r="E135" s="353"/>
      <c r="F135" s="353"/>
      <c r="G135" s="353"/>
      <c r="H135" s="353"/>
      <c r="I135" s="353"/>
      <c r="J135" s="353"/>
      <c r="K135" s="353"/>
      <c r="L135" s="353"/>
      <c r="M135" s="543"/>
      <c r="N135" s="353"/>
      <c r="O135" s="542"/>
      <c r="P135" s="288"/>
      <c r="Q135" s="204" t="n">
        <v>2003</v>
      </c>
    </row>
    <row r="136" s="152" customFormat="true" ht="9.95" hidden="true" customHeight="true" outlineLevel="0" collapsed="false">
      <c r="B136" s="124" t="s">
        <v>337</v>
      </c>
      <c r="C136" s="353" t="n">
        <f aca="false">C91/C77*100-100</f>
        <v>-100</v>
      </c>
      <c r="D136" s="353" t="n">
        <f aca="false">D91/D77*100-100</f>
        <v>-100</v>
      </c>
      <c r="E136" s="353" t="n">
        <f aca="false">E91/E77*100-100</f>
        <v>-100</v>
      </c>
      <c r="F136" s="417" t="s">
        <v>191</v>
      </c>
      <c r="G136" s="417" t="s">
        <v>191</v>
      </c>
      <c r="H136" s="417" t="s">
        <v>191</v>
      </c>
      <c r="I136" s="353" t="n">
        <f aca="false">I91/I77*100-100</f>
        <v>-100</v>
      </c>
      <c r="J136" s="353" t="n">
        <f aca="false">J91/J77*100-100</f>
        <v>-100</v>
      </c>
      <c r="K136" s="417" t="s">
        <v>191</v>
      </c>
      <c r="L136" s="353" t="n">
        <f aca="false">L91/L77*100-100</f>
        <v>-100</v>
      </c>
      <c r="M136" s="353" t="n">
        <f aca="false">M91/M77*100-100</f>
        <v>-100</v>
      </c>
      <c r="N136" s="353" t="n">
        <f aca="false">N91/N77*100-100</f>
        <v>-100</v>
      </c>
      <c r="O136" s="542"/>
      <c r="P136" s="205" t="s">
        <v>337</v>
      </c>
      <c r="Q136" s="127"/>
    </row>
    <row r="137" s="152" customFormat="true" ht="9.95" hidden="true" customHeight="true" outlineLevel="0" collapsed="false">
      <c r="B137" s="124" t="s">
        <v>338</v>
      </c>
      <c r="C137" s="353" t="n">
        <f aca="false">C92/C78*100-100</f>
        <v>-100</v>
      </c>
      <c r="D137" s="353" t="n">
        <f aca="false">D92/D78*100-100</f>
        <v>-100</v>
      </c>
      <c r="E137" s="353" t="n">
        <f aca="false">E92/E78*100-100</f>
        <v>-100</v>
      </c>
      <c r="F137" s="417" t="s">
        <v>191</v>
      </c>
      <c r="G137" s="417" t="s">
        <v>191</v>
      </c>
      <c r="H137" s="417" t="s">
        <v>191</v>
      </c>
      <c r="I137" s="353" t="n">
        <f aca="false">I92/I78*100-100</f>
        <v>-100</v>
      </c>
      <c r="J137" s="353" t="n">
        <f aca="false">J92/J78*100-100</f>
        <v>-100</v>
      </c>
      <c r="K137" s="417" t="s">
        <v>191</v>
      </c>
      <c r="L137" s="353" t="n">
        <f aca="false">L92/L78*100-100</f>
        <v>-100</v>
      </c>
      <c r="M137" s="353" t="n">
        <f aca="false">M92/M78*100-100</f>
        <v>-100</v>
      </c>
      <c r="N137" s="353" t="n">
        <f aca="false">N92/N78*100-100</f>
        <v>-100</v>
      </c>
      <c r="O137" s="542"/>
      <c r="P137" s="205" t="s">
        <v>338</v>
      </c>
      <c r="Q137" s="127"/>
    </row>
    <row r="138" s="152" customFormat="true" ht="9.95" hidden="true" customHeight="true" outlineLevel="0" collapsed="false">
      <c r="B138" s="124" t="s">
        <v>339</v>
      </c>
      <c r="C138" s="353" t="n">
        <f aca="false">C93/C79*100-100</f>
        <v>-100</v>
      </c>
      <c r="D138" s="353" t="n">
        <f aca="false">D93/D79*100-100</f>
        <v>-100</v>
      </c>
      <c r="E138" s="353" t="n">
        <f aca="false">E93/E79*100-100</f>
        <v>-100</v>
      </c>
      <c r="F138" s="417" t="s">
        <v>191</v>
      </c>
      <c r="G138" s="417" t="s">
        <v>191</v>
      </c>
      <c r="H138" s="417" t="s">
        <v>191</v>
      </c>
      <c r="I138" s="353" t="n">
        <f aca="false">I93/I79*100-100</f>
        <v>-100</v>
      </c>
      <c r="J138" s="353" t="n">
        <f aca="false">J93/J79*100-100</f>
        <v>-100</v>
      </c>
      <c r="K138" s="417" t="s">
        <v>191</v>
      </c>
      <c r="L138" s="353" t="n">
        <f aca="false">L93/L79*100-100</f>
        <v>-100</v>
      </c>
      <c r="M138" s="353" t="n">
        <f aca="false">M93/M79*100-100</f>
        <v>-100</v>
      </c>
      <c r="N138" s="353" t="n">
        <f aca="false">N93/N79*100-100</f>
        <v>-100</v>
      </c>
      <c r="O138" s="542"/>
      <c r="P138" s="205" t="s">
        <v>339</v>
      </c>
      <c r="Q138" s="127"/>
    </row>
    <row r="139" s="152" customFormat="true" ht="9.95" hidden="true" customHeight="true" outlineLevel="0" collapsed="false">
      <c r="B139" s="124" t="s">
        <v>340</v>
      </c>
      <c r="C139" s="353" t="n">
        <f aca="false">C94/C80*100-100</f>
        <v>-100</v>
      </c>
      <c r="D139" s="353" t="n">
        <f aca="false">D94/D80*100-100</f>
        <v>-100</v>
      </c>
      <c r="E139" s="353" t="n">
        <f aca="false">E94/E80*100-100</f>
        <v>-100</v>
      </c>
      <c r="F139" s="417" t="s">
        <v>191</v>
      </c>
      <c r="G139" s="417" t="s">
        <v>191</v>
      </c>
      <c r="H139" s="417" t="s">
        <v>191</v>
      </c>
      <c r="I139" s="353" t="n">
        <f aca="false">I94/I80*100-100</f>
        <v>-100</v>
      </c>
      <c r="J139" s="353" t="n">
        <f aca="false">J94/J80*100-100</f>
        <v>-100</v>
      </c>
      <c r="K139" s="417" t="s">
        <v>191</v>
      </c>
      <c r="L139" s="353" t="n">
        <f aca="false">L94/L80*100-100</f>
        <v>-100</v>
      </c>
      <c r="M139" s="353" t="n">
        <f aca="false">M94/M80*100-100</f>
        <v>-100</v>
      </c>
      <c r="N139" s="353" t="n">
        <f aca="false">N94/N80*100-100</f>
        <v>-100</v>
      </c>
      <c r="O139" s="542"/>
      <c r="P139" s="205" t="s">
        <v>340</v>
      </c>
      <c r="Q139" s="127"/>
    </row>
    <row r="140" s="152" customFormat="true" ht="9.95" hidden="true" customHeight="true" outlineLevel="0" collapsed="false">
      <c r="B140" s="124" t="s">
        <v>248</v>
      </c>
      <c r="C140" s="353" t="n">
        <f aca="false">C95/C81*100-100</f>
        <v>-100</v>
      </c>
      <c r="D140" s="353" t="n">
        <f aca="false">D95/D81*100-100</f>
        <v>-100</v>
      </c>
      <c r="E140" s="353" t="n">
        <f aca="false">E95/E81*100-100</f>
        <v>-100</v>
      </c>
      <c r="F140" s="417" t="s">
        <v>191</v>
      </c>
      <c r="G140" s="417" t="s">
        <v>191</v>
      </c>
      <c r="H140" s="417" t="s">
        <v>191</v>
      </c>
      <c r="I140" s="353" t="n">
        <f aca="false">I95/I81*100-100</f>
        <v>-100</v>
      </c>
      <c r="J140" s="353" t="n">
        <f aca="false">J95/J81*100-100</f>
        <v>-100</v>
      </c>
      <c r="K140" s="417" t="s">
        <v>191</v>
      </c>
      <c r="L140" s="353" t="n">
        <f aca="false">L95/L81*100-100</f>
        <v>-100</v>
      </c>
      <c r="M140" s="353" t="n">
        <f aca="false">M95/M81*100-100</f>
        <v>-100</v>
      </c>
      <c r="N140" s="353" t="n">
        <f aca="false">N95/N81*100-100</f>
        <v>-100</v>
      </c>
      <c r="O140" s="542"/>
      <c r="P140" s="205" t="s">
        <v>248</v>
      </c>
      <c r="Q140" s="127"/>
    </row>
    <row r="141" s="152" customFormat="true" ht="9.95" hidden="true" customHeight="true" outlineLevel="0" collapsed="false">
      <c r="B141" s="124" t="s">
        <v>341</v>
      </c>
      <c r="C141" s="353" t="n">
        <f aca="false">C96/C82*100-100</f>
        <v>-100</v>
      </c>
      <c r="D141" s="353" t="n">
        <f aca="false">D96/D82*100-100</f>
        <v>-100</v>
      </c>
      <c r="E141" s="353" t="n">
        <f aca="false">E96/E82*100-100</f>
        <v>-100</v>
      </c>
      <c r="F141" s="417" t="s">
        <v>191</v>
      </c>
      <c r="G141" s="417" t="s">
        <v>191</v>
      </c>
      <c r="H141" s="417" t="s">
        <v>191</v>
      </c>
      <c r="I141" s="353" t="n">
        <f aca="false">I96/I82*100-100</f>
        <v>-100</v>
      </c>
      <c r="J141" s="353" t="n">
        <f aca="false">J96/J82*100-100</f>
        <v>-100</v>
      </c>
      <c r="K141" s="417" t="s">
        <v>191</v>
      </c>
      <c r="L141" s="353" t="n">
        <f aca="false">L96/L82*100-100</f>
        <v>-100</v>
      </c>
      <c r="M141" s="353" t="n">
        <f aca="false">M96/M82*100-100</f>
        <v>-100</v>
      </c>
      <c r="N141" s="353" t="n">
        <f aca="false">N96/N82*100-100</f>
        <v>-100</v>
      </c>
      <c r="O141" s="542"/>
      <c r="P141" s="205" t="s">
        <v>341</v>
      </c>
      <c r="Q141" s="127"/>
    </row>
    <row r="142" s="152" customFormat="true" ht="9.95" hidden="true" customHeight="true" outlineLevel="0" collapsed="false">
      <c r="B142" s="124" t="s">
        <v>342</v>
      </c>
      <c r="C142" s="353" t="n">
        <f aca="false">C97/C83*100-100</f>
        <v>-100</v>
      </c>
      <c r="D142" s="353" t="n">
        <f aca="false">D97/D83*100-100</f>
        <v>-100</v>
      </c>
      <c r="E142" s="353" t="n">
        <f aca="false">E97/E83*100-100</f>
        <v>-100</v>
      </c>
      <c r="F142" s="417" t="s">
        <v>191</v>
      </c>
      <c r="G142" s="417" t="s">
        <v>191</v>
      </c>
      <c r="H142" s="417" t="s">
        <v>191</v>
      </c>
      <c r="I142" s="353" t="n">
        <f aca="false">I97/I83*100-100</f>
        <v>-100</v>
      </c>
      <c r="J142" s="353" t="n">
        <f aca="false">J97/J83*100-100</f>
        <v>-100</v>
      </c>
      <c r="K142" s="417" t="s">
        <v>191</v>
      </c>
      <c r="L142" s="353" t="n">
        <f aca="false">L97/L83*100-100</f>
        <v>-100</v>
      </c>
      <c r="M142" s="353" t="n">
        <f aca="false">M97/M83*100-100</f>
        <v>-100</v>
      </c>
      <c r="N142" s="353" t="n">
        <f aca="false">N97/N83*100-100</f>
        <v>-100</v>
      </c>
      <c r="O142" s="542"/>
      <c r="P142" s="205" t="s">
        <v>342</v>
      </c>
      <c r="Q142" s="127"/>
    </row>
    <row r="143" s="152" customFormat="true" ht="9.95" hidden="true" customHeight="true" outlineLevel="0" collapsed="false">
      <c r="B143" s="124" t="s">
        <v>343</v>
      </c>
      <c r="C143" s="353" t="n">
        <f aca="false">C98/C84*100-100</f>
        <v>-100</v>
      </c>
      <c r="D143" s="353" t="n">
        <f aca="false">D98/D84*100-100</f>
        <v>-100</v>
      </c>
      <c r="E143" s="353" t="n">
        <f aca="false">E98/E84*100-100</f>
        <v>-100</v>
      </c>
      <c r="F143" s="417" t="s">
        <v>191</v>
      </c>
      <c r="G143" s="417" t="s">
        <v>191</v>
      </c>
      <c r="H143" s="417" t="s">
        <v>191</v>
      </c>
      <c r="I143" s="353" t="n">
        <f aca="false">I98/I84*100-100</f>
        <v>-100</v>
      </c>
      <c r="J143" s="353" t="n">
        <f aca="false">J98/J84*100-100</f>
        <v>-100</v>
      </c>
      <c r="K143" s="417" t="s">
        <v>191</v>
      </c>
      <c r="L143" s="353" t="n">
        <f aca="false">L98/L84*100-100</f>
        <v>-100</v>
      </c>
      <c r="M143" s="353" t="n">
        <f aca="false">M98/M84*100-100</f>
        <v>-100</v>
      </c>
      <c r="N143" s="353" t="n">
        <f aca="false">N98/N84*100-100</f>
        <v>-100</v>
      </c>
      <c r="O143" s="542"/>
      <c r="P143" s="205" t="s">
        <v>343</v>
      </c>
      <c r="Q143" s="127"/>
    </row>
    <row r="144" s="152" customFormat="true" ht="9.95" hidden="true" customHeight="true" outlineLevel="0" collapsed="false">
      <c r="B144" s="124" t="s">
        <v>475</v>
      </c>
      <c r="C144" s="353" t="n">
        <f aca="false">C99/C85*100-100</f>
        <v>-100</v>
      </c>
      <c r="D144" s="353" t="n">
        <f aca="false">D99/D85*100-100</f>
        <v>-100</v>
      </c>
      <c r="E144" s="353" t="n">
        <f aca="false">E99/E85*100-100</f>
        <v>-100</v>
      </c>
      <c r="F144" s="417" t="s">
        <v>191</v>
      </c>
      <c r="G144" s="417" t="s">
        <v>191</v>
      </c>
      <c r="H144" s="417" t="s">
        <v>191</v>
      </c>
      <c r="I144" s="353" t="n">
        <f aca="false">I99/I85*100-100</f>
        <v>-100</v>
      </c>
      <c r="J144" s="353" t="n">
        <f aca="false">J99/J85*100-100</f>
        <v>-100</v>
      </c>
      <c r="K144" s="417" t="s">
        <v>191</v>
      </c>
      <c r="L144" s="353" t="n">
        <f aca="false">L99/L85*100-100</f>
        <v>-100</v>
      </c>
      <c r="M144" s="353" t="n">
        <f aca="false">M99/M85*100-100</f>
        <v>-100</v>
      </c>
      <c r="N144" s="353" t="n">
        <f aca="false">N99/N85*100-100</f>
        <v>-100</v>
      </c>
      <c r="O144" s="542"/>
      <c r="P144" s="205" t="s">
        <v>344</v>
      </c>
      <c r="Q144" s="127"/>
    </row>
    <row r="145" s="152" customFormat="true" ht="9.95" hidden="true" customHeight="true" outlineLevel="0" collapsed="false">
      <c r="B145" s="124" t="s">
        <v>345</v>
      </c>
      <c r="C145" s="353" t="n">
        <f aca="false">C100/C86*100-100</f>
        <v>-100</v>
      </c>
      <c r="D145" s="353" t="n">
        <f aca="false">D100/D86*100-100</f>
        <v>-100</v>
      </c>
      <c r="E145" s="353" t="n">
        <f aca="false">E100/E86*100-100</f>
        <v>-100</v>
      </c>
      <c r="F145" s="417" t="s">
        <v>191</v>
      </c>
      <c r="G145" s="417" t="s">
        <v>191</v>
      </c>
      <c r="H145" s="417" t="s">
        <v>191</v>
      </c>
      <c r="I145" s="353" t="n">
        <f aca="false">I100/I86*100-100</f>
        <v>-100</v>
      </c>
      <c r="J145" s="353" t="n">
        <f aca="false">J100/J86*100-100</f>
        <v>-100</v>
      </c>
      <c r="K145" s="417" t="s">
        <v>191</v>
      </c>
      <c r="L145" s="353" t="n">
        <f aca="false">L100/L86*100-100</f>
        <v>-100</v>
      </c>
      <c r="M145" s="353" t="n">
        <f aca="false">M100/M86*100-100</f>
        <v>-100</v>
      </c>
      <c r="N145" s="353" t="n">
        <f aca="false">N100/N86*100-100</f>
        <v>-100</v>
      </c>
      <c r="O145" s="542"/>
      <c r="P145" s="205" t="s">
        <v>345</v>
      </c>
      <c r="Q145" s="201"/>
    </row>
    <row r="146" s="152" customFormat="true" ht="9.95" hidden="true" customHeight="true" outlineLevel="0" collapsed="false">
      <c r="B146" s="124" t="s">
        <v>346</v>
      </c>
      <c r="C146" s="353" t="n">
        <f aca="false">C101/C87*100-100</f>
        <v>-100</v>
      </c>
      <c r="D146" s="353" t="n">
        <f aca="false">D101/D87*100-100</f>
        <v>-100</v>
      </c>
      <c r="E146" s="353" t="n">
        <f aca="false">E101/E87*100-100</f>
        <v>-100</v>
      </c>
      <c r="F146" s="417" t="s">
        <v>191</v>
      </c>
      <c r="G146" s="417" t="s">
        <v>191</v>
      </c>
      <c r="H146" s="417" t="s">
        <v>191</v>
      </c>
      <c r="I146" s="353" t="n">
        <f aca="false">I101/I87*100-100</f>
        <v>-100</v>
      </c>
      <c r="J146" s="353" t="n">
        <f aca="false">J101/J87*100-100</f>
        <v>-100</v>
      </c>
      <c r="K146" s="417" t="s">
        <v>191</v>
      </c>
      <c r="L146" s="353" t="n">
        <f aca="false">L101/L87*100-100</f>
        <v>-100</v>
      </c>
      <c r="M146" s="353" t="n">
        <f aca="false">M101/M87*100-100</f>
        <v>-100</v>
      </c>
      <c r="N146" s="353" t="n">
        <f aca="false">N101/N87*100-100</f>
        <v>-100</v>
      </c>
      <c r="O146" s="542"/>
      <c r="P146" s="205" t="s">
        <v>346</v>
      </c>
      <c r="Q146" s="201"/>
    </row>
    <row r="147" s="152" customFormat="true" ht="9.95" hidden="true" customHeight="true" outlineLevel="0" collapsed="false">
      <c r="B147" s="124" t="s">
        <v>347</v>
      </c>
      <c r="C147" s="353" t="n">
        <f aca="false">C102/C88*100-100</f>
        <v>-100</v>
      </c>
      <c r="D147" s="353" t="n">
        <f aca="false">D102/D88*100-100</f>
        <v>-100</v>
      </c>
      <c r="E147" s="353" t="n">
        <f aca="false">E102/E88*100-100</f>
        <v>-100</v>
      </c>
      <c r="F147" s="417" t="s">
        <v>191</v>
      </c>
      <c r="G147" s="417" t="s">
        <v>191</v>
      </c>
      <c r="H147" s="417" t="s">
        <v>191</v>
      </c>
      <c r="I147" s="353" t="n">
        <f aca="false">I102/I88*100-100</f>
        <v>-100</v>
      </c>
      <c r="J147" s="353" t="n">
        <f aca="false">J102/J88*100-100</f>
        <v>-100</v>
      </c>
      <c r="K147" s="417" t="s">
        <v>191</v>
      </c>
      <c r="L147" s="353" t="n">
        <f aca="false">L102/L88*100-100</f>
        <v>-100</v>
      </c>
      <c r="M147" s="353" t="n">
        <f aca="false">M102/M88*100-100</f>
        <v>-100</v>
      </c>
      <c r="N147" s="353" t="n">
        <f aca="false">N102/N88*100-100</f>
        <v>-100</v>
      </c>
      <c r="O147" s="542"/>
      <c r="P147" s="205" t="s">
        <v>347</v>
      </c>
      <c r="Q147" s="201"/>
    </row>
    <row r="148" s="152" customFormat="true" ht="9.95" hidden="true" customHeight="true" outlineLevel="0" collapsed="false">
      <c r="B148" s="124"/>
      <c r="C148" s="353"/>
      <c r="D148" s="353"/>
      <c r="E148" s="353"/>
      <c r="F148" s="353"/>
      <c r="G148" s="353"/>
      <c r="H148" s="353"/>
      <c r="I148" s="353"/>
      <c r="J148" s="353"/>
      <c r="K148" s="353"/>
      <c r="L148" s="353"/>
      <c r="M148" s="543"/>
      <c r="N148" s="353"/>
      <c r="O148" s="542"/>
      <c r="P148" s="288"/>
      <c r="Q148" s="201"/>
    </row>
    <row r="149" s="152" customFormat="true" ht="9.95" hidden="true" customHeight="true" outlineLevel="0" collapsed="false">
      <c r="A149" s="152" t="str">
        <f aca="false">A104</f>
        <v>Jan. - Jan.</v>
      </c>
      <c r="B149" s="126"/>
      <c r="C149" s="353"/>
      <c r="D149" s="353"/>
      <c r="E149" s="353"/>
      <c r="F149" s="353"/>
      <c r="G149" s="353"/>
      <c r="H149" s="353"/>
      <c r="I149" s="353"/>
      <c r="J149" s="353"/>
      <c r="K149" s="353"/>
      <c r="L149" s="353"/>
      <c r="M149" s="543"/>
      <c r="N149" s="353"/>
      <c r="O149" s="542"/>
      <c r="P149" s="205" t="str">
        <f aca="false">A149</f>
        <v>Jan. - Jan.</v>
      </c>
      <c r="Q149" s="201"/>
    </row>
    <row r="150" s="38" customFormat="true" ht="8.1" hidden="false" customHeight="true" outlineLevel="0" collapsed="false">
      <c r="A150" s="130"/>
      <c r="B150" s="464"/>
      <c r="C150" s="390"/>
      <c r="D150" s="390"/>
      <c r="E150" s="390"/>
      <c r="F150" s="544"/>
      <c r="G150" s="390"/>
      <c r="H150" s="544"/>
      <c r="I150" s="544"/>
      <c r="J150" s="390"/>
      <c r="K150" s="544"/>
      <c r="L150" s="390"/>
      <c r="M150" s="390"/>
      <c r="N150" s="390"/>
      <c r="O150" s="390"/>
      <c r="P150" s="130"/>
      <c r="Q150" s="464"/>
    </row>
    <row r="151" s="38" customFormat="true" ht="12" hidden="false" customHeight="true" outlineLevel="0" collapsed="false">
      <c r="A151" s="545" t="s">
        <v>413</v>
      </c>
      <c r="B151" s="153"/>
      <c r="C151" s="455"/>
      <c r="D151" s="455"/>
      <c r="E151" s="455"/>
      <c r="F151" s="455"/>
      <c r="G151" s="455"/>
      <c r="H151" s="455"/>
      <c r="I151" s="502" t="s">
        <v>734</v>
      </c>
      <c r="P151" s="44"/>
    </row>
    <row r="152" s="38" customFormat="true" ht="12" hidden="false" customHeight="true" outlineLevel="0" collapsed="false">
      <c r="B152" s="491"/>
      <c r="C152" s="546"/>
      <c r="D152" s="546"/>
      <c r="E152" s="546"/>
      <c r="F152" s="546"/>
      <c r="G152" s="546"/>
      <c r="H152" s="492"/>
      <c r="I152" s="525" t="s">
        <v>735</v>
      </c>
    </row>
    <row r="153" s="38" customFormat="true" ht="4.5" hidden="false" customHeight="true" outlineLevel="0" collapsed="false">
      <c r="A153" s="524"/>
      <c r="B153" s="491"/>
      <c r="C153" s="546"/>
      <c r="D153" s="546"/>
      <c r="E153" s="546"/>
      <c r="F153" s="546"/>
      <c r="G153" s="546"/>
      <c r="H153" s="492"/>
      <c r="I153" s="455"/>
    </row>
    <row r="154" s="38" customFormat="true" ht="9.95" hidden="false" customHeight="true" outlineLevel="0" collapsed="false">
      <c r="A154" s="152" t="s">
        <v>698</v>
      </c>
      <c r="B154" s="491"/>
      <c r="C154" s="546"/>
      <c r="D154" s="546"/>
      <c r="E154" s="546"/>
      <c r="F154" s="546"/>
      <c r="G154" s="546"/>
      <c r="H154" s="492"/>
      <c r="I154" s="455"/>
    </row>
    <row r="155" s="38" customFormat="true" ht="12" hidden="false" customHeight="true" outlineLevel="0" collapsed="false">
      <c r="A155" s="524"/>
      <c r="E155" s="38" t="s">
        <v>742</v>
      </c>
      <c r="H155" s="88" t="s">
        <v>308</v>
      </c>
      <c r="I155" s="153" t="str">
        <f aca="false">H155</f>
        <v>Statistisches Bundesamt, Verkehr aktuell 08/2003</v>
      </c>
      <c r="L155" s="38" t="s">
        <v>743</v>
      </c>
      <c r="P155" s="44"/>
    </row>
    <row r="156" s="38" customFormat="true" ht="12" hidden="false" customHeight="false" outlineLevel="0" collapsed="false">
      <c r="P156" s="44"/>
    </row>
    <row r="157" s="38" customFormat="true" ht="12" hidden="false" customHeight="false" outlineLevel="0" collapsed="false">
      <c r="P157" s="44"/>
    </row>
    <row r="158" s="38" customFormat="true" ht="12" hidden="false" customHeight="false" outlineLevel="0" collapsed="false">
      <c r="P158" s="44"/>
    </row>
    <row r="159" s="38" customFormat="true" ht="12" hidden="false" customHeight="false" outlineLevel="0" collapsed="false">
      <c r="P159" s="44"/>
    </row>
    <row r="160" s="38" customFormat="true" ht="12" hidden="false" customHeight="false" outlineLevel="0" collapsed="false">
      <c r="P160" s="44"/>
    </row>
    <row r="161" s="38" customFormat="true" ht="12" hidden="false" customHeight="false" outlineLevel="0" collapsed="false">
      <c r="P161" s="44"/>
    </row>
    <row r="162" s="38" customFormat="true" ht="12" hidden="false" customHeight="false" outlineLevel="0" collapsed="false">
      <c r="P162" s="44"/>
    </row>
    <row r="163" s="38" customFormat="true" ht="12" hidden="false" customHeight="false" outlineLevel="0" collapsed="false">
      <c r="P163" s="44"/>
    </row>
    <row r="164" s="38" customFormat="true" ht="12" hidden="false" customHeight="false" outlineLevel="0" collapsed="false">
      <c r="P164" s="44"/>
    </row>
    <row r="165" s="38" customFormat="true" ht="12" hidden="false" customHeight="false" outlineLevel="0" collapsed="false">
      <c r="P165" s="44"/>
    </row>
    <row r="166" s="38" customFormat="true" ht="12" hidden="false" customHeight="false" outlineLevel="0" collapsed="false">
      <c r="P166" s="44"/>
    </row>
    <row r="167" s="38" customFormat="true" ht="12" hidden="false" customHeight="false" outlineLevel="0" collapsed="false">
      <c r="P167" s="44"/>
    </row>
    <row r="168" s="38" customFormat="true" ht="12" hidden="false" customHeight="false" outlineLevel="0" collapsed="false">
      <c r="P168" s="44"/>
    </row>
    <row r="169" s="38" customFormat="true" ht="12" hidden="false" customHeight="false" outlineLevel="0" collapsed="false">
      <c r="P169" s="44"/>
    </row>
    <row r="170" s="38" customFormat="true" ht="12" hidden="false" customHeight="false" outlineLevel="0" collapsed="false">
      <c r="P170" s="44"/>
    </row>
    <row r="171" s="38" customFormat="true" ht="12" hidden="false" customHeight="false" outlineLevel="0" collapsed="false">
      <c r="P171" s="44"/>
    </row>
    <row r="172" s="38" customFormat="true" ht="12" hidden="false" customHeight="false" outlineLevel="0" collapsed="false">
      <c r="P172" s="44"/>
    </row>
    <row r="173" s="38" customFormat="true" ht="12" hidden="false" customHeight="false" outlineLevel="0" collapsed="false">
      <c r="P173" s="44"/>
    </row>
    <row r="174" s="38" customFormat="true" ht="12" hidden="false" customHeight="false" outlineLevel="0" collapsed="false">
      <c r="P174" s="44"/>
    </row>
    <row r="175" s="38" customFormat="true" ht="12" hidden="false" customHeight="false" outlineLevel="0" collapsed="false">
      <c r="P175" s="44"/>
    </row>
    <row r="176" s="38" customFormat="true" ht="12" hidden="false" customHeight="false" outlineLevel="0" collapsed="false">
      <c r="P176" s="44"/>
    </row>
    <row r="177" s="38" customFormat="true" ht="12" hidden="false" customHeight="false" outlineLevel="0" collapsed="false">
      <c r="P177" s="44"/>
    </row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  <row r="182" s="38" customFormat="true" ht="12" hidden="false" customHeight="false" outlineLevel="0" collapsed="false"/>
    <row r="183" s="38" customFormat="true" ht="12" hidden="false" customHeight="false" outlineLevel="0" collapsed="false"/>
    <row r="184" s="38" customFormat="true" ht="12" hidden="false" customHeight="false" outlineLevel="0" collapsed="false"/>
    <row r="185" s="38" customFormat="true" ht="12" hidden="false" customHeight="false" outlineLevel="0" collapsed="false"/>
    <row r="186" s="38" customFormat="true" ht="12" hidden="false" customHeight="false" outlineLevel="0" collapsed="false"/>
    <row r="187" s="38" customFormat="true" ht="12" hidden="false" customHeight="false" outlineLevel="0" collapsed="false"/>
    <row r="188" s="38" customFormat="true" ht="12" hidden="false" customHeight="false" outlineLevel="0" collapsed="false"/>
    <row r="189" s="38" customFormat="true" ht="12" hidden="false" customHeight="false" outlineLevel="0" collapsed="false"/>
    <row r="190" s="38" customFormat="true" ht="12" hidden="false" customHeight="false" outlineLevel="0" collapsed="false"/>
    <row r="191" s="38" customFormat="true" ht="12" hidden="false" customHeight="false" outlineLevel="0" collapsed="false"/>
    <row r="192" s="38" customFormat="true" ht="12" hidden="false" customHeight="false" outlineLevel="0" collapsed="false"/>
    <row r="193" s="38" customFormat="true" ht="12" hidden="false" customHeight="false" outlineLevel="0" collapsed="false"/>
    <row r="194" s="38" customFormat="true" ht="12" hidden="false" customHeight="false" outlineLevel="0" collapsed="false"/>
    <row r="195" s="38" customFormat="true" ht="12" hidden="false" customHeight="false" outlineLevel="0" collapsed="false"/>
    <row r="196" s="38" customFormat="true" ht="12" hidden="false" customHeight="false" outlineLevel="0" collapsed="false"/>
    <row r="197" s="38" customFormat="true" ht="12" hidden="false" customHeight="false" outlineLevel="0" collapsed="false"/>
    <row r="198" s="38" customFormat="true" ht="12" hidden="false" customHeight="false" outlineLevel="0" collapsed="false"/>
    <row r="199" s="38" customFormat="true" ht="12" hidden="false" customHeight="false" outlineLevel="0" collapsed="false"/>
    <row r="200" s="38" customFormat="true" ht="12" hidden="false" customHeight="false" outlineLevel="0" collapsed="false"/>
    <row r="201" s="38" customFormat="true" ht="12" hidden="false" customHeight="false" outlineLevel="0" collapsed="false"/>
    <row r="202" s="38" customFormat="true" ht="12" hidden="false" customHeight="false" outlineLevel="0" collapsed="false"/>
    <row r="203" s="38" customFormat="true" ht="12" hidden="false" customHeight="false" outlineLevel="0" collapsed="false"/>
    <row r="204" s="38" customFormat="true" ht="12" hidden="false" customHeight="false" outlineLevel="0" collapsed="false"/>
    <row r="205" s="38" customFormat="true" ht="12" hidden="false" customHeight="false" outlineLevel="0" collapsed="false"/>
  </sheetData>
  <mergeCells count="47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110:B110"/>
    <mergeCell ref="P110:Q110"/>
    <mergeCell ref="A111:B111"/>
    <mergeCell ref="P111:Q111"/>
    <mergeCell ref="S111:U113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90" customFormat="true" ht="9.95" hidden="false" customHeight="true" outlineLevel="0" collapsed="false">
      <c r="A1" s="418"/>
      <c r="B1" s="458"/>
      <c r="C1" s="457"/>
      <c r="D1" s="457"/>
      <c r="E1" s="457"/>
      <c r="F1" s="457"/>
      <c r="G1" s="457"/>
      <c r="H1" s="88" t="s">
        <v>691</v>
      </c>
    </row>
    <row r="2" s="90" customFormat="true" ht="4.5" hidden="false" customHeight="true" outlineLevel="0" collapsed="false">
      <c r="A2" s="418"/>
      <c r="B2" s="458"/>
      <c r="C2" s="457"/>
      <c r="D2" s="457"/>
      <c r="E2" s="457"/>
      <c r="F2" s="457"/>
      <c r="G2" s="457"/>
      <c r="H2" s="458"/>
    </row>
    <row r="3" s="84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s="84" customFormat="true" ht="15" hidden="false" customHeight="true" outlineLevel="0" collapsed="false">
      <c r="A4" s="14" t="s">
        <v>744</v>
      </c>
      <c r="B4" s="14"/>
      <c r="C4" s="14"/>
      <c r="D4" s="14"/>
      <c r="E4" s="14"/>
      <c r="F4" s="14"/>
      <c r="G4" s="14"/>
      <c r="H4" s="14"/>
    </row>
    <row r="5" s="90" customFormat="true" ht="15" hidden="false" customHeight="true" outlineLevel="0" collapsed="false">
      <c r="A5" s="91" t="s">
        <v>745</v>
      </c>
      <c r="B5" s="91"/>
      <c r="C5" s="91"/>
      <c r="D5" s="91"/>
      <c r="E5" s="91"/>
      <c r="F5" s="91"/>
      <c r="G5" s="91"/>
      <c r="H5" s="91"/>
    </row>
    <row r="6" s="90" customFormat="true" ht="5.25" hidden="false" customHeight="true" outlineLevel="0" collapsed="false">
      <c r="A6" s="65"/>
      <c r="B6" s="355"/>
      <c r="C6" s="276"/>
      <c r="D6" s="276"/>
      <c r="E6" s="276"/>
      <c r="F6" s="276"/>
      <c r="G6" s="276"/>
      <c r="H6" s="355"/>
    </row>
    <row r="7" s="96" customFormat="true" ht="12" hidden="false" customHeight="true" outlineLevel="0" collapsed="false">
      <c r="A7" s="97" t="s">
        <v>746</v>
      </c>
      <c r="B7" s="97"/>
      <c r="C7" s="97"/>
      <c r="D7" s="97"/>
      <c r="E7" s="97"/>
      <c r="F7" s="97"/>
      <c r="G7" s="97"/>
      <c r="H7" s="97"/>
    </row>
    <row r="8" customFormat="false" ht="5.25" hidden="false" customHeight="true" outlineLevel="0" collapsed="false">
      <c r="B8" s="2"/>
      <c r="H8" s="2"/>
    </row>
    <row r="9" s="152" customFormat="true" ht="12" hidden="false" customHeight="true" outlineLevel="0" collapsed="false">
      <c r="A9" s="142"/>
      <c r="B9" s="143"/>
      <c r="C9" s="68" t="s">
        <v>747</v>
      </c>
      <c r="D9" s="68"/>
      <c r="E9" s="68"/>
      <c r="F9" s="105" t="s">
        <v>707</v>
      </c>
      <c r="G9" s="105"/>
      <c r="H9" s="105"/>
    </row>
    <row r="10" s="152" customFormat="true" ht="9.95" hidden="false" customHeight="true" outlineLevel="0" collapsed="false">
      <c r="A10" s="547"/>
      <c r="B10" s="106"/>
      <c r="C10" s="246" t="s">
        <v>112</v>
      </c>
      <c r="D10" s="246"/>
      <c r="E10" s="246"/>
      <c r="F10" s="244" t="s">
        <v>500</v>
      </c>
      <c r="G10" s="244"/>
      <c r="H10" s="244"/>
    </row>
    <row r="11" s="152" customFormat="true" ht="12" hidden="false" customHeight="true" outlineLevel="0" collapsed="false">
      <c r="A11" s="106" t="s">
        <v>315</v>
      </c>
      <c r="B11" s="106"/>
      <c r="C11" s="310"/>
      <c r="D11" s="285" t="s">
        <v>541</v>
      </c>
      <c r="E11" s="285"/>
      <c r="F11" s="310"/>
      <c r="G11" s="284" t="s">
        <v>541</v>
      </c>
      <c r="H11" s="284"/>
    </row>
    <row r="12" s="152" customFormat="true" ht="12" hidden="false" customHeight="true" outlineLevel="0" collapsed="false">
      <c r="A12" s="113" t="s">
        <v>317</v>
      </c>
      <c r="B12" s="113"/>
      <c r="C12" s="310"/>
      <c r="D12" s="106" t="s">
        <v>319</v>
      </c>
      <c r="E12" s="106" t="s">
        <v>748</v>
      </c>
      <c r="F12" s="310"/>
      <c r="G12" s="106" t="s">
        <v>319</v>
      </c>
      <c r="H12" s="111" t="s">
        <v>748</v>
      </c>
    </row>
    <row r="13" s="152" customFormat="true" ht="9.95" hidden="false" customHeight="true" outlineLevel="0" collapsed="false">
      <c r="A13" s="111"/>
      <c r="B13" s="106"/>
      <c r="C13" s="106" t="s">
        <v>540</v>
      </c>
      <c r="D13" s="106" t="s">
        <v>3</v>
      </c>
      <c r="E13" s="106" t="s">
        <v>749</v>
      </c>
      <c r="F13" s="106" t="s">
        <v>540</v>
      </c>
      <c r="G13" s="106" t="s">
        <v>3</v>
      </c>
      <c r="H13" s="111" t="s">
        <v>749</v>
      </c>
    </row>
    <row r="14" s="152" customFormat="true" ht="9.95" hidden="false" customHeight="true" outlineLevel="0" collapsed="false">
      <c r="A14" s="111"/>
      <c r="B14" s="106"/>
      <c r="C14" s="310"/>
      <c r="D14" s="106"/>
      <c r="E14" s="106" t="s">
        <v>327</v>
      </c>
      <c r="F14" s="310"/>
      <c r="G14" s="106"/>
      <c r="H14" s="111" t="s">
        <v>327</v>
      </c>
    </row>
    <row r="15" s="152" customFormat="true" ht="9.95" hidden="false" customHeight="true" outlineLevel="0" collapsed="false">
      <c r="A15" s="106" t="s">
        <v>324</v>
      </c>
      <c r="B15" s="106"/>
      <c r="C15" s="113" t="s">
        <v>333</v>
      </c>
      <c r="D15" s="113"/>
      <c r="E15" s="113" t="s">
        <v>0</v>
      </c>
      <c r="F15" s="113" t="s">
        <v>333</v>
      </c>
      <c r="G15" s="113"/>
      <c r="H15" s="109" t="s">
        <v>0</v>
      </c>
    </row>
    <row r="16" s="152" customFormat="true" ht="9.95" hidden="false" customHeight="true" outlineLevel="0" collapsed="false">
      <c r="A16" s="113" t="s">
        <v>328</v>
      </c>
      <c r="B16" s="113"/>
      <c r="C16" s="283"/>
      <c r="D16" s="113" t="s">
        <v>330</v>
      </c>
      <c r="E16" s="113" t="s">
        <v>750</v>
      </c>
      <c r="F16" s="283"/>
      <c r="G16" s="113" t="s">
        <v>330</v>
      </c>
      <c r="H16" s="109" t="s">
        <v>750</v>
      </c>
    </row>
    <row r="17" s="152" customFormat="true" ht="9.95" hidden="false" customHeight="true" outlineLevel="0" collapsed="false">
      <c r="A17" s="111"/>
      <c r="B17" s="106"/>
      <c r="C17" s="548"/>
      <c r="D17" s="246" t="s">
        <v>332</v>
      </c>
      <c r="E17" s="246" t="s">
        <v>332</v>
      </c>
      <c r="F17" s="548"/>
      <c r="G17" s="246" t="s">
        <v>332</v>
      </c>
      <c r="H17" s="244" t="s">
        <v>332</v>
      </c>
    </row>
    <row r="18" s="152" customFormat="true" ht="12" hidden="false" customHeight="true" outlineLevel="0" collapsed="false">
      <c r="A18" s="114"/>
      <c r="B18" s="115"/>
      <c r="C18" s="70" t="s">
        <v>751</v>
      </c>
      <c r="D18" s="70"/>
      <c r="E18" s="70"/>
      <c r="F18" s="284" t="s">
        <v>353</v>
      </c>
      <c r="G18" s="284"/>
      <c r="H18" s="284"/>
    </row>
    <row r="19" s="152" customFormat="true" ht="6" hidden="false" customHeight="true" outlineLevel="0" collapsed="false">
      <c r="A19" s="119"/>
      <c r="B19" s="119"/>
      <c r="C19" s="107"/>
      <c r="D19" s="111"/>
      <c r="E19" s="111"/>
      <c r="F19" s="111"/>
      <c r="G19" s="111"/>
      <c r="H19" s="119"/>
    </row>
    <row r="20" s="152" customFormat="true" ht="9.95" hidden="true" customHeight="true" outlineLevel="0" collapsed="false">
      <c r="A20" s="111" t="n">
        <v>1991</v>
      </c>
      <c r="B20" s="111"/>
      <c r="C20" s="122" t="n">
        <v>79291</v>
      </c>
      <c r="D20" s="211" t="n">
        <v>14465.194</v>
      </c>
      <c r="E20" s="211" t="n">
        <v>64826.019</v>
      </c>
      <c r="F20" s="211" t="n">
        <v>13979</v>
      </c>
      <c r="G20" s="211" t="n">
        <v>3195.2593514</v>
      </c>
      <c r="H20" s="48" t="n">
        <v>10783.9038257</v>
      </c>
    </row>
    <row r="21" s="152" customFormat="true" ht="9.95" hidden="true" customHeight="true" outlineLevel="0" collapsed="false">
      <c r="A21" s="111" t="n">
        <v>1992</v>
      </c>
      <c r="B21" s="111"/>
      <c r="C21" s="122" t="n">
        <v>81512</v>
      </c>
      <c r="D21" s="211" t="n">
        <v>14622.72</v>
      </c>
      <c r="E21" s="211" t="n">
        <v>66889.626</v>
      </c>
      <c r="F21" s="211" t="n">
        <v>13871.7678963</v>
      </c>
      <c r="G21" s="211" t="n">
        <v>3406.4783114</v>
      </c>
      <c r="H21" s="48" t="n">
        <v>10465.2895849</v>
      </c>
    </row>
    <row r="22" s="152" customFormat="true" ht="9.95" hidden="true" customHeight="true" outlineLevel="0" collapsed="false">
      <c r="A22" s="111" t="n">
        <v>1993</v>
      </c>
      <c r="B22" s="111"/>
      <c r="C22" s="122" t="n">
        <v>83378</v>
      </c>
      <c r="D22" s="211" t="n">
        <v>15392</v>
      </c>
      <c r="E22" s="211" t="n">
        <v>67986</v>
      </c>
      <c r="F22" s="211" t="n">
        <v>14091</v>
      </c>
      <c r="G22" s="211" t="n">
        <v>3733</v>
      </c>
      <c r="H22" s="48" t="n">
        <v>10358</v>
      </c>
    </row>
    <row r="23" s="152" customFormat="true" ht="9.95" hidden="false" customHeight="true" outlineLevel="0" collapsed="false">
      <c r="A23" s="111" t="n">
        <v>1994</v>
      </c>
      <c r="B23" s="111"/>
      <c r="C23" s="122" t="n">
        <v>87437</v>
      </c>
      <c r="D23" s="211" t="n">
        <v>15905</v>
      </c>
      <c r="E23" s="211" t="n">
        <v>71532.199</v>
      </c>
      <c r="F23" s="211" t="n">
        <v>15080.448145</v>
      </c>
      <c r="G23" s="211" t="n">
        <v>3864</v>
      </c>
      <c r="H23" s="48" t="n">
        <v>11215.981917</v>
      </c>
    </row>
    <row r="24" s="152" customFormat="true" ht="9.95" hidden="false" customHeight="true" outlineLevel="0" collapsed="false">
      <c r="A24" s="111" t="n">
        <v>1995</v>
      </c>
      <c r="B24" s="111"/>
      <c r="C24" s="122" t="n">
        <v>87198.01</v>
      </c>
      <c r="D24" s="48" t="n">
        <v>19050</v>
      </c>
      <c r="E24" s="48" t="n">
        <v>68147.514</v>
      </c>
      <c r="F24" s="48" t="n">
        <v>14757</v>
      </c>
      <c r="G24" s="48" t="n">
        <v>3795</v>
      </c>
      <c r="H24" s="48" t="n">
        <v>10962.075713</v>
      </c>
    </row>
    <row r="25" s="152" customFormat="true" ht="9.95" hidden="false" customHeight="true" outlineLevel="0" collapsed="false">
      <c r="A25" s="106" t="n">
        <v>1996</v>
      </c>
      <c r="B25" s="106"/>
      <c r="C25" s="48" t="n">
        <v>89364.88</v>
      </c>
      <c r="D25" s="48" t="n">
        <v>20755.826</v>
      </c>
      <c r="E25" s="48" t="n">
        <v>68609.086</v>
      </c>
      <c r="F25" s="48" t="n">
        <v>14499.578836</v>
      </c>
      <c r="G25" s="48" t="n">
        <v>4253.596263</v>
      </c>
      <c r="H25" s="48" t="n">
        <v>10245.982574</v>
      </c>
    </row>
    <row r="26" s="152" customFormat="true" ht="9.95" hidden="false" customHeight="true" outlineLevel="0" collapsed="false">
      <c r="A26" s="106" t="n">
        <v>1997</v>
      </c>
      <c r="B26" s="106"/>
      <c r="C26" s="48" t="n">
        <v>87385.461</v>
      </c>
      <c r="D26" s="48" t="n">
        <v>20771.56</v>
      </c>
      <c r="E26" s="48" t="n">
        <v>66613.901</v>
      </c>
      <c r="F26" s="48" t="n">
        <v>13151.463139</v>
      </c>
      <c r="G26" s="48" t="n">
        <v>4302.106082</v>
      </c>
      <c r="H26" s="48" t="n">
        <v>8849.357057</v>
      </c>
    </row>
    <row r="27" s="152" customFormat="true" ht="9.95" hidden="false" customHeight="true" outlineLevel="0" collapsed="false">
      <c r="A27" s="106" t="n">
        <v>1998</v>
      </c>
      <c r="B27" s="106"/>
      <c r="C27" s="122" t="n">
        <v>90717.053</v>
      </c>
      <c r="D27" s="48" t="n">
        <v>22041.628</v>
      </c>
      <c r="E27" s="48" t="n">
        <v>68675.425</v>
      </c>
      <c r="F27" s="48" t="n">
        <v>14849</v>
      </c>
      <c r="G27" s="48" t="n">
        <v>4440</v>
      </c>
      <c r="H27" s="48" t="n">
        <v>10409</v>
      </c>
    </row>
    <row r="28" s="152" customFormat="true" ht="9.95" hidden="false" customHeight="true" outlineLevel="0" collapsed="false">
      <c r="A28" s="106" t="n">
        <v>1999</v>
      </c>
      <c r="B28" s="106"/>
      <c r="C28" s="122" t="n">
        <v>89295.817</v>
      </c>
      <c r="D28" s="48" t="n">
        <v>20894.628</v>
      </c>
      <c r="E28" s="48" t="n">
        <v>68401.189</v>
      </c>
      <c r="F28" s="48" t="n">
        <v>14966.1153245</v>
      </c>
      <c r="G28" s="48" t="n">
        <v>4451.5483918</v>
      </c>
      <c r="H28" s="48" t="n">
        <v>10514.5669327</v>
      </c>
    </row>
    <row r="29" s="152" customFormat="true" ht="9.95" hidden="false" customHeight="true" outlineLevel="0" collapsed="false">
      <c r="A29" s="106" t="n">
        <v>2000</v>
      </c>
      <c r="B29" s="106"/>
      <c r="C29" s="48" t="n">
        <v>89397.89</v>
      </c>
      <c r="D29" s="48" t="n">
        <v>20788.586</v>
      </c>
      <c r="E29" s="48" t="n">
        <v>68609.304</v>
      </c>
      <c r="F29" s="48" t="n">
        <v>15033.3955223</v>
      </c>
      <c r="G29" s="48" t="n">
        <v>4315.860955</v>
      </c>
      <c r="H29" s="48" t="n">
        <v>10717.5345673</v>
      </c>
    </row>
    <row r="30" s="152" customFormat="true" ht="9.95" hidden="false" customHeight="true" outlineLevel="0" collapsed="false">
      <c r="A30" s="106" t="n">
        <v>2001</v>
      </c>
      <c r="B30" s="106"/>
      <c r="C30" s="48" t="n">
        <v>90176.783</v>
      </c>
      <c r="D30" s="48" t="n">
        <v>21294.074</v>
      </c>
      <c r="E30" s="48" t="n">
        <v>68882.709</v>
      </c>
      <c r="F30" s="48" t="n">
        <v>15760.6659365</v>
      </c>
      <c r="G30" s="48" t="n">
        <v>4677.4544044</v>
      </c>
      <c r="H30" s="48" t="n">
        <v>11083.2115321</v>
      </c>
    </row>
    <row r="31" s="152" customFormat="true" ht="9.95" hidden="true" customHeight="true" outlineLevel="0" collapsed="false">
      <c r="A31" s="106" t="n">
        <v>2001</v>
      </c>
      <c r="B31" s="106"/>
      <c r="C31" s="48"/>
      <c r="D31" s="48"/>
      <c r="E31" s="48"/>
      <c r="F31" s="48"/>
      <c r="G31" s="48"/>
      <c r="H31" s="48"/>
    </row>
    <row r="32" s="152" customFormat="true" ht="9.95" hidden="true" customHeight="true" outlineLevel="0" collapsed="false">
      <c r="A32" s="111" t="n">
        <v>2001</v>
      </c>
      <c r="B32" s="126"/>
      <c r="C32" s="48"/>
      <c r="D32" s="48"/>
      <c r="E32" s="48"/>
      <c r="F32" s="48"/>
      <c r="G32" s="48"/>
      <c r="H32" s="48"/>
    </row>
    <row r="33" s="152" customFormat="true" ht="9.95" hidden="true" customHeight="true" outlineLevel="0" collapsed="false">
      <c r="A33" s="111" t="n">
        <v>2001</v>
      </c>
      <c r="B33" s="124" t="s">
        <v>337</v>
      </c>
      <c r="C33" s="48" t="n">
        <v>7443.394</v>
      </c>
      <c r="D33" s="48" t="n">
        <v>1711.087</v>
      </c>
      <c r="E33" s="48" t="n">
        <v>5732.307</v>
      </c>
      <c r="F33" s="146" t="n">
        <v>1158.952335</v>
      </c>
      <c r="G33" s="146" t="n">
        <v>351.207303</v>
      </c>
      <c r="H33" s="146" t="n">
        <v>807.745032</v>
      </c>
    </row>
    <row r="34" s="152" customFormat="true" ht="9.95" hidden="true" customHeight="true" outlineLevel="0" collapsed="false">
      <c r="A34" s="111" t="n">
        <v>2001</v>
      </c>
      <c r="B34" s="124" t="s">
        <v>338</v>
      </c>
      <c r="C34" s="48" t="n">
        <v>6884.852</v>
      </c>
      <c r="D34" s="48" t="n">
        <v>1644.046</v>
      </c>
      <c r="E34" s="48" t="n">
        <v>5240.806</v>
      </c>
      <c r="F34" s="146" t="n">
        <v>1071.505879</v>
      </c>
      <c r="G34" s="146" t="n">
        <v>352.622931</v>
      </c>
      <c r="H34" s="146" t="n">
        <v>718.882949</v>
      </c>
    </row>
    <row r="35" s="152" customFormat="true" ht="9.95" hidden="true" customHeight="true" outlineLevel="0" collapsed="false">
      <c r="A35" s="111" t="n">
        <v>2001</v>
      </c>
      <c r="B35" s="124" t="s">
        <v>339</v>
      </c>
      <c r="C35" s="48" t="n">
        <v>7566.632</v>
      </c>
      <c r="D35" s="48" t="n">
        <v>1740.021</v>
      </c>
      <c r="E35" s="48" t="n">
        <v>5826.611</v>
      </c>
      <c r="F35" s="146" t="n">
        <v>1093.84515</v>
      </c>
      <c r="G35" s="146" t="n">
        <v>343.559064</v>
      </c>
      <c r="H35" s="146" t="n">
        <v>750.286086</v>
      </c>
    </row>
    <row r="36" s="152" customFormat="true" ht="9.95" hidden="true" customHeight="true" outlineLevel="0" collapsed="false">
      <c r="A36" s="111" t="n">
        <v>2001</v>
      </c>
      <c r="B36" s="124" t="s">
        <v>340</v>
      </c>
      <c r="C36" s="48" t="n">
        <v>7162.912</v>
      </c>
      <c r="D36" s="48" t="n">
        <v>1320.201</v>
      </c>
      <c r="E36" s="48" t="n">
        <v>5842.711</v>
      </c>
      <c r="F36" s="146" t="n">
        <v>1117.465136</v>
      </c>
      <c r="G36" s="146" t="n">
        <v>319.866076</v>
      </c>
      <c r="H36" s="146" t="n">
        <v>797.59906</v>
      </c>
    </row>
    <row r="37" s="152" customFormat="true" ht="9.95" hidden="true" customHeight="true" outlineLevel="0" collapsed="false">
      <c r="A37" s="111" t="n">
        <v>2001</v>
      </c>
      <c r="B37" s="124" t="s">
        <v>248</v>
      </c>
      <c r="C37" s="48" t="n">
        <v>7534.717</v>
      </c>
      <c r="D37" s="48" t="n">
        <v>1707.353</v>
      </c>
      <c r="E37" s="48" t="n">
        <v>5827.364</v>
      </c>
      <c r="F37" s="146" t="n">
        <v>1106.618052</v>
      </c>
      <c r="G37" s="146" t="n">
        <v>351.969548</v>
      </c>
      <c r="H37" s="146" t="n">
        <v>754.648504</v>
      </c>
    </row>
    <row r="38" s="152" customFormat="true" ht="9.95" hidden="true" customHeight="true" outlineLevel="0" collapsed="false">
      <c r="A38" s="111" t="n">
        <v>2001</v>
      </c>
      <c r="B38" s="124" t="s">
        <v>341</v>
      </c>
      <c r="C38" s="48" t="n">
        <v>6664.222</v>
      </c>
      <c r="D38" s="48" t="n">
        <v>1691.188</v>
      </c>
      <c r="E38" s="48" t="n">
        <v>4973.034</v>
      </c>
      <c r="F38" s="146" t="n">
        <v>1048.10668</v>
      </c>
      <c r="G38" s="146" t="n">
        <v>335.493302</v>
      </c>
      <c r="H38" s="146" t="n">
        <v>712.613378</v>
      </c>
    </row>
    <row r="39" s="152" customFormat="true" ht="9.95" hidden="true" customHeight="true" outlineLevel="0" collapsed="false">
      <c r="A39" s="111" t="n">
        <v>2001</v>
      </c>
      <c r="B39" s="124" t="s">
        <v>342</v>
      </c>
      <c r="C39" s="48" t="n">
        <v>7293.264</v>
      </c>
      <c r="D39" s="48" t="n">
        <v>1755.806</v>
      </c>
      <c r="E39" s="48" t="n">
        <v>5537.458</v>
      </c>
      <c r="F39" s="146" t="n">
        <v>1027.703848</v>
      </c>
      <c r="G39" s="146" t="n">
        <v>359.745538</v>
      </c>
      <c r="H39" s="146" t="n">
        <v>667.95831</v>
      </c>
    </row>
    <row r="40" s="152" customFormat="true" ht="9.95" hidden="true" customHeight="true" outlineLevel="0" collapsed="false">
      <c r="A40" s="111" t="n">
        <v>2001</v>
      </c>
      <c r="B40" s="124" t="s">
        <v>343</v>
      </c>
      <c r="C40" s="48" t="n">
        <v>7426.921</v>
      </c>
      <c r="D40" s="48" t="n">
        <v>1862.832</v>
      </c>
      <c r="E40" s="48" t="n">
        <v>5564.089</v>
      </c>
      <c r="F40" s="146" t="n">
        <v>1065.917841</v>
      </c>
      <c r="G40" s="146" t="n">
        <v>355.470239</v>
      </c>
      <c r="H40" s="146" t="n">
        <v>710.447603</v>
      </c>
    </row>
    <row r="41" s="152" customFormat="true" ht="9.95" hidden="true" customHeight="true" outlineLevel="0" collapsed="false">
      <c r="A41" s="111" t="n">
        <v>2001</v>
      </c>
      <c r="B41" s="124" t="s">
        <v>344</v>
      </c>
      <c r="C41" s="48" t="n">
        <v>7013.906</v>
      </c>
      <c r="D41" s="48" t="n">
        <v>1652.934</v>
      </c>
      <c r="E41" s="48" t="n">
        <v>5360.972</v>
      </c>
      <c r="F41" s="146" t="n">
        <v>1016.257905</v>
      </c>
      <c r="G41" s="146" t="n">
        <v>361.637064</v>
      </c>
      <c r="H41" s="146" t="n">
        <v>654.620841</v>
      </c>
    </row>
    <row r="42" s="152" customFormat="true" ht="9.95" hidden="true" customHeight="true" outlineLevel="0" collapsed="false">
      <c r="A42" s="111" t="n">
        <v>2001</v>
      </c>
      <c r="B42" s="124" t="s">
        <v>345</v>
      </c>
      <c r="C42" s="48" t="n">
        <v>7465.158</v>
      </c>
      <c r="D42" s="48" t="n">
        <v>1853.636</v>
      </c>
      <c r="E42" s="48" t="n">
        <v>5611.522</v>
      </c>
      <c r="F42" s="146" t="n">
        <v>1055.168427</v>
      </c>
      <c r="G42" s="146" t="n">
        <v>379.858063</v>
      </c>
      <c r="H42" s="146" t="n">
        <v>675.310365</v>
      </c>
    </row>
    <row r="43" s="152" customFormat="true" ht="9.95" hidden="true" customHeight="true" outlineLevel="0" collapsed="false">
      <c r="A43" s="111" t="n">
        <v>2001</v>
      </c>
      <c r="B43" s="124" t="s">
        <v>346</v>
      </c>
      <c r="C43" s="48" t="n">
        <v>7153.672</v>
      </c>
      <c r="D43" s="48" t="n">
        <v>1760.336</v>
      </c>
      <c r="E43" s="48" t="n">
        <v>5393.336</v>
      </c>
      <c r="F43" s="146" t="n">
        <v>1160.495105</v>
      </c>
      <c r="G43" s="146" t="n">
        <v>370.630387</v>
      </c>
      <c r="H43" s="146" t="n">
        <v>789.864719</v>
      </c>
    </row>
    <row r="44" s="152" customFormat="true" ht="9.95" hidden="true" customHeight="true" outlineLevel="0" collapsed="false">
      <c r="A44" s="111" t="n">
        <v>2001</v>
      </c>
      <c r="B44" s="124" t="s">
        <v>347</v>
      </c>
      <c r="C44" s="48" t="n">
        <v>7775.811</v>
      </c>
      <c r="D44" s="48" t="n">
        <v>2072.12</v>
      </c>
      <c r="E44" s="48" t="n">
        <v>5703.691</v>
      </c>
      <c r="F44" s="146" t="n">
        <v>1229.42678</v>
      </c>
      <c r="G44" s="146" t="n">
        <v>420.046569</v>
      </c>
      <c r="H44" s="146" t="n">
        <v>809.380211</v>
      </c>
    </row>
    <row r="45" s="152" customFormat="true" ht="9.75" hidden="true" customHeight="true" outlineLevel="0" collapsed="false">
      <c r="A45" s="111" t="n">
        <v>2001</v>
      </c>
      <c r="B45" s="310"/>
      <c r="C45" s="76"/>
      <c r="D45" s="76"/>
      <c r="E45" s="76"/>
      <c r="F45" s="76"/>
      <c r="G45" s="76"/>
      <c r="H45" s="76"/>
      <c r="I45" s="119"/>
    </row>
    <row r="46" s="152" customFormat="true" ht="9.95" hidden="true" customHeight="true" outlineLevel="0" collapsed="false">
      <c r="A46" s="111" t="n">
        <v>2001</v>
      </c>
      <c r="B46" s="126"/>
      <c r="C46" s="76"/>
      <c r="D46" s="76"/>
      <c r="E46" s="76"/>
      <c r="F46" s="76"/>
      <c r="G46" s="76"/>
      <c r="H46" s="76"/>
      <c r="I46" s="119"/>
    </row>
    <row r="47" s="152" customFormat="true" ht="9.95" hidden="true" customHeight="true" outlineLevel="0" collapsed="false">
      <c r="A47" s="111" t="n">
        <v>2001</v>
      </c>
      <c r="B47" s="124" t="s">
        <v>337</v>
      </c>
      <c r="C47" s="76" t="n">
        <v>7521.16</v>
      </c>
      <c r="D47" s="76" t="n">
        <v>1878.475</v>
      </c>
      <c r="E47" s="76" t="n">
        <v>5642.685</v>
      </c>
      <c r="F47" s="76" t="n">
        <v>1140.61056</v>
      </c>
      <c r="G47" s="76" t="n">
        <v>392.906279</v>
      </c>
      <c r="H47" s="76" t="n">
        <v>747.704281</v>
      </c>
      <c r="I47" s="119"/>
    </row>
    <row r="48" s="152" customFormat="true" ht="9.95" hidden="true" customHeight="true" outlineLevel="0" collapsed="false">
      <c r="A48" s="111" t="n">
        <v>2001</v>
      </c>
      <c r="B48" s="124" t="s">
        <v>338</v>
      </c>
      <c r="C48" s="76" t="n">
        <v>6806.201</v>
      </c>
      <c r="D48" s="76" t="n">
        <v>1730.11</v>
      </c>
      <c r="E48" s="76" t="n">
        <v>5076.091</v>
      </c>
      <c r="F48" s="76" t="n">
        <v>1135.106258</v>
      </c>
      <c r="G48" s="76" t="n">
        <v>365.467251</v>
      </c>
      <c r="H48" s="76" t="n">
        <v>769.639008</v>
      </c>
      <c r="I48" s="119"/>
    </row>
    <row r="49" s="152" customFormat="true" ht="9.95" hidden="true" customHeight="true" outlineLevel="0" collapsed="false">
      <c r="A49" s="111" t="n">
        <v>2001</v>
      </c>
      <c r="B49" s="124" t="s">
        <v>339</v>
      </c>
      <c r="C49" s="76" t="n">
        <v>7565.641</v>
      </c>
      <c r="D49" s="76" t="n">
        <v>2006</v>
      </c>
      <c r="E49" s="76" t="n">
        <v>5559.624</v>
      </c>
      <c r="F49" s="76" t="n">
        <v>971.310654</v>
      </c>
      <c r="G49" s="76" t="n">
        <v>246.591617</v>
      </c>
      <c r="H49" s="76" t="n">
        <v>724.719037</v>
      </c>
      <c r="I49" s="119"/>
    </row>
    <row r="50" s="152" customFormat="true" ht="9.95" hidden="true" customHeight="true" outlineLevel="0" collapsed="false">
      <c r="A50" s="111" t="n">
        <v>2001</v>
      </c>
      <c r="B50" s="124" t="s">
        <v>340</v>
      </c>
      <c r="C50" s="76" t="n">
        <v>7664.706</v>
      </c>
      <c r="D50" s="76" t="n">
        <v>1818</v>
      </c>
      <c r="E50" s="76" t="n">
        <v>5846.819</v>
      </c>
      <c r="F50" s="76" t="n">
        <v>1253.041595</v>
      </c>
      <c r="G50" s="76" t="n">
        <v>376.787104</v>
      </c>
      <c r="H50" s="76" t="n">
        <v>876.254491</v>
      </c>
      <c r="I50" s="119"/>
    </row>
    <row r="51" s="152" customFormat="true" ht="9.95" hidden="true" customHeight="true" outlineLevel="0" collapsed="false">
      <c r="A51" s="111" t="n">
        <v>2001</v>
      </c>
      <c r="B51" s="124" t="s">
        <v>248</v>
      </c>
      <c r="C51" s="76" t="n">
        <v>7935.683</v>
      </c>
      <c r="D51" s="76" t="n">
        <v>1753</v>
      </c>
      <c r="E51" s="76" t="n">
        <v>6182</v>
      </c>
      <c r="F51" s="76" t="n">
        <v>1350.800757</v>
      </c>
      <c r="G51" s="76" t="n">
        <v>348.718717</v>
      </c>
      <c r="H51" s="76" t="n">
        <v>1002.08204</v>
      </c>
      <c r="I51" s="119"/>
    </row>
    <row r="52" s="152" customFormat="true" ht="9.95" hidden="true" customHeight="true" outlineLevel="0" collapsed="false">
      <c r="A52" s="111" t="n">
        <v>2001</v>
      </c>
      <c r="B52" s="124" t="s">
        <v>341</v>
      </c>
      <c r="C52" s="76" t="n">
        <v>7247.79</v>
      </c>
      <c r="D52" s="76" t="n">
        <v>1706</v>
      </c>
      <c r="E52" s="76" t="n">
        <v>5541.627</v>
      </c>
      <c r="F52" s="76" t="n">
        <v>1214.872001</v>
      </c>
      <c r="G52" s="76" t="n">
        <v>378.024924</v>
      </c>
      <c r="H52" s="76" t="n">
        <v>836.847077</v>
      </c>
      <c r="I52" s="119"/>
    </row>
    <row r="53" s="152" customFormat="true" ht="9.95" hidden="true" customHeight="true" outlineLevel="0" collapsed="false">
      <c r="A53" s="111" t="n">
        <v>2001</v>
      </c>
      <c r="B53" s="124" t="s">
        <v>342</v>
      </c>
      <c r="C53" s="76" t="n">
        <v>7901.617</v>
      </c>
      <c r="D53" s="76" t="n">
        <v>1937.619</v>
      </c>
      <c r="E53" s="76" t="n">
        <v>5963.998</v>
      </c>
      <c r="F53" s="76" t="n">
        <v>1394.714635</v>
      </c>
      <c r="G53" s="76" t="n">
        <v>398.605802</v>
      </c>
      <c r="H53" s="76" t="n">
        <v>996.108833</v>
      </c>
      <c r="I53" s="119"/>
    </row>
    <row r="54" s="152" customFormat="true" ht="9.95" hidden="true" customHeight="true" outlineLevel="0" collapsed="false">
      <c r="A54" s="111" t="n">
        <v>2001</v>
      </c>
      <c r="B54" s="124" t="s">
        <v>343</v>
      </c>
      <c r="C54" s="76" t="n">
        <v>7944.892</v>
      </c>
      <c r="D54" s="76" t="n">
        <v>1906.083</v>
      </c>
      <c r="E54" s="76" t="n">
        <v>6038.809</v>
      </c>
      <c r="F54" s="76" t="n">
        <v>1364.578593</v>
      </c>
      <c r="G54" s="76" t="n">
        <v>408.899793</v>
      </c>
      <c r="H54" s="76" t="n">
        <v>955.678799</v>
      </c>
      <c r="I54" s="119"/>
    </row>
    <row r="55" s="152" customFormat="true" ht="9.95" hidden="true" customHeight="true" outlineLevel="0" collapsed="false">
      <c r="A55" s="111" t="n">
        <v>2001</v>
      </c>
      <c r="B55" s="124" t="s">
        <v>344</v>
      </c>
      <c r="C55" s="76" t="n">
        <v>7536.022</v>
      </c>
      <c r="D55" s="76" t="n">
        <v>1787.339</v>
      </c>
      <c r="E55" s="76" t="n">
        <v>5748.683</v>
      </c>
      <c r="F55" s="76" t="n">
        <v>1303.61079</v>
      </c>
      <c r="G55" s="76" t="n">
        <v>365.945385</v>
      </c>
      <c r="H55" s="76" t="n">
        <v>937.665405</v>
      </c>
      <c r="I55" s="119"/>
    </row>
    <row r="56" s="152" customFormat="true" ht="9.95" hidden="true" customHeight="true" outlineLevel="0" collapsed="false">
      <c r="A56" s="111" t="n">
        <v>2001</v>
      </c>
      <c r="B56" s="124" t="s">
        <v>345</v>
      </c>
      <c r="C56" s="76" t="n">
        <v>8010</v>
      </c>
      <c r="D56" s="76" t="n">
        <v>1896</v>
      </c>
      <c r="E56" s="76" t="n">
        <v>6114.372</v>
      </c>
      <c r="F56" s="76" t="n">
        <v>1355.016796</v>
      </c>
      <c r="G56" s="76" t="n">
        <v>395.865791</v>
      </c>
      <c r="H56" s="76" t="n">
        <v>959.151005</v>
      </c>
      <c r="I56" s="119"/>
    </row>
    <row r="57" s="152" customFormat="true" ht="9.95" hidden="true" customHeight="true" outlineLevel="0" collapsed="false">
      <c r="A57" s="111" t="n">
        <v>2001</v>
      </c>
      <c r="B57" s="124" t="s">
        <v>346</v>
      </c>
      <c r="C57" s="76" t="n">
        <v>6988.381</v>
      </c>
      <c r="D57" s="76" t="n">
        <v>1789.368</v>
      </c>
      <c r="E57" s="76" t="n">
        <v>5199.013</v>
      </c>
      <c r="F57" s="76" t="n">
        <v>1131.231725</v>
      </c>
      <c r="G57" s="76" t="n">
        <v>368.752487</v>
      </c>
      <c r="H57" s="76" t="n">
        <v>762.479238</v>
      </c>
      <c r="I57" s="119"/>
    </row>
    <row r="58" s="152" customFormat="true" ht="9.95" hidden="true" customHeight="true" outlineLevel="0" collapsed="false">
      <c r="A58" s="111" t="n">
        <v>2001</v>
      </c>
      <c r="B58" s="124" t="s">
        <v>347</v>
      </c>
      <c r="C58" s="76" t="n">
        <v>7594</v>
      </c>
      <c r="D58" s="76" t="n">
        <v>1833</v>
      </c>
      <c r="E58" s="76" t="n">
        <v>5761.23</v>
      </c>
      <c r="F58" s="76" t="n">
        <v>1233.909252</v>
      </c>
      <c r="G58" s="76" t="n">
        <v>393.694281</v>
      </c>
      <c r="H58" s="76" t="n">
        <v>840.214971</v>
      </c>
      <c r="I58" s="119"/>
    </row>
    <row r="59" s="152" customFormat="true" ht="8.25" hidden="true" customHeight="true" outlineLevel="0" collapsed="false">
      <c r="A59" s="111" t="n">
        <v>2001</v>
      </c>
      <c r="B59" s="310"/>
      <c r="C59" s="76"/>
      <c r="D59" s="76"/>
      <c r="E59" s="76"/>
      <c r="F59" s="76"/>
      <c r="G59" s="76"/>
      <c r="H59" s="76"/>
      <c r="I59" s="119"/>
    </row>
    <row r="60" s="152" customFormat="true" ht="9.95" hidden="true" customHeight="true" outlineLevel="0" collapsed="false">
      <c r="A60" s="111" t="n">
        <v>2001</v>
      </c>
      <c r="B60" s="126"/>
      <c r="C60" s="48"/>
      <c r="D60" s="211"/>
      <c r="E60" s="211"/>
      <c r="F60" s="211"/>
      <c r="G60" s="211"/>
      <c r="H60" s="211"/>
    </row>
    <row r="61" s="152" customFormat="true" ht="9.95" hidden="true" customHeight="true" outlineLevel="0" collapsed="false">
      <c r="A61" s="111" t="n">
        <v>2001</v>
      </c>
      <c r="B61" s="124" t="s">
        <v>337</v>
      </c>
      <c r="C61" s="48" t="n">
        <v>7989.401</v>
      </c>
      <c r="D61" s="211" t="n">
        <v>2038.564</v>
      </c>
      <c r="E61" s="211" t="n">
        <v>5950.837</v>
      </c>
      <c r="F61" s="211" t="n">
        <v>1292.261692</v>
      </c>
      <c r="G61" s="211" t="n">
        <v>402.464894</v>
      </c>
      <c r="H61" s="211" t="n">
        <v>889.796798</v>
      </c>
    </row>
    <row r="62" s="152" customFormat="true" ht="9.95" hidden="true" customHeight="true" outlineLevel="0" collapsed="false">
      <c r="A62" s="111" t="n">
        <v>2001</v>
      </c>
      <c r="B62" s="124" t="s">
        <v>338</v>
      </c>
      <c r="C62" s="48" t="n">
        <v>6694.562</v>
      </c>
      <c r="D62" s="48" t="n">
        <v>1547.884</v>
      </c>
      <c r="E62" s="48" t="n">
        <v>5146.678</v>
      </c>
      <c r="F62" s="48" t="n">
        <v>1136.4327097</v>
      </c>
      <c r="G62" s="48" t="n">
        <v>340.8244496</v>
      </c>
      <c r="H62" s="48" t="n">
        <v>795.6082601</v>
      </c>
    </row>
    <row r="63" s="152" customFormat="true" ht="9.95" hidden="true" customHeight="true" outlineLevel="0" collapsed="false">
      <c r="A63" s="111" t="n">
        <v>2001</v>
      </c>
      <c r="B63" s="124" t="s">
        <v>339</v>
      </c>
      <c r="C63" s="48" t="n">
        <v>7416.101</v>
      </c>
      <c r="D63" s="48" t="n">
        <v>1897.385</v>
      </c>
      <c r="E63" s="48" t="n">
        <v>5518.716</v>
      </c>
      <c r="F63" s="48" t="n">
        <v>1249.5506339</v>
      </c>
      <c r="G63" s="48" t="n">
        <v>398.5315986</v>
      </c>
      <c r="H63" s="48" t="n">
        <v>851.0190353</v>
      </c>
    </row>
    <row r="64" s="152" customFormat="true" ht="9.95" hidden="true" customHeight="true" outlineLevel="0" collapsed="false">
      <c r="A64" s="111" t="n">
        <v>2001</v>
      </c>
      <c r="B64" s="124" t="s">
        <v>340</v>
      </c>
      <c r="C64" s="48" t="n">
        <v>7162.608</v>
      </c>
      <c r="D64" s="48" t="n">
        <v>1684.485</v>
      </c>
      <c r="E64" s="48" t="n">
        <v>5478.123</v>
      </c>
      <c r="F64" s="48" t="n">
        <v>1120.9297998</v>
      </c>
      <c r="G64" s="48" t="n">
        <v>365.2938746</v>
      </c>
      <c r="H64" s="48" t="n">
        <v>755.6359252</v>
      </c>
    </row>
    <row r="65" s="152" customFormat="true" ht="9.95" hidden="true" customHeight="true" outlineLevel="0" collapsed="false">
      <c r="A65" s="111" t="n">
        <v>2001</v>
      </c>
      <c r="B65" s="124" t="s">
        <v>248</v>
      </c>
      <c r="C65" s="48" t="n">
        <v>7328.789</v>
      </c>
      <c r="D65" s="48" t="n">
        <v>1919.041</v>
      </c>
      <c r="E65" s="48" t="n">
        <v>5409.748</v>
      </c>
      <c r="F65" s="48" t="n">
        <v>1294.6921684</v>
      </c>
      <c r="G65" s="48" t="n">
        <v>407.66119</v>
      </c>
      <c r="H65" s="48" t="n">
        <v>887.0309784</v>
      </c>
    </row>
    <row r="66" s="152" customFormat="true" ht="9.95" hidden="true" customHeight="true" outlineLevel="0" collapsed="false">
      <c r="A66" s="111" t="n">
        <v>2001</v>
      </c>
      <c r="B66" s="124" t="s">
        <v>341</v>
      </c>
      <c r="C66" s="48" t="n">
        <v>6886.331</v>
      </c>
      <c r="D66" s="48" t="n">
        <v>1527.548</v>
      </c>
      <c r="E66" s="48" t="n">
        <v>5358.783</v>
      </c>
      <c r="F66" s="48" t="n">
        <v>1169.3125461</v>
      </c>
      <c r="G66" s="48" t="n">
        <v>334.3328406</v>
      </c>
      <c r="H66" s="48" t="n">
        <v>834.9797055</v>
      </c>
    </row>
    <row r="67" s="152" customFormat="true" ht="9.95" hidden="true" customHeight="true" outlineLevel="0" collapsed="false">
      <c r="A67" s="111" t="n">
        <v>2001</v>
      </c>
      <c r="B67" s="124" t="s">
        <v>342</v>
      </c>
      <c r="C67" s="48" t="n">
        <v>7437.721</v>
      </c>
      <c r="D67" s="48" t="n">
        <v>1634.303</v>
      </c>
      <c r="E67" s="48" t="n">
        <v>5803.418</v>
      </c>
      <c r="F67" s="48" t="n">
        <v>1184.2396941</v>
      </c>
      <c r="G67" s="48" t="n">
        <v>332.5848694</v>
      </c>
      <c r="H67" s="48" t="n">
        <v>851.6548247</v>
      </c>
    </row>
    <row r="68" s="152" customFormat="true" ht="9.95" hidden="true" customHeight="true" outlineLevel="0" collapsed="false">
      <c r="A68" s="111" t="n">
        <v>2001</v>
      </c>
      <c r="B68" s="124" t="s">
        <v>343</v>
      </c>
      <c r="C68" s="48" t="n">
        <v>7752.526</v>
      </c>
      <c r="D68" s="48" t="n">
        <v>1962.92</v>
      </c>
      <c r="E68" s="48" t="n">
        <v>5789.606</v>
      </c>
      <c r="F68" s="48" t="n">
        <v>1338.9332774</v>
      </c>
      <c r="G68" s="48" t="n">
        <v>416.3780372</v>
      </c>
      <c r="H68" s="48" t="n">
        <v>922.5552402</v>
      </c>
    </row>
    <row r="69" s="152" customFormat="true" ht="9.95" hidden="true" customHeight="true" outlineLevel="0" collapsed="false">
      <c r="A69" s="111" t="n">
        <v>2001</v>
      </c>
      <c r="B69" s="124" t="s">
        <v>344</v>
      </c>
      <c r="C69" s="48" t="n">
        <v>7247.362</v>
      </c>
      <c r="D69" s="48" t="n">
        <v>1678.64</v>
      </c>
      <c r="E69" s="48" t="n">
        <v>5568.722</v>
      </c>
      <c r="F69" s="48" t="n">
        <v>1243.4478073</v>
      </c>
      <c r="G69" s="48" t="n">
        <v>365.570926</v>
      </c>
      <c r="H69" s="48" t="n">
        <v>877.8768813</v>
      </c>
    </row>
    <row r="70" s="152" customFormat="true" ht="9.95" hidden="true" customHeight="true" outlineLevel="0" collapsed="false">
      <c r="A70" s="111" t="n">
        <v>2001</v>
      </c>
      <c r="B70" s="124" t="s">
        <v>345</v>
      </c>
      <c r="C70" s="48" t="n">
        <v>7715.33</v>
      </c>
      <c r="D70" s="48" t="n">
        <v>1616.254</v>
      </c>
      <c r="E70" s="48" t="n">
        <v>6099.076</v>
      </c>
      <c r="F70" s="48" t="n">
        <v>1322.1845772</v>
      </c>
      <c r="G70" s="48" t="n">
        <v>349.3590294</v>
      </c>
      <c r="H70" s="48" t="n">
        <v>972.8255478</v>
      </c>
    </row>
    <row r="71" s="152" customFormat="true" ht="9.95" hidden="true" customHeight="true" outlineLevel="0" collapsed="false">
      <c r="A71" s="111" t="n">
        <v>2001</v>
      </c>
      <c r="B71" s="124" t="s">
        <v>346</v>
      </c>
      <c r="C71" s="48" t="n">
        <v>7589.15</v>
      </c>
      <c r="D71" s="48" t="n">
        <v>1583.71</v>
      </c>
      <c r="E71" s="48" t="n">
        <v>6005.44</v>
      </c>
      <c r="F71" s="48" t="n">
        <v>1260.5459138</v>
      </c>
      <c r="G71" s="48" t="n">
        <v>358.2210228</v>
      </c>
      <c r="H71" s="48" t="n">
        <v>902.324891</v>
      </c>
    </row>
    <row r="72" s="152" customFormat="true" ht="9.95" hidden="true" customHeight="true" outlineLevel="0" collapsed="false">
      <c r="A72" s="111" t="n">
        <v>2001</v>
      </c>
      <c r="B72" s="124" t="s">
        <v>347</v>
      </c>
      <c r="C72" s="48" t="n">
        <v>8075.936</v>
      </c>
      <c r="D72" s="48" t="n">
        <v>1803.894</v>
      </c>
      <c r="E72" s="48" t="n">
        <v>6272.042</v>
      </c>
      <c r="F72" s="48" t="n">
        <v>1353.5845048</v>
      </c>
      <c r="G72" s="48" t="n">
        <v>380.3256596</v>
      </c>
      <c r="H72" s="48" t="n">
        <v>973.2588452</v>
      </c>
    </row>
    <row r="73" s="152" customFormat="true" ht="4.5" hidden="true" customHeight="true" outlineLevel="0" collapsed="false">
      <c r="A73" s="111" t="n">
        <v>2001</v>
      </c>
      <c r="B73" s="310"/>
      <c r="C73" s="76"/>
      <c r="D73" s="76"/>
      <c r="E73" s="76"/>
      <c r="F73" s="76"/>
      <c r="G73" s="76"/>
      <c r="H73" s="76"/>
    </row>
    <row r="74" s="152" customFormat="true" ht="8.25" hidden="true" customHeight="true" outlineLevel="0" collapsed="false">
      <c r="A74" s="111" t="n">
        <v>2001</v>
      </c>
      <c r="B74" s="465"/>
      <c r="C74" s="48"/>
      <c r="D74" s="48"/>
      <c r="E74" s="48"/>
      <c r="F74" s="48"/>
      <c r="G74" s="48"/>
      <c r="H74" s="48"/>
    </row>
    <row r="75" s="152" customFormat="true" ht="9.95" hidden="true" customHeight="true" outlineLevel="0" collapsed="false">
      <c r="A75" s="111" t="n">
        <v>2001</v>
      </c>
      <c r="B75" s="465" t="s">
        <v>337</v>
      </c>
      <c r="C75" s="48" t="n">
        <v>7758.609</v>
      </c>
      <c r="D75" s="48" t="n">
        <v>1805.659</v>
      </c>
      <c r="E75" s="48" t="n">
        <v>5952.95</v>
      </c>
      <c r="F75" s="48" t="n">
        <v>1275.5924467</v>
      </c>
      <c r="G75" s="48" t="n">
        <v>372.5749302</v>
      </c>
      <c r="H75" s="48" t="n">
        <v>903.0175165</v>
      </c>
    </row>
    <row r="76" s="152" customFormat="true" ht="9.95" hidden="true" customHeight="true" outlineLevel="0" collapsed="false">
      <c r="A76" s="111" t="n">
        <v>2001</v>
      </c>
      <c r="B76" s="465" t="s">
        <v>338</v>
      </c>
      <c r="C76" s="48" t="n">
        <v>7045.113</v>
      </c>
      <c r="D76" s="48" t="n">
        <v>1704.258</v>
      </c>
      <c r="E76" s="48" t="n">
        <v>5340.855</v>
      </c>
      <c r="F76" s="48" t="n">
        <v>1215.2576396</v>
      </c>
      <c r="G76" s="48" t="n">
        <v>356.627794</v>
      </c>
      <c r="H76" s="48" t="n">
        <v>858.6298456</v>
      </c>
    </row>
    <row r="77" s="152" customFormat="true" ht="9.95" hidden="true" customHeight="true" outlineLevel="0" collapsed="false">
      <c r="A77" s="111" t="n">
        <v>2001</v>
      </c>
      <c r="B77" s="465" t="s">
        <v>339</v>
      </c>
      <c r="C77" s="48" t="n">
        <v>7624.232</v>
      </c>
      <c r="D77" s="48" t="n">
        <v>2005.798</v>
      </c>
      <c r="E77" s="48" t="n">
        <v>5618.434</v>
      </c>
      <c r="F77" s="48" t="n">
        <v>1264.8882403</v>
      </c>
      <c r="G77" s="48" t="n">
        <v>409.8737774</v>
      </c>
      <c r="H77" s="48" t="n">
        <v>855.0144629</v>
      </c>
    </row>
    <row r="78" s="152" customFormat="true" ht="9.95" hidden="true" customHeight="true" outlineLevel="0" collapsed="false">
      <c r="A78" s="111" t="n">
        <v>2001</v>
      </c>
      <c r="B78" s="465" t="s">
        <v>340</v>
      </c>
      <c r="C78" s="48" t="n">
        <v>7236.663</v>
      </c>
      <c r="D78" s="48" t="n">
        <v>1893.448</v>
      </c>
      <c r="E78" s="48" t="n">
        <v>5343.215</v>
      </c>
      <c r="F78" s="48" t="n">
        <v>1262.1661809</v>
      </c>
      <c r="G78" s="48" t="n">
        <v>403.8136078</v>
      </c>
      <c r="H78" s="48" t="n">
        <v>858.3525731</v>
      </c>
    </row>
    <row r="79" s="152" customFormat="true" ht="9.95" hidden="true" customHeight="true" outlineLevel="0" collapsed="false">
      <c r="A79" s="111" t="n">
        <v>2001</v>
      </c>
      <c r="B79" s="465" t="s">
        <v>248</v>
      </c>
      <c r="C79" s="48" t="n">
        <v>7207.999</v>
      </c>
      <c r="D79" s="48" t="n">
        <v>1676.458</v>
      </c>
      <c r="E79" s="48" t="n">
        <v>5531.541</v>
      </c>
      <c r="F79" s="48" t="n">
        <v>1218.4200568</v>
      </c>
      <c r="G79" s="48" t="n">
        <v>387.4155388</v>
      </c>
      <c r="H79" s="48" t="n">
        <v>831.004518</v>
      </c>
    </row>
    <row r="80" s="152" customFormat="true" ht="9.95" hidden="true" customHeight="true" outlineLevel="0" collapsed="false">
      <c r="A80" s="111" t="n">
        <v>2001</v>
      </c>
      <c r="B80" s="465" t="s">
        <v>341</v>
      </c>
      <c r="C80" s="48" t="n">
        <v>6598.809</v>
      </c>
      <c r="D80" s="48" t="n">
        <v>1584.7</v>
      </c>
      <c r="E80" s="48" t="n">
        <v>5014.109</v>
      </c>
      <c r="F80" s="48" t="n">
        <v>1050.8909995</v>
      </c>
      <c r="G80" s="48" t="n">
        <v>334.5732716</v>
      </c>
      <c r="H80" s="48" t="n">
        <v>716.3177279</v>
      </c>
    </row>
    <row r="81" s="152" customFormat="true" ht="9.95" hidden="true" customHeight="true" outlineLevel="0" collapsed="false">
      <c r="A81" s="111" t="n">
        <v>2001</v>
      </c>
      <c r="B81" s="465" t="s">
        <v>342</v>
      </c>
      <c r="C81" s="48" t="n">
        <v>8044.574</v>
      </c>
      <c r="D81" s="48" t="n">
        <v>1776.573</v>
      </c>
      <c r="E81" s="48" t="n">
        <v>6268.001</v>
      </c>
      <c r="F81" s="48" t="n">
        <v>1312.8772617</v>
      </c>
      <c r="G81" s="48" t="n">
        <v>367.7029802</v>
      </c>
      <c r="H81" s="48" t="n">
        <v>945.1742815</v>
      </c>
    </row>
    <row r="82" s="152" customFormat="true" ht="9.95" hidden="true" customHeight="true" outlineLevel="0" collapsed="false">
      <c r="A82" s="111" t="n">
        <v>2001</v>
      </c>
      <c r="B82" s="465" t="s">
        <v>343</v>
      </c>
      <c r="C82" s="48" t="n">
        <v>7707.84</v>
      </c>
      <c r="D82" s="48" t="n">
        <v>1633.507</v>
      </c>
      <c r="E82" s="48" t="n">
        <v>6074.333</v>
      </c>
      <c r="F82" s="48" t="n">
        <v>1333.9246648</v>
      </c>
      <c r="G82" s="48" t="n">
        <v>358.327998</v>
      </c>
      <c r="H82" s="48" t="n">
        <v>975.5966668</v>
      </c>
    </row>
    <row r="83" s="152" customFormat="true" ht="9.95" hidden="true" customHeight="true" outlineLevel="0" collapsed="false">
      <c r="A83" s="111" t="n">
        <v>2001</v>
      </c>
      <c r="B83" s="465" t="s">
        <v>344</v>
      </c>
      <c r="C83" s="48" t="n">
        <v>7386.86</v>
      </c>
      <c r="D83" s="48" t="n">
        <v>1807.908</v>
      </c>
      <c r="E83" s="48" t="n">
        <v>5578.952</v>
      </c>
      <c r="F83" s="48" t="n">
        <v>1306.9073036</v>
      </c>
      <c r="G83" s="48" t="n">
        <v>381.5825114</v>
      </c>
      <c r="H83" s="48" t="n">
        <v>925.3247922</v>
      </c>
    </row>
    <row r="84" s="152" customFormat="true" ht="9.95" hidden="true" customHeight="true" outlineLevel="0" collapsed="false">
      <c r="A84" s="111" t="n">
        <v>2001</v>
      </c>
      <c r="B84" s="465" t="s">
        <v>345</v>
      </c>
      <c r="C84" s="48" t="n">
        <v>7934.009</v>
      </c>
      <c r="D84" s="48" t="n">
        <v>1834.076</v>
      </c>
      <c r="E84" s="48" t="n">
        <v>6099.933</v>
      </c>
      <c r="F84" s="48" t="n">
        <v>1323.3322211</v>
      </c>
      <c r="G84" s="48" t="n">
        <v>361.7487782</v>
      </c>
      <c r="H84" s="48" t="n">
        <v>961.5834429</v>
      </c>
    </row>
    <row r="85" s="152" customFormat="true" ht="9.95" hidden="true" customHeight="true" outlineLevel="0" collapsed="false">
      <c r="A85" s="111" t="n">
        <v>2001</v>
      </c>
      <c r="B85" s="465" t="s">
        <v>346</v>
      </c>
      <c r="C85" s="48" t="n">
        <v>7113.957</v>
      </c>
      <c r="D85" s="48" t="n">
        <v>1303.331</v>
      </c>
      <c r="E85" s="48" t="n">
        <v>5810.626</v>
      </c>
      <c r="F85" s="48" t="n">
        <v>1154.1370284</v>
      </c>
      <c r="G85" s="48" t="n">
        <v>250.8671022</v>
      </c>
      <c r="H85" s="48" t="n">
        <v>903.2699262</v>
      </c>
    </row>
    <row r="86" s="152" customFormat="true" ht="9.95" hidden="true" customHeight="true" outlineLevel="0" collapsed="false">
      <c r="A86" s="111" t="n">
        <v>2001</v>
      </c>
      <c r="B86" s="465" t="s">
        <v>347</v>
      </c>
      <c r="C86" s="48" t="n">
        <v>7739.225</v>
      </c>
      <c r="D86" s="48" t="n">
        <v>1762.87</v>
      </c>
      <c r="E86" s="48" t="n">
        <v>5976.355</v>
      </c>
      <c r="F86" s="48" t="n">
        <v>1315.0014789</v>
      </c>
      <c r="G86" s="48" t="n">
        <v>330.7526652</v>
      </c>
      <c r="H86" s="48" t="n">
        <v>984.2488137</v>
      </c>
    </row>
    <row r="87" s="152" customFormat="true" ht="9.95" hidden="false" customHeight="true" outlineLevel="0" collapsed="false">
      <c r="A87" s="106" t="n">
        <v>2002</v>
      </c>
      <c r="B87" s="106"/>
      <c r="C87" s="48" t="n">
        <f aca="false">SUM(C104:C115)</f>
        <v>90852.521</v>
      </c>
      <c r="D87" s="48" t="n">
        <f aca="false">SUM(D104:D115)</f>
        <v>21051.908</v>
      </c>
      <c r="E87" s="48" t="n">
        <f aca="false">SUM(E104:E115)</f>
        <v>69800.613</v>
      </c>
      <c r="F87" s="48" t="n">
        <f aca="false">SUM(F104:F115)</f>
        <v>15204.7088118</v>
      </c>
      <c r="G87" s="48" t="n">
        <f aca="false">SUM(G104:G115)</f>
        <v>4528.9736696</v>
      </c>
      <c r="H87" s="48" t="n">
        <f aca="false">SUM(H104:H115)</f>
        <v>10675.7351422</v>
      </c>
    </row>
    <row r="88" s="152" customFormat="true" ht="4.5" hidden="true" customHeight="true" outlineLevel="0" collapsed="false">
      <c r="B88" s="310"/>
      <c r="C88" s="48"/>
      <c r="D88" s="48"/>
      <c r="E88" s="48"/>
      <c r="F88" s="48"/>
      <c r="G88" s="48"/>
      <c r="H88" s="48"/>
    </row>
    <row r="89" s="152" customFormat="true" ht="8.25" hidden="true" customHeight="true" outlineLevel="0" collapsed="false">
      <c r="A89" s="549" t="n">
        <v>2001</v>
      </c>
      <c r="B89" s="465"/>
      <c r="C89" s="48"/>
      <c r="D89" s="48"/>
      <c r="E89" s="48"/>
      <c r="F89" s="48"/>
      <c r="G89" s="48"/>
      <c r="H89" s="48"/>
    </row>
    <row r="90" s="152" customFormat="true" ht="9.95" hidden="true" customHeight="true" outlineLevel="0" collapsed="false">
      <c r="A90" s="48"/>
      <c r="B90" s="465" t="s">
        <v>337</v>
      </c>
      <c r="C90" s="48" t="n">
        <v>7803.684</v>
      </c>
      <c r="D90" s="48" t="n">
        <v>1827.823</v>
      </c>
      <c r="E90" s="48" t="n">
        <v>5975.861</v>
      </c>
      <c r="F90" s="48" t="n">
        <v>1384.1854756</v>
      </c>
      <c r="G90" s="48" t="n">
        <v>388.7096766</v>
      </c>
      <c r="H90" s="48" t="n">
        <v>995.475799</v>
      </c>
    </row>
    <row r="91" s="152" customFormat="true" ht="9.95" hidden="true" customHeight="true" outlineLevel="0" collapsed="false">
      <c r="A91" s="48"/>
      <c r="B91" s="465" t="s">
        <v>338</v>
      </c>
      <c r="C91" s="48" t="n">
        <v>6916.899</v>
      </c>
      <c r="D91" s="48" t="n">
        <v>1645.155</v>
      </c>
      <c r="E91" s="48" t="n">
        <v>5271.744</v>
      </c>
      <c r="F91" s="48" t="n">
        <v>1199.7071904</v>
      </c>
      <c r="G91" s="48" t="n">
        <v>364.9325176</v>
      </c>
      <c r="H91" s="48" t="n">
        <v>834.7746728</v>
      </c>
    </row>
    <row r="92" s="152" customFormat="true" ht="9.95" hidden="true" customHeight="true" outlineLevel="0" collapsed="false">
      <c r="A92" s="48"/>
      <c r="B92" s="465" t="s">
        <v>339</v>
      </c>
      <c r="C92" s="48" t="n">
        <v>7548.625</v>
      </c>
      <c r="D92" s="48" t="n">
        <v>1930.915</v>
      </c>
      <c r="E92" s="48" t="n">
        <v>5617.71</v>
      </c>
      <c r="F92" s="48" t="n">
        <v>1380.4853304</v>
      </c>
      <c r="G92" s="48" t="n">
        <v>421.8031942</v>
      </c>
      <c r="H92" s="48" t="n">
        <v>958.6821362</v>
      </c>
    </row>
    <row r="93" s="152" customFormat="true" ht="9.95" hidden="true" customHeight="true" outlineLevel="0" collapsed="false">
      <c r="A93" s="48"/>
      <c r="B93" s="465" t="s">
        <v>340</v>
      </c>
      <c r="C93" s="48" t="n">
        <v>7248.495</v>
      </c>
      <c r="D93" s="48" t="n">
        <v>1752.004</v>
      </c>
      <c r="E93" s="48" t="n">
        <v>5496.491</v>
      </c>
      <c r="F93" s="48" t="n">
        <v>1336.8044627</v>
      </c>
      <c r="G93" s="48" t="n">
        <v>396.6088792</v>
      </c>
      <c r="H93" s="48" t="n">
        <v>940.1955835</v>
      </c>
    </row>
    <row r="94" s="152" customFormat="true" ht="9.95" hidden="true" customHeight="true" outlineLevel="0" collapsed="false">
      <c r="A94" s="48"/>
      <c r="B94" s="465" t="s">
        <v>248</v>
      </c>
      <c r="C94" s="48" t="n">
        <v>7714.159</v>
      </c>
      <c r="D94" s="48" t="n">
        <v>1771.669</v>
      </c>
      <c r="E94" s="48" t="n">
        <v>5942.49</v>
      </c>
      <c r="F94" s="48" t="n">
        <v>1381.954804</v>
      </c>
      <c r="G94" s="48" t="n">
        <v>377.9593504</v>
      </c>
      <c r="H94" s="48" t="n">
        <v>1003.9954536</v>
      </c>
    </row>
    <row r="95" s="152" customFormat="true" ht="9.95" hidden="true" customHeight="true" outlineLevel="0" collapsed="false">
      <c r="A95" s="48"/>
      <c r="B95" s="465" t="s">
        <v>341</v>
      </c>
      <c r="C95" s="48" t="n">
        <v>7342.49</v>
      </c>
      <c r="D95" s="48" t="n">
        <v>1804.681</v>
      </c>
      <c r="E95" s="48" t="n">
        <v>5537.809</v>
      </c>
      <c r="F95" s="48" t="n">
        <v>1291.996414</v>
      </c>
      <c r="G95" s="48" t="n">
        <v>392.803833</v>
      </c>
      <c r="H95" s="48" t="n">
        <v>899.192581</v>
      </c>
    </row>
    <row r="96" s="152" customFormat="true" ht="9.95" hidden="true" customHeight="true" outlineLevel="0" collapsed="false">
      <c r="A96" s="48"/>
      <c r="B96" s="465" t="s">
        <v>342</v>
      </c>
      <c r="C96" s="48" t="n">
        <v>8056.127</v>
      </c>
      <c r="D96" s="48" t="n">
        <v>1566.624</v>
      </c>
      <c r="E96" s="48" t="n">
        <v>6489.503</v>
      </c>
      <c r="F96" s="48" t="n">
        <v>1404.8689955</v>
      </c>
      <c r="G96" s="48" t="n">
        <v>340.9983072</v>
      </c>
      <c r="H96" s="48" t="n">
        <v>1063.8706883</v>
      </c>
    </row>
    <row r="97" s="152" customFormat="true" ht="9.95" hidden="true" customHeight="true" outlineLevel="0" collapsed="false">
      <c r="A97" s="48"/>
      <c r="B97" s="465" t="s">
        <v>343</v>
      </c>
      <c r="C97" s="48" t="n">
        <v>7700.647</v>
      </c>
      <c r="D97" s="48" t="n">
        <v>1612.139</v>
      </c>
      <c r="E97" s="48" t="n">
        <v>6088.508</v>
      </c>
      <c r="F97" s="48" t="n">
        <v>1375.6128576</v>
      </c>
      <c r="G97" s="48" t="n">
        <v>339.9446958</v>
      </c>
      <c r="H97" s="48" t="n">
        <v>1035.6681618</v>
      </c>
    </row>
    <row r="98" s="152" customFormat="true" ht="9.95" hidden="true" customHeight="true" outlineLevel="0" collapsed="false">
      <c r="A98" s="48"/>
      <c r="B98" s="465" t="s">
        <v>344</v>
      </c>
      <c r="C98" s="48" t="n">
        <v>6675.931</v>
      </c>
      <c r="D98" s="48" t="n">
        <v>1789.827</v>
      </c>
      <c r="E98" s="48" t="n">
        <v>4886.104</v>
      </c>
      <c r="F98" s="48" t="n">
        <v>1027.5611348</v>
      </c>
      <c r="G98" s="48" t="n">
        <v>384.1479274</v>
      </c>
      <c r="H98" s="48" t="n">
        <v>643.4132074</v>
      </c>
    </row>
    <row r="99" s="152" customFormat="true" ht="9.95" hidden="true" customHeight="true" outlineLevel="0" collapsed="false">
      <c r="A99" s="48"/>
      <c r="B99" s="465" t="s">
        <v>345</v>
      </c>
      <c r="C99" s="48" t="n">
        <v>7288.533</v>
      </c>
      <c r="D99" s="48" t="n">
        <v>1772.702</v>
      </c>
      <c r="E99" s="48" t="n">
        <v>5515.831</v>
      </c>
      <c r="F99" s="48" t="n">
        <v>1228.3296038</v>
      </c>
      <c r="G99" s="48" t="n">
        <v>416.4489692</v>
      </c>
      <c r="H99" s="48" t="n">
        <v>811.8806346</v>
      </c>
    </row>
    <row r="100" s="152" customFormat="true" ht="9.95" hidden="true" customHeight="true" outlineLevel="0" collapsed="false">
      <c r="A100" s="48"/>
      <c r="B100" s="465" t="s">
        <v>346</v>
      </c>
      <c r="C100" s="48" t="n">
        <v>7801.729</v>
      </c>
      <c r="D100" s="48" t="n">
        <v>1952.184</v>
      </c>
      <c r="E100" s="48" t="n">
        <v>5849.545</v>
      </c>
      <c r="F100" s="48" t="n">
        <v>1335.3090677</v>
      </c>
      <c r="G100" s="48" t="n">
        <v>425.3769802</v>
      </c>
      <c r="H100" s="48" t="n">
        <v>909.9320875</v>
      </c>
    </row>
    <row r="101" s="152" customFormat="true" ht="9.95" hidden="true" customHeight="true" outlineLevel="0" collapsed="false">
      <c r="A101" s="48"/>
      <c r="B101" s="465" t="s">
        <v>347</v>
      </c>
      <c r="C101" s="48" t="n">
        <v>8079.464</v>
      </c>
      <c r="D101" s="48" t="n">
        <v>1868.351</v>
      </c>
      <c r="E101" s="48" t="n">
        <v>6211.113</v>
      </c>
      <c r="F101" s="48" t="n">
        <v>1413.8506</v>
      </c>
      <c r="G101" s="48" t="n">
        <v>427.7200736</v>
      </c>
      <c r="H101" s="48" t="n">
        <v>986.1305264</v>
      </c>
    </row>
    <row r="102" s="152" customFormat="true" ht="6" hidden="false" customHeight="true" outlineLevel="0" collapsed="false">
      <c r="A102" s="48"/>
      <c r="B102" s="465"/>
      <c r="C102" s="48"/>
      <c r="D102" s="48"/>
      <c r="E102" s="48"/>
      <c r="F102" s="48"/>
      <c r="G102" s="48"/>
      <c r="H102" s="48"/>
    </row>
    <row r="103" s="152" customFormat="true" ht="9.95" hidden="false" customHeight="true" outlineLevel="0" collapsed="false">
      <c r="A103" s="549" t="n">
        <v>2002</v>
      </c>
      <c r="B103" s="465"/>
      <c r="C103" s="48"/>
      <c r="D103" s="48"/>
      <c r="E103" s="48"/>
      <c r="F103" s="48"/>
      <c r="G103" s="48"/>
      <c r="H103" s="48"/>
    </row>
    <row r="104" s="152" customFormat="true" ht="9.95" hidden="true" customHeight="true" outlineLevel="0" collapsed="false">
      <c r="A104" s="48"/>
      <c r="B104" s="465" t="s">
        <v>337</v>
      </c>
      <c r="C104" s="48" t="n">
        <v>7744.167</v>
      </c>
      <c r="D104" s="48" t="n">
        <v>1808.412</v>
      </c>
      <c r="E104" s="48" t="n">
        <v>5935.755</v>
      </c>
      <c r="F104" s="48" t="n">
        <v>1365.0184895</v>
      </c>
      <c r="G104" s="48" t="n">
        <v>400.8337914</v>
      </c>
      <c r="H104" s="48" t="n">
        <v>964.1846981</v>
      </c>
    </row>
    <row r="105" s="152" customFormat="true" ht="9.95" hidden="true" customHeight="true" outlineLevel="0" collapsed="false">
      <c r="A105" s="48"/>
      <c r="B105" s="465" t="s">
        <v>338</v>
      </c>
      <c r="C105" s="48" t="n">
        <v>7042.66</v>
      </c>
      <c r="D105" s="48" t="n">
        <v>1506.747</v>
      </c>
      <c r="E105" s="48" t="n">
        <v>5535.913</v>
      </c>
      <c r="F105" s="48" t="n">
        <v>1132.7804132</v>
      </c>
      <c r="G105" s="48" t="n">
        <v>318.7699528</v>
      </c>
      <c r="H105" s="48" t="n">
        <v>814.0104604</v>
      </c>
    </row>
    <row r="106" s="152" customFormat="true" ht="9.95" hidden="true" customHeight="true" outlineLevel="0" collapsed="false">
      <c r="A106" s="48"/>
      <c r="B106" s="465" t="s">
        <v>339</v>
      </c>
      <c r="C106" s="48" t="n">
        <v>7759.79</v>
      </c>
      <c r="D106" s="48" t="n">
        <v>1809.472</v>
      </c>
      <c r="E106" s="48" t="n">
        <v>5950.318</v>
      </c>
      <c r="F106" s="48" t="n">
        <v>1327.0899638</v>
      </c>
      <c r="G106" s="48" t="n">
        <v>382.9135574</v>
      </c>
      <c r="H106" s="48" t="n">
        <v>944.1764064</v>
      </c>
    </row>
    <row r="107" s="152" customFormat="true" ht="9.95" hidden="true" customHeight="true" outlineLevel="0" collapsed="false">
      <c r="A107" s="48"/>
      <c r="B107" s="465" t="s">
        <v>340</v>
      </c>
      <c r="C107" s="48" t="n">
        <v>7241.599</v>
      </c>
      <c r="D107" s="48" t="n">
        <v>1763.851</v>
      </c>
      <c r="E107" s="48" t="n">
        <v>5477.748</v>
      </c>
      <c r="F107" s="48" t="n">
        <v>1273.338071</v>
      </c>
      <c r="G107" s="48" t="n">
        <v>387.5909218</v>
      </c>
      <c r="H107" s="48" t="n">
        <v>885.7471492</v>
      </c>
    </row>
    <row r="108" s="152" customFormat="true" ht="9.95" hidden="false" customHeight="true" outlineLevel="0" collapsed="false">
      <c r="A108" s="48"/>
      <c r="B108" s="465" t="s">
        <v>248</v>
      </c>
      <c r="C108" s="48" t="n">
        <v>7111.966</v>
      </c>
      <c r="D108" s="48" t="n">
        <v>1668.573</v>
      </c>
      <c r="E108" s="48" t="n">
        <v>5443.393</v>
      </c>
      <c r="F108" s="48" t="n">
        <v>1245.6132915</v>
      </c>
      <c r="G108" s="48" t="n">
        <v>388.5635874</v>
      </c>
      <c r="H108" s="48" t="n">
        <v>857.0497041</v>
      </c>
    </row>
    <row r="109" s="152" customFormat="true" ht="9.95" hidden="false" customHeight="true" outlineLevel="0" collapsed="false">
      <c r="A109" s="48"/>
      <c r="B109" s="465" t="s">
        <v>341</v>
      </c>
      <c r="C109" s="48" t="n">
        <v>7455.201</v>
      </c>
      <c r="D109" s="48" t="n">
        <v>1592.949</v>
      </c>
      <c r="E109" s="48" t="n">
        <v>5862.252</v>
      </c>
      <c r="F109" s="48" t="n">
        <v>1220.2853075</v>
      </c>
      <c r="G109" s="48" t="n">
        <v>332.1209122</v>
      </c>
      <c r="H109" s="48" t="n">
        <v>888.1643953</v>
      </c>
    </row>
    <row r="110" s="152" customFormat="true" ht="9.95" hidden="false" customHeight="true" outlineLevel="0" collapsed="false">
      <c r="A110" s="48"/>
      <c r="B110" s="465" t="s">
        <v>342</v>
      </c>
      <c r="C110" s="48" t="n">
        <v>7740.214</v>
      </c>
      <c r="D110" s="48" t="n">
        <v>1753.137</v>
      </c>
      <c r="E110" s="48" t="n">
        <v>5987.077</v>
      </c>
      <c r="F110" s="48" t="n">
        <v>1338.405558</v>
      </c>
      <c r="G110" s="48" t="n">
        <v>382.4417894</v>
      </c>
      <c r="H110" s="48" t="n">
        <v>955.9637686</v>
      </c>
    </row>
    <row r="111" s="152" customFormat="true" ht="9.95" hidden="false" customHeight="true" outlineLevel="0" collapsed="false">
      <c r="A111" s="48"/>
      <c r="B111" s="465" t="s">
        <v>343</v>
      </c>
      <c r="C111" s="48" t="n">
        <v>8153.916</v>
      </c>
      <c r="D111" s="48" t="n">
        <v>1838.021</v>
      </c>
      <c r="E111" s="48" t="n">
        <v>6315.895</v>
      </c>
      <c r="F111" s="48" t="n">
        <v>1353.3995224</v>
      </c>
      <c r="G111" s="48" t="n">
        <v>398.428641</v>
      </c>
      <c r="H111" s="48" t="n">
        <v>954.9708814</v>
      </c>
    </row>
    <row r="112" s="152" customFormat="true" ht="9.95" hidden="false" customHeight="true" outlineLevel="0" collapsed="false">
      <c r="A112" s="48"/>
      <c r="B112" s="465" t="s">
        <v>344</v>
      </c>
      <c r="C112" s="48" t="n">
        <v>7567.19</v>
      </c>
      <c r="D112" s="48" t="n">
        <v>1854.128</v>
      </c>
      <c r="E112" s="48" t="n">
        <v>5713.062</v>
      </c>
      <c r="F112" s="48" t="n">
        <v>1243.3310859</v>
      </c>
      <c r="G112" s="48" t="n">
        <v>397.9990656</v>
      </c>
      <c r="H112" s="48" t="n">
        <v>845.3320203</v>
      </c>
    </row>
    <row r="113" s="152" customFormat="true" ht="9.95" hidden="false" customHeight="true" outlineLevel="0" collapsed="false">
      <c r="A113" s="48"/>
      <c r="B113" s="465" t="s">
        <v>345</v>
      </c>
      <c r="C113" s="48" t="n">
        <v>7401.411</v>
      </c>
      <c r="D113" s="48" t="n">
        <v>1653.434</v>
      </c>
      <c r="E113" s="48" t="n">
        <v>5747.977</v>
      </c>
      <c r="F113" s="48" t="n">
        <v>1032.795396</v>
      </c>
      <c r="G113" s="48" t="n">
        <v>345.1918616</v>
      </c>
      <c r="H113" s="48" t="n">
        <v>687.6035344</v>
      </c>
    </row>
    <row r="114" s="152" customFormat="true" ht="9.95" hidden="false" customHeight="true" outlineLevel="0" collapsed="false">
      <c r="A114" s="48"/>
      <c r="B114" s="465" t="s">
        <v>346</v>
      </c>
      <c r="C114" s="48" t="n">
        <v>7801.465</v>
      </c>
      <c r="D114" s="48" t="n">
        <v>1903.009</v>
      </c>
      <c r="E114" s="48" t="n">
        <v>5898.456</v>
      </c>
      <c r="F114" s="48" t="n">
        <v>1287.240698</v>
      </c>
      <c r="G114" s="48" t="n">
        <v>392.771166</v>
      </c>
      <c r="H114" s="48" t="n">
        <v>894.469532</v>
      </c>
    </row>
    <row r="115" s="152" customFormat="true" ht="9.95" hidden="false" customHeight="true" outlineLevel="0" collapsed="false">
      <c r="A115" s="48"/>
      <c r="B115" s="465" t="s">
        <v>347</v>
      </c>
      <c r="C115" s="48" t="n">
        <v>7832.942</v>
      </c>
      <c r="D115" s="48" t="n">
        <v>1900.175</v>
      </c>
      <c r="E115" s="48" t="n">
        <v>5932.767</v>
      </c>
      <c r="F115" s="48" t="n">
        <v>1385.411015</v>
      </c>
      <c r="G115" s="48" t="n">
        <v>401.348423</v>
      </c>
      <c r="H115" s="48" t="n">
        <v>984.062592</v>
      </c>
    </row>
    <row r="116" s="152" customFormat="true" ht="6" hidden="false" customHeight="true" outlineLevel="0" collapsed="false">
      <c r="A116" s="48"/>
      <c r="B116" s="465"/>
      <c r="C116" s="48"/>
      <c r="D116" s="48"/>
      <c r="E116" s="48"/>
      <c r="F116" s="48"/>
      <c r="G116" s="48"/>
      <c r="H116" s="48"/>
    </row>
    <row r="117" s="152" customFormat="true" ht="9.95" hidden="false" customHeight="true" outlineLevel="0" collapsed="false">
      <c r="A117" s="549" t="n">
        <v>2003</v>
      </c>
      <c r="B117" s="465"/>
      <c r="C117" s="48"/>
      <c r="D117" s="48"/>
      <c r="E117" s="48"/>
      <c r="F117" s="48"/>
      <c r="G117" s="48"/>
      <c r="H117" s="48"/>
    </row>
    <row r="118" s="152" customFormat="true" ht="9.95" hidden="false" customHeight="true" outlineLevel="0" collapsed="false">
      <c r="A118" s="48"/>
      <c r="B118" s="465" t="s">
        <v>337</v>
      </c>
      <c r="C118" s="48" t="n">
        <v>7788.543</v>
      </c>
      <c r="D118" s="48" t="n">
        <v>1573.558</v>
      </c>
      <c r="E118" s="48" t="n">
        <v>6214.985</v>
      </c>
      <c r="F118" s="48" t="n">
        <v>1261.766456</v>
      </c>
      <c r="G118" s="48" t="n">
        <v>322.307579</v>
      </c>
      <c r="H118" s="48" t="n">
        <v>939.458876</v>
      </c>
    </row>
    <row r="119" s="152" customFormat="true" ht="9.95" hidden="false" customHeight="true" outlineLevel="0" collapsed="false">
      <c r="A119" s="48"/>
      <c r="B119" s="465" t="s">
        <v>338</v>
      </c>
      <c r="C119" s="48" t="n">
        <v>6912.793</v>
      </c>
      <c r="D119" s="48" t="n">
        <v>1560.188</v>
      </c>
      <c r="E119" s="48" t="n">
        <v>5352.605</v>
      </c>
      <c r="F119" s="48" t="n">
        <v>1224.29878</v>
      </c>
      <c r="G119" s="48" t="n">
        <v>327.205615</v>
      </c>
      <c r="H119" s="48" t="n">
        <v>897.093165</v>
      </c>
    </row>
    <row r="120" s="152" customFormat="true" ht="9.95" hidden="false" customHeight="true" outlineLevel="0" collapsed="false">
      <c r="A120" s="48"/>
      <c r="B120" s="465" t="s">
        <v>339</v>
      </c>
      <c r="C120" s="48" t="n">
        <v>7995.803</v>
      </c>
      <c r="D120" s="48" t="n">
        <v>1837.428</v>
      </c>
      <c r="E120" s="48" t="n">
        <v>6158.375</v>
      </c>
      <c r="F120" s="48" t="n">
        <v>1388.496644</v>
      </c>
      <c r="G120" s="48" t="n">
        <v>403.974064</v>
      </c>
      <c r="H120" s="48" t="n">
        <v>984.522579</v>
      </c>
    </row>
    <row r="121" s="152" customFormat="true" ht="9.95" hidden="false" customHeight="true" outlineLevel="0" collapsed="false">
      <c r="A121" s="48"/>
      <c r="B121" s="465" t="s">
        <v>340</v>
      </c>
      <c r="C121" s="48" t="n">
        <v>7600.121</v>
      </c>
      <c r="D121" s="48" t="n">
        <v>1902.489</v>
      </c>
      <c r="E121" s="48" t="n">
        <v>5697.632</v>
      </c>
      <c r="F121" s="48" t="n">
        <v>1258.037062</v>
      </c>
      <c r="G121" s="48" t="n">
        <v>404.138748</v>
      </c>
      <c r="H121" s="48" t="n">
        <v>853.898314</v>
      </c>
    </row>
    <row r="122" s="152" customFormat="true" ht="9.95" hidden="false" customHeight="true" outlineLevel="0" collapsed="false">
      <c r="A122" s="48"/>
      <c r="B122" s="465" t="s">
        <v>248</v>
      </c>
      <c r="C122" s="48" t="n">
        <v>8040.654</v>
      </c>
      <c r="D122" s="48" t="n">
        <v>1755.554</v>
      </c>
      <c r="E122" s="48" t="n">
        <v>6285.1</v>
      </c>
      <c r="F122" s="48" t="n">
        <v>1178.0197091</v>
      </c>
      <c r="G122" s="48" t="n">
        <v>390.963567</v>
      </c>
      <c r="H122" s="48" t="n">
        <v>787.0561421</v>
      </c>
    </row>
    <row r="123" s="152" customFormat="true" ht="9.95" hidden="true" customHeight="true" outlineLevel="0" collapsed="false">
      <c r="A123" s="48"/>
      <c r="B123" s="465" t="s">
        <v>341</v>
      </c>
      <c r="C123" s="48"/>
      <c r="D123" s="48"/>
      <c r="E123" s="48"/>
      <c r="F123" s="48"/>
      <c r="G123" s="48"/>
      <c r="H123" s="48"/>
    </row>
    <row r="124" s="152" customFormat="true" ht="9.95" hidden="true" customHeight="true" outlineLevel="0" collapsed="false">
      <c r="A124" s="48"/>
      <c r="B124" s="465" t="s">
        <v>342</v>
      </c>
      <c r="C124" s="48"/>
      <c r="D124" s="48"/>
      <c r="E124" s="48"/>
      <c r="F124" s="48"/>
      <c r="G124" s="48"/>
      <c r="H124" s="48"/>
    </row>
    <row r="125" s="152" customFormat="true" ht="9.95" hidden="true" customHeight="true" outlineLevel="0" collapsed="false">
      <c r="A125" s="48"/>
      <c r="B125" s="465" t="s">
        <v>343</v>
      </c>
      <c r="C125" s="48"/>
      <c r="D125" s="48"/>
      <c r="E125" s="48"/>
      <c r="F125" s="48"/>
      <c r="G125" s="48"/>
      <c r="H125" s="48"/>
    </row>
    <row r="126" s="152" customFormat="true" ht="9.95" hidden="true" customHeight="true" outlineLevel="0" collapsed="false">
      <c r="A126" s="48"/>
      <c r="B126" s="465" t="s">
        <v>344</v>
      </c>
      <c r="C126" s="48"/>
      <c r="D126" s="48"/>
      <c r="E126" s="48"/>
      <c r="F126" s="48"/>
      <c r="G126" s="48"/>
      <c r="H126" s="48"/>
    </row>
    <row r="127" s="152" customFormat="true" ht="9.95" hidden="true" customHeight="true" outlineLevel="0" collapsed="false">
      <c r="A127" s="48"/>
      <c r="B127" s="465" t="s">
        <v>345</v>
      </c>
      <c r="C127" s="48"/>
      <c r="D127" s="48"/>
      <c r="E127" s="48"/>
      <c r="F127" s="48"/>
      <c r="G127" s="48"/>
      <c r="H127" s="48"/>
    </row>
    <row r="128" s="152" customFormat="true" ht="9.95" hidden="true" customHeight="true" outlineLevel="0" collapsed="false">
      <c r="A128" s="48"/>
      <c r="B128" s="465" t="s">
        <v>346</v>
      </c>
      <c r="C128" s="48"/>
      <c r="D128" s="48"/>
      <c r="E128" s="48"/>
      <c r="F128" s="48"/>
      <c r="G128" s="48"/>
      <c r="H128" s="48"/>
    </row>
    <row r="129" s="152" customFormat="true" ht="9.95" hidden="true" customHeight="true" outlineLevel="0" collapsed="false">
      <c r="A129" s="48"/>
      <c r="B129" s="465" t="s">
        <v>347</v>
      </c>
      <c r="C129" s="48"/>
      <c r="D129" s="48"/>
      <c r="E129" s="48"/>
      <c r="F129" s="48"/>
      <c r="G129" s="48"/>
      <c r="H129" s="48"/>
    </row>
    <row r="130" s="152" customFormat="true" ht="9.95" hidden="false" customHeight="true" outlineLevel="0" collapsed="false">
      <c r="A130" s="48"/>
      <c r="B130" s="465"/>
      <c r="C130" s="48"/>
      <c r="D130" s="48"/>
      <c r="E130" s="48"/>
      <c r="F130" s="48"/>
      <c r="G130" s="48"/>
      <c r="H130" s="48"/>
    </row>
    <row r="131" s="152" customFormat="true" ht="9.95" hidden="false" customHeight="true" outlineLevel="0" collapsed="false">
      <c r="A131" s="38" t="str">
        <f aca="false">IF(C129&gt;0,"Jan. - Dez.",IF(C128&gt;0,"Jan. - Nov.",IF(C127&gt;0,"Jan. - Okt.",IF(C126&gt;0,"Jan. - Sep.",IF(C125,"Jan. - Aug.",IF(C124&gt;0,"Jan. - Jul.",IF(C123&gt;0,"Jan. - Jun.",A132)))))))</f>
        <v>Jan. - Mai</v>
      </c>
      <c r="B131" s="465"/>
      <c r="C131" s="48" t="n">
        <f aca="false">SUM(C118:C129)</f>
        <v>38337.914</v>
      </c>
      <c r="D131" s="48" t="n">
        <f aca="false">SUM(D118:D129)</f>
        <v>8629.217</v>
      </c>
      <c r="E131" s="48" t="n">
        <f aca="false">SUM(E118:E129)</f>
        <v>29708.697</v>
      </c>
      <c r="F131" s="48" t="n">
        <f aca="false">SUM(F118:F129)</f>
        <v>6310.6186511</v>
      </c>
      <c r="G131" s="48" t="n">
        <f aca="false">SUM(G118:G129)</f>
        <v>1848.589573</v>
      </c>
      <c r="H131" s="48" t="n">
        <f aca="false">SUM(H118:H129)</f>
        <v>4462.0290761</v>
      </c>
    </row>
    <row r="132" s="152" customFormat="true" ht="9.95" hidden="true" customHeight="true" outlineLevel="0" collapsed="false">
      <c r="A132" s="38" t="str">
        <f aca="false">IF(C122&gt;0,"Jan. - Mai",IF(C121&gt;0,"Jan. - Apr.",IF(C120&gt;0,"Jan. - Mär.",IF(C119&gt;0,"Jan. - Feb.","Jan. - Jan."))))</f>
        <v>Jan. - Mai</v>
      </c>
      <c r="B132" s="48"/>
      <c r="C132" s="48"/>
      <c r="D132" s="48"/>
      <c r="E132" s="48"/>
      <c r="F132" s="48"/>
      <c r="G132" s="48"/>
      <c r="H132" s="48"/>
    </row>
    <row r="133" s="152" customFormat="true" ht="8.25" hidden="false" customHeight="true" outlineLevel="0" collapsed="false">
      <c r="B133" s="201"/>
      <c r="C133" s="48"/>
      <c r="D133" s="211"/>
      <c r="E133" s="211"/>
      <c r="F133" s="211"/>
      <c r="G133" s="211"/>
      <c r="H133" s="211"/>
    </row>
    <row r="134" s="152" customFormat="true" ht="9.95" hidden="false" customHeight="true" outlineLevel="0" collapsed="false">
      <c r="B134" s="125"/>
      <c r="C134" s="111" t="s">
        <v>348</v>
      </c>
      <c r="D134" s="111"/>
      <c r="E134" s="111"/>
      <c r="F134" s="111"/>
      <c r="G134" s="111"/>
      <c r="H134" s="111"/>
    </row>
    <row r="135" s="152" customFormat="true" ht="11.1" hidden="false" customHeight="true" outlineLevel="0" collapsed="false">
      <c r="A135" s="153"/>
      <c r="B135" s="119"/>
      <c r="C135" s="109" t="s">
        <v>349</v>
      </c>
      <c r="D135" s="109"/>
      <c r="E135" s="109"/>
      <c r="F135" s="109"/>
      <c r="G135" s="109"/>
      <c r="H135" s="109"/>
    </row>
    <row r="136" s="152" customFormat="true" ht="6.75" hidden="false" customHeight="true" outlineLevel="0" collapsed="false">
      <c r="B136" s="125"/>
      <c r="C136" s="148"/>
      <c r="D136" s="148"/>
      <c r="E136" s="148"/>
      <c r="F136" s="148"/>
      <c r="G136" s="148"/>
      <c r="H136" s="111"/>
    </row>
    <row r="137" s="152" customFormat="true" ht="9.95" hidden="true" customHeight="true" outlineLevel="0" collapsed="false">
      <c r="A137" s="111" t="n">
        <v>1992</v>
      </c>
      <c r="B137" s="111"/>
      <c r="C137" s="352" t="n">
        <f aca="false">C21/C20*100-100</f>
        <v>2.80107452295972</v>
      </c>
      <c r="D137" s="353" t="n">
        <f aca="false">D21/D20*100-100</f>
        <v>1.08900025813688</v>
      </c>
      <c r="E137" s="353" t="n">
        <f aca="false">E21/E20*100-100</f>
        <v>3.18330052011986</v>
      </c>
      <c r="F137" s="353" t="n">
        <f aca="false">F21/F20*100-100</f>
        <v>-0.767094239215965</v>
      </c>
      <c r="G137" s="353" t="n">
        <f aca="false">G21/G20*100-100</f>
        <v>6.61038547332491</v>
      </c>
      <c r="H137" s="353" t="n">
        <f aca="false">H21/H20*100-100</f>
        <v>-2.95453525875004</v>
      </c>
    </row>
    <row r="138" s="152" customFormat="true" ht="9.95" hidden="true" customHeight="true" outlineLevel="0" collapsed="false">
      <c r="A138" s="111" t="n">
        <v>1993</v>
      </c>
      <c r="B138" s="111"/>
      <c r="C138" s="352" t="n">
        <f aca="false">C22/C21*100-100</f>
        <v>2.28923348709394</v>
      </c>
      <c r="D138" s="353" t="n">
        <f aca="false">D22/D21*100-100</f>
        <v>5.2608543417367</v>
      </c>
      <c r="E138" s="353" t="n">
        <f aca="false">E22/E21*100-100</f>
        <v>1.63907927964793</v>
      </c>
      <c r="F138" s="353" t="n">
        <f aca="false">F22/F21*100-100</f>
        <v>1.58041934769162</v>
      </c>
      <c r="G138" s="353" t="n">
        <f aca="false">G22/G21*100-100</f>
        <v>9.58531535360943</v>
      </c>
      <c r="H138" s="353" t="n">
        <f aca="false">H22/H21*100-100</f>
        <v>-1.02519461147836</v>
      </c>
    </row>
    <row r="139" s="152" customFormat="true" ht="9.95" hidden="true" customHeight="true" outlineLevel="0" collapsed="false">
      <c r="A139" s="111" t="n">
        <v>1994</v>
      </c>
      <c r="B139" s="111"/>
      <c r="C139" s="352" t="n">
        <f aca="false">C23/C22*100-100</f>
        <v>4.86819064981169</v>
      </c>
      <c r="D139" s="353" t="n">
        <f aca="false">D23/D22*100-100</f>
        <v>3.3329002079002</v>
      </c>
      <c r="E139" s="353" t="n">
        <f aca="false">E23/E22*100-100</f>
        <v>5.21607242667608</v>
      </c>
      <c r="F139" s="353" t="n">
        <f aca="false">F23/F22*100-100</f>
        <v>7.02184475906607</v>
      </c>
      <c r="G139" s="353" t="n">
        <f aca="false">G23/G22*100-100</f>
        <v>3.50924189659791</v>
      </c>
      <c r="H139" s="353" t="n">
        <f aca="false">H23/H22*100-100</f>
        <v>8.28327782390421</v>
      </c>
    </row>
    <row r="140" s="152" customFormat="true" ht="9.95" hidden="false" customHeight="true" outlineLevel="0" collapsed="false">
      <c r="A140" s="111" t="n">
        <v>1995</v>
      </c>
      <c r="B140" s="111"/>
      <c r="C140" s="352" t="n">
        <f aca="false">C24/C23*100-100</f>
        <v>-0.273328224893348</v>
      </c>
      <c r="D140" s="353" t="n">
        <f aca="false">D24/D23*100-100</f>
        <v>19.7736560829928</v>
      </c>
      <c r="E140" s="353" t="n">
        <f aca="false">E24/E23*100-100</f>
        <v>-4.73169432411828</v>
      </c>
      <c r="F140" s="353" t="n">
        <f aca="false">F24/F23*100-100</f>
        <v>-2.14481785879315</v>
      </c>
      <c r="G140" s="353" t="n">
        <f aca="false">G24/G23*100-100</f>
        <v>-1.78571428571429</v>
      </c>
      <c r="H140" s="353" t="n">
        <f aca="false">H24/H23*100-100</f>
        <v>-2.26378934879661</v>
      </c>
    </row>
    <row r="141" s="152" customFormat="true" ht="9.95" hidden="false" customHeight="true" outlineLevel="0" collapsed="false">
      <c r="A141" s="111" t="n">
        <v>1996</v>
      </c>
      <c r="B141" s="111"/>
      <c r="C141" s="352" t="n">
        <f aca="false">C25/C24*100-100</f>
        <v>2.48499937097189</v>
      </c>
      <c r="D141" s="353" t="n">
        <f aca="false">D25/D24*100-100</f>
        <v>8.95446719160107</v>
      </c>
      <c r="E141" s="353" t="n">
        <f aca="false">E25/E24*100-100</f>
        <v>0.677313041822771</v>
      </c>
      <c r="F141" s="353" t="n">
        <f aca="false">F25/F24*100-100</f>
        <v>-1.74440037948094</v>
      </c>
      <c r="G141" s="353" t="n">
        <f aca="false">G25/G24*100-100</f>
        <v>12.0842230039526</v>
      </c>
      <c r="H141" s="353" t="n">
        <f aca="false">H25/H24*100-100</f>
        <v>-6.53245934208225</v>
      </c>
    </row>
    <row r="142" s="152" customFormat="true" ht="9.95" hidden="false" customHeight="true" outlineLevel="0" collapsed="false">
      <c r="A142" s="111" t="n">
        <v>1997</v>
      </c>
      <c r="B142" s="111"/>
      <c r="C142" s="352" t="n">
        <f aca="false">C26/C25*100-100</f>
        <v>-2.21498534994954</v>
      </c>
      <c r="D142" s="353" t="n">
        <f aca="false">D26/D25*100-100</f>
        <v>0.0758052221096648</v>
      </c>
      <c r="E142" s="353" t="n">
        <f aca="false">E26/E25*100-100</f>
        <v>-2.90804777664579</v>
      </c>
      <c r="F142" s="353" t="n">
        <f aca="false">F26/F25*100-100</f>
        <v>-9.29761969122066</v>
      </c>
      <c r="G142" s="353" t="n">
        <f aca="false">G26/G25*100-100</f>
        <v>1.14044248679556</v>
      </c>
      <c r="H142" s="353" t="n">
        <f aca="false">H26/H25*100-100</f>
        <v>-13.6309573719562</v>
      </c>
    </row>
    <row r="143" s="152" customFormat="true" ht="9.95" hidden="false" customHeight="true" outlineLevel="0" collapsed="false">
      <c r="A143" s="111" t="n">
        <v>1998</v>
      </c>
      <c r="B143" s="111"/>
      <c r="C143" s="352" t="n">
        <f aca="false">C27/C26*100-100</f>
        <v>3.81252437404889</v>
      </c>
      <c r="D143" s="353" t="n">
        <f aca="false">D27/D26*100-100</f>
        <v>6.11445649724911</v>
      </c>
      <c r="E143" s="353" t="n">
        <f aca="false">E27/E26*100-100</f>
        <v>3.09473543667711</v>
      </c>
      <c r="F143" s="353" t="n">
        <f aca="false">F27/F26*100-100</f>
        <v>12.90758939183</v>
      </c>
      <c r="G143" s="353" t="n">
        <f aca="false">G27/G26*100-100</f>
        <v>3.20526540656326</v>
      </c>
      <c r="H143" s="353" t="n">
        <f aca="false">H27/H26*100-100</f>
        <v>17.6243644928565</v>
      </c>
    </row>
    <row r="144" s="152" customFormat="true" ht="9.95" hidden="false" customHeight="true" outlineLevel="0" collapsed="false">
      <c r="A144" s="111" t="n">
        <v>1999</v>
      </c>
      <c r="B144" s="111"/>
      <c r="C144" s="352" t="n">
        <f aca="false">C28/C27*100-100</f>
        <v>-1.56666905835226</v>
      </c>
      <c r="D144" s="353" t="n">
        <f aca="false">D28/D27*100-100</f>
        <v>-5.20378984710203</v>
      </c>
      <c r="E144" s="353" t="n">
        <f aca="false">E28/E27*100-100</f>
        <v>-0.399321882609399</v>
      </c>
      <c r="F144" s="353" t="n">
        <f aca="false">F28/F27*100-100</f>
        <v>0.788708495521576</v>
      </c>
      <c r="G144" s="353" t="n">
        <f aca="false">G28/G27*100-100</f>
        <v>0.260098914414414</v>
      </c>
      <c r="H144" s="353" t="n">
        <f aca="false">H28/H27*100-100</f>
        <v>1.01418899702182</v>
      </c>
    </row>
    <row r="145" s="152" customFormat="true" ht="9.95" hidden="false" customHeight="true" outlineLevel="0" collapsed="false">
      <c r="A145" s="111" t="n">
        <v>2000</v>
      </c>
      <c r="B145" s="111"/>
      <c r="C145" s="352" t="n">
        <f aca="false">C29/C28*100-100</f>
        <v>0.114308825910641</v>
      </c>
      <c r="D145" s="353" t="n">
        <f aca="false">D29/D28*100-100</f>
        <v>-0.507508437096846</v>
      </c>
      <c r="E145" s="353" t="n">
        <f aca="false">E29/E28*100-100</f>
        <v>0.304256407004871</v>
      </c>
      <c r="F145" s="353" t="n">
        <f aca="false">F29/F28*100-100</f>
        <v>0.4495501761226</v>
      </c>
      <c r="G145" s="353" t="n">
        <f aca="false">G29/G28*100-100</f>
        <v>-3.04809528859542</v>
      </c>
      <c r="H145" s="353" t="n">
        <f aca="false">H29/H28*100-100</f>
        <v>1.93034706896751</v>
      </c>
    </row>
    <row r="146" s="152" customFormat="true" ht="9.95" hidden="false" customHeight="true" outlineLevel="0" collapsed="false">
      <c r="A146" s="111" t="n">
        <v>2001</v>
      </c>
      <c r="B146" s="111"/>
      <c r="C146" s="352" t="n">
        <f aca="false">C30/C29*100-100</f>
        <v>0.871265529868765</v>
      </c>
      <c r="D146" s="353" t="n">
        <f aca="false">D30/D29*100-100</f>
        <v>2.43156509057422</v>
      </c>
      <c r="E146" s="353" t="n">
        <f aca="false">E30/E29*100-100</f>
        <v>0.398495516001702</v>
      </c>
      <c r="F146" s="353" t="n">
        <f aca="false">F30/F29*100-100</f>
        <v>4.83769892916868</v>
      </c>
      <c r="G146" s="353" t="n">
        <f aca="false">G30/G29*100-100</f>
        <v>8.3782460364273</v>
      </c>
      <c r="H146" s="353" t="n">
        <f aca="false">H30/H29*100-100</f>
        <v>3.41195041176452</v>
      </c>
    </row>
    <row r="147" s="152" customFormat="true" ht="9.95" hidden="false" customHeight="true" outlineLevel="0" collapsed="false">
      <c r="A147" s="106" t="n">
        <v>2002</v>
      </c>
      <c r="B147" s="106"/>
      <c r="C147" s="352" t="n">
        <f aca="false">C87/C30*100-100</f>
        <v>0.749348088853424</v>
      </c>
      <c r="D147" s="353" t="n">
        <f aca="false">D87/D30*100-100</f>
        <v>-1.13724597744894</v>
      </c>
      <c r="E147" s="353" t="n">
        <f aca="false">E87/E30*100-100</f>
        <v>1.33256083177567</v>
      </c>
      <c r="F147" s="353" t="n">
        <f aca="false">F87/F30*100-100</f>
        <v>-3.52749767643044</v>
      </c>
      <c r="G147" s="353" t="n">
        <f aca="false">G87/G30*100-100</f>
        <v>-3.17439192267329</v>
      </c>
      <c r="H147" s="353" t="n">
        <f aca="false">H87/H30*100-100</f>
        <v>-3.67651910928377</v>
      </c>
    </row>
    <row r="148" s="152" customFormat="true" ht="6" hidden="false" customHeight="true" outlineLevel="0" collapsed="false">
      <c r="B148" s="124"/>
      <c r="C148" s="353"/>
      <c r="D148" s="353"/>
      <c r="E148" s="543"/>
      <c r="F148" s="353"/>
      <c r="G148" s="353"/>
      <c r="H148" s="353"/>
    </row>
    <row r="149" s="152" customFormat="true" ht="9.95" hidden="false" customHeight="true" outlineLevel="0" collapsed="false">
      <c r="A149" s="88" t="n">
        <v>2002</v>
      </c>
      <c r="B149" s="340"/>
      <c r="C149" s="353"/>
      <c r="D149" s="353"/>
      <c r="E149" s="543"/>
      <c r="F149" s="353"/>
      <c r="G149" s="353"/>
      <c r="H149" s="353"/>
    </row>
    <row r="150" s="152" customFormat="true" ht="9.95" hidden="true" customHeight="true" outlineLevel="0" collapsed="false">
      <c r="B150" s="124" t="s">
        <v>340</v>
      </c>
      <c r="C150" s="353" t="n">
        <f aca="false">C107/C93*100-100</f>
        <v>-0.0951369905063046</v>
      </c>
      <c r="D150" s="353" t="n">
        <f aca="false">D107/D93*100-100</f>
        <v>0.676197086308036</v>
      </c>
      <c r="E150" s="353" t="n">
        <f aca="false">E107/E93*100-100</f>
        <v>-0.340999375783582</v>
      </c>
      <c r="F150" s="353" t="n">
        <f aca="false">F107/F93*100-100</f>
        <v>-4.74761967594083</v>
      </c>
      <c r="G150" s="353" t="n">
        <f aca="false">G107/G93*100-100</f>
        <v>-2.27376588698421</v>
      </c>
      <c r="H150" s="353" t="n">
        <f aca="false">H107/H93*100-100</f>
        <v>-5.79118167065927</v>
      </c>
    </row>
    <row r="151" s="152" customFormat="true" ht="9.95" hidden="false" customHeight="true" outlineLevel="0" collapsed="false">
      <c r="B151" s="124" t="s">
        <v>248</v>
      </c>
      <c r="C151" s="353" t="n">
        <f aca="false">C108/C94*100-100</f>
        <v>-7.80633378181599</v>
      </c>
      <c r="D151" s="353" t="n">
        <f aca="false">D108/D94*100-100</f>
        <v>-5.81914567563129</v>
      </c>
      <c r="E151" s="353" t="n">
        <f aca="false">E108/E94*100-100</f>
        <v>-8.39878569421235</v>
      </c>
      <c r="F151" s="353" t="n">
        <f aca="false">F108/F94*100-100</f>
        <v>-9.86584453452213</v>
      </c>
      <c r="G151" s="353" t="n">
        <f aca="false">G108/G94*100-100</f>
        <v>2.80565542002795</v>
      </c>
      <c r="H151" s="353" t="n">
        <f aca="false">H108/H94*100-100</f>
        <v>-14.6360971031393</v>
      </c>
    </row>
    <row r="152" s="152" customFormat="true" ht="9.95" hidden="false" customHeight="true" outlineLevel="0" collapsed="false">
      <c r="B152" s="124" t="s">
        <v>341</v>
      </c>
      <c r="C152" s="353" t="n">
        <f aca="false">C109/C95*100-100</f>
        <v>1.53505146074424</v>
      </c>
      <c r="D152" s="353" t="n">
        <f aca="false">D109/D95*100-100</f>
        <v>-11.7323781876132</v>
      </c>
      <c r="E152" s="353" t="n">
        <f aca="false">E109/E95*100-100</f>
        <v>5.85868887857997</v>
      </c>
      <c r="F152" s="353" t="n">
        <f aca="false">F109/F95*100-100</f>
        <v>-5.55041064533481</v>
      </c>
      <c r="G152" s="353" t="n">
        <f aca="false">G109/G95*100-100</f>
        <v>-15.4486580073673</v>
      </c>
      <c r="H152" s="353" t="n">
        <f aca="false">H109/H95*100-100</f>
        <v>-1.22645425830088</v>
      </c>
    </row>
    <row r="153" s="152" customFormat="true" ht="9.95" hidden="false" customHeight="true" outlineLevel="0" collapsed="false">
      <c r="B153" s="124" t="s">
        <v>342</v>
      </c>
      <c r="C153" s="353" t="n">
        <f aca="false">C110/C96*100-100</f>
        <v>-3.92140044465535</v>
      </c>
      <c r="D153" s="353" t="n">
        <f aca="false">D110/D96*100-100</f>
        <v>11.9054093388075</v>
      </c>
      <c r="E153" s="353" t="n">
        <f aca="false">E110/E96*100-100</f>
        <v>-7.74213371963923</v>
      </c>
      <c r="F153" s="353" t="n">
        <f aca="false">F110/F96*100-100</f>
        <v>-4.73093489235595</v>
      </c>
      <c r="G153" s="353" t="n">
        <f aca="false">G110/G96*100-100</f>
        <v>12.1535741746931</v>
      </c>
      <c r="H153" s="353" t="n">
        <f aca="false">H110/H96*100-100</f>
        <v>-10.1428604892225</v>
      </c>
    </row>
    <row r="154" s="152" customFormat="true" ht="9.95" hidden="false" customHeight="true" outlineLevel="0" collapsed="false">
      <c r="B154" s="124" t="s">
        <v>343</v>
      </c>
      <c r="C154" s="353" t="n">
        <f aca="false">C111/C97*100-100</f>
        <v>5.88611580299681</v>
      </c>
      <c r="D154" s="353" t="n">
        <f aca="false">D111/D97*100-100</f>
        <v>14.0113228449904</v>
      </c>
      <c r="E154" s="353" t="n">
        <f aca="false">E111/E97*100-100</f>
        <v>3.73469165187925</v>
      </c>
      <c r="F154" s="353" t="n">
        <f aca="false">F111/F97*100-100</f>
        <v>-1.61479554929103</v>
      </c>
      <c r="G154" s="353" t="n">
        <f aca="false">G111/G97*100-100</f>
        <v>17.2039587387496</v>
      </c>
      <c r="H154" s="353" t="n">
        <f aca="false">H111/H97*100-100</f>
        <v>-7.79180855185773</v>
      </c>
    </row>
    <row r="155" s="152" customFormat="true" ht="9.95" hidden="false" customHeight="true" outlineLevel="0" collapsed="false">
      <c r="B155" s="124" t="s">
        <v>344</v>
      </c>
      <c r="C155" s="353" t="n">
        <f aca="false">C112/C98*100-100</f>
        <v>13.3503327101493</v>
      </c>
      <c r="D155" s="353" t="n">
        <f aca="false">D112/D98*100-100</f>
        <v>3.59258185288299</v>
      </c>
      <c r="E155" s="353" t="n">
        <f aca="false">E112/E98*100-100</f>
        <v>16.924690919391</v>
      </c>
      <c r="F155" s="353" t="n">
        <f aca="false">F112/F98*100-100</f>
        <v>20.9982592560779</v>
      </c>
      <c r="G155" s="353" t="n">
        <f aca="false">G112/G98*100-100</f>
        <v>3.60567823279634</v>
      </c>
      <c r="H155" s="353" t="n">
        <f aca="false">H112/H98*100-100</f>
        <v>31.3824476367129</v>
      </c>
    </row>
    <row r="156" s="152" customFormat="true" ht="9.95" hidden="false" customHeight="true" outlineLevel="0" collapsed="false">
      <c r="B156" s="124" t="s">
        <v>345</v>
      </c>
      <c r="C156" s="353" t="n">
        <f aca="false">C113/C99*100-100</f>
        <v>1.548706715055</v>
      </c>
      <c r="D156" s="353" t="n">
        <f aca="false">D113/D99*100-100</f>
        <v>-6.72803437915678</v>
      </c>
      <c r="E156" s="353" t="n">
        <f aca="false">E113/E99*100-100</f>
        <v>4.20872213089922</v>
      </c>
      <c r="F156" s="353" t="n">
        <f aca="false">F113/F99*100-100</f>
        <v>-15.9187083983883</v>
      </c>
      <c r="G156" s="353" t="n">
        <f aca="false">G113/G99*100-100</f>
        <v>-17.1106456901274</v>
      </c>
      <c r="H156" s="353" t="n">
        <f aca="false">H113/H99*100-100</f>
        <v>-15.3073118022121</v>
      </c>
    </row>
    <row r="157" s="152" customFormat="true" ht="9.95" hidden="false" customHeight="true" outlineLevel="0" collapsed="false">
      <c r="B157" s="124" t="s">
        <v>346</v>
      </c>
      <c r="C157" s="353" t="n">
        <f aca="false">C114/C100*100-100</f>
        <v>-0.00338386529448087</v>
      </c>
      <c r="D157" s="353" t="n">
        <f aca="false">D114/D100*100-100</f>
        <v>-2.51897362133897</v>
      </c>
      <c r="E157" s="353" t="n">
        <f aca="false">E114/E100*100-100</f>
        <v>0.83615050401356</v>
      </c>
      <c r="F157" s="353" t="n">
        <f aca="false">F114/F100*100-100</f>
        <v>-3.59979355062684</v>
      </c>
      <c r="G157" s="353" t="n">
        <f aca="false">G114/G100*100-100</f>
        <v>-7.66515719413629</v>
      </c>
      <c r="H157" s="353" t="n">
        <f aca="false">H114/H100*100-100</f>
        <v>-1.69930874099437</v>
      </c>
    </row>
    <row r="158" s="152" customFormat="true" ht="9.95" hidden="false" customHeight="true" outlineLevel="0" collapsed="false">
      <c r="B158" s="124" t="s">
        <v>347</v>
      </c>
      <c r="C158" s="353" t="n">
        <f aca="false">C115/C101*100-100</f>
        <v>-3.05121725896669</v>
      </c>
      <c r="D158" s="353" t="n">
        <f aca="false">D115/D101*100-100</f>
        <v>1.70332020054047</v>
      </c>
      <c r="E158" s="353" t="n">
        <f aca="false">E115/E101*100-100</f>
        <v>-4.48141903069548</v>
      </c>
      <c r="F158" s="353" t="n">
        <f aca="false">F115/F101*100-100</f>
        <v>-2.0114985982253</v>
      </c>
      <c r="G158" s="353" t="n">
        <f aca="false">G115/G101*100-100</f>
        <v>-6.1656331389914</v>
      </c>
      <c r="H158" s="353" t="n">
        <f aca="false">H115/H101*100-100</f>
        <v>-0.209701894895133</v>
      </c>
    </row>
    <row r="159" s="152" customFormat="true" ht="8.1" hidden="false" customHeight="true" outlineLevel="0" collapsed="false">
      <c r="B159" s="124"/>
      <c r="C159" s="353"/>
      <c r="D159" s="353"/>
      <c r="E159" s="353"/>
      <c r="F159" s="353"/>
      <c r="G159" s="353"/>
      <c r="H159" s="353"/>
    </row>
    <row r="160" s="152" customFormat="true" ht="9.95" hidden="false" customHeight="true" outlineLevel="0" collapsed="false">
      <c r="A160" s="549" t="n">
        <v>2003</v>
      </c>
      <c r="B160" s="465"/>
      <c r="C160" s="353"/>
      <c r="D160" s="353"/>
      <c r="E160" s="353"/>
      <c r="F160" s="353"/>
      <c r="G160" s="353"/>
      <c r="H160" s="353"/>
    </row>
    <row r="161" s="152" customFormat="true" ht="9.95" hidden="false" customHeight="true" outlineLevel="0" collapsed="false">
      <c r="A161" s="48"/>
      <c r="B161" s="465" t="s">
        <v>337</v>
      </c>
      <c r="C161" s="353" t="n">
        <f aca="false">C118/C104*100-100</f>
        <v>0.573024832754769</v>
      </c>
      <c r="D161" s="353" t="n">
        <f aca="false">D118/D104*100-100</f>
        <v>-12.9867530186705</v>
      </c>
      <c r="E161" s="353" t="n">
        <f aca="false">E118/E104*100-100</f>
        <v>4.70420359330868</v>
      </c>
      <c r="F161" s="353" t="n">
        <f aca="false">F118/F104*100-100</f>
        <v>-7.56414907887589</v>
      </c>
      <c r="G161" s="353" t="n">
        <f aca="false">G118/G104*100-100</f>
        <v>-19.590716672297</v>
      </c>
      <c r="H161" s="353" t="n">
        <f aca="false">H118/H104*100-100</f>
        <v>-2.56442797201863</v>
      </c>
    </row>
    <row r="162" s="152" customFormat="true" ht="9.95" hidden="false" customHeight="true" outlineLevel="0" collapsed="false">
      <c r="A162" s="48"/>
      <c r="B162" s="465" t="s">
        <v>338</v>
      </c>
      <c r="C162" s="353" t="n">
        <f aca="false">C119/C105*100-100</f>
        <v>-1.84400496403347</v>
      </c>
      <c r="D162" s="353" t="n">
        <f aca="false">D119/D105*100-100</f>
        <v>3.54677991726548</v>
      </c>
      <c r="E162" s="353" t="n">
        <f aca="false">E119/E105*100-100</f>
        <v>-3.31125145933471</v>
      </c>
      <c r="F162" s="353" t="n">
        <f aca="false">F119/F105*100-100</f>
        <v>8.07909156386886</v>
      </c>
      <c r="G162" s="353" t="n">
        <f aca="false">G119/G105*100-100</f>
        <v>2.64631660729097</v>
      </c>
      <c r="H162" s="353" t="n">
        <f aca="false">H119/H105*100-100</f>
        <v>10.2065893058885</v>
      </c>
    </row>
    <row r="163" s="152" customFormat="true" ht="9.95" hidden="false" customHeight="true" outlineLevel="0" collapsed="false">
      <c r="A163" s="48"/>
      <c r="B163" s="465" t="s">
        <v>339</v>
      </c>
      <c r="C163" s="353" t="n">
        <f aca="false">C120/C106*100-100</f>
        <v>3.04148694745605</v>
      </c>
      <c r="D163" s="353" t="n">
        <f aca="false">D120/D106*100-100</f>
        <v>1.54498107735297</v>
      </c>
      <c r="E163" s="353" t="n">
        <f aca="false">E120/E106*100-100</f>
        <v>3.49656942704574</v>
      </c>
      <c r="F163" s="353" t="n">
        <f aca="false">F120/F106*100-100</f>
        <v>4.62716785410444</v>
      </c>
      <c r="G163" s="353" t="n">
        <f aca="false">G120/G106*100-100</f>
        <v>5.50006814671222</v>
      </c>
      <c r="H163" s="353" t="n">
        <f aca="false">H120/H106*100-100</f>
        <v>4.27316043130475</v>
      </c>
    </row>
    <row r="164" s="152" customFormat="true" ht="9.95" hidden="false" customHeight="true" outlineLevel="0" collapsed="false">
      <c r="A164" s="48"/>
      <c r="B164" s="465" t="s">
        <v>340</v>
      </c>
      <c r="C164" s="353" t="n">
        <f aca="false">C121/C107*100-100</f>
        <v>4.95086789533636</v>
      </c>
      <c r="D164" s="353" t="n">
        <f aca="false">D121/D107*100-100</f>
        <v>7.85996096042125</v>
      </c>
      <c r="E164" s="353" t="n">
        <f aca="false">E121/E107*100-100</f>
        <v>4.01413135471</v>
      </c>
      <c r="F164" s="353" t="n">
        <f aca="false">F121/F107*100-100</f>
        <v>-1.201645450527</v>
      </c>
      <c r="G164" s="353" t="n">
        <f aca="false">G121/G107*100-100</f>
        <v>4.2694050013222</v>
      </c>
      <c r="H164" s="353" t="n">
        <f aca="false">H121/H107*100-100</f>
        <v>-3.5957028175327</v>
      </c>
    </row>
    <row r="165" s="152" customFormat="true" ht="9.95" hidden="false" customHeight="true" outlineLevel="0" collapsed="false">
      <c r="A165" s="48"/>
      <c r="B165" s="465" t="s">
        <v>248</v>
      </c>
      <c r="C165" s="353" t="n">
        <f aca="false">C122/C108*100-100</f>
        <v>13.058105170919</v>
      </c>
      <c r="D165" s="353" t="n">
        <f aca="false">D122/D108*100-100</f>
        <v>5.21289748785338</v>
      </c>
      <c r="E165" s="353" t="n">
        <f aca="false">E122/E108*100-100</f>
        <v>15.4629107249835</v>
      </c>
      <c r="F165" s="353" t="n">
        <f aca="false">F122/F108*100-100</f>
        <v>-5.42653027719399</v>
      </c>
      <c r="G165" s="353" t="n">
        <f aca="false">G122/G108*100-100</f>
        <v>0.617654272768846</v>
      </c>
      <c r="H165" s="353" t="n">
        <f aca="false">H122/H108*100-100</f>
        <v>-8.1668031229882</v>
      </c>
    </row>
    <row r="166" s="152" customFormat="true" ht="9.95" hidden="true" customHeight="true" outlineLevel="0" collapsed="false">
      <c r="A166" s="48"/>
      <c r="B166" s="465" t="s">
        <v>341</v>
      </c>
      <c r="C166" s="353" t="n">
        <f aca="false">C123/C109*100-100</f>
        <v>-100</v>
      </c>
      <c r="D166" s="353" t="n">
        <f aca="false">D123/D109*100-100</f>
        <v>-100</v>
      </c>
      <c r="E166" s="353" t="n">
        <f aca="false">E123/E109*100-100</f>
        <v>-100</v>
      </c>
      <c r="F166" s="353" t="n">
        <f aca="false">F123/F109*100-100</f>
        <v>-100</v>
      </c>
      <c r="G166" s="353" t="n">
        <f aca="false">G123/G109*100-100</f>
        <v>-100</v>
      </c>
      <c r="H166" s="353" t="n">
        <f aca="false">H123/H109*100-100</f>
        <v>-100</v>
      </c>
    </row>
    <row r="167" s="152" customFormat="true" ht="9.95" hidden="true" customHeight="true" outlineLevel="0" collapsed="false">
      <c r="A167" s="48"/>
      <c r="B167" s="465" t="s">
        <v>342</v>
      </c>
      <c r="C167" s="353" t="n">
        <f aca="false">C124/C110*100-100</f>
        <v>-100</v>
      </c>
      <c r="D167" s="353" t="n">
        <f aca="false">D124/D110*100-100</f>
        <v>-100</v>
      </c>
      <c r="E167" s="353" t="n">
        <f aca="false">E124/E110*100-100</f>
        <v>-100</v>
      </c>
      <c r="F167" s="353" t="n">
        <f aca="false">F124/F110*100-100</f>
        <v>-100</v>
      </c>
      <c r="G167" s="353" t="n">
        <f aca="false">G124/G110*100-100</f>
        <v>-100</v>
      </c>
      <c r="H167" s="353" t="n">
        <f aca="false">H124/H110*100-100</f>
        <v>-100</v>
      </c>
    </row>
    <row r="168" s="152" customFormat="true" ht="9.95" hidden="true" customHeight="true" outlineLevel="0" collapsed="false">
      <c r="A168" s="48"/>
      <c r="B168" s="465" t="s">
        <v>343</v>
      </c>
      <c r="C168" s="353" t="n">
        <f aca="false">C125/C111*100-100</f>
        <v>-100</v>
      </c>
      <c r="D168" s="353" t="n">
        <f aca="false">D125/D111*100-100</f>
        <v>-100</v>
      </c>
      <c r="E168" s="353" t="n">
        <f aca="false">E125/E111*100-100</f>
        <v>-100</v>
      </c>
      <c r="F168" s="353" t="n">
        <f aca="false">F125/F111*100-100</f>
        <v>-100</v>
      </c>
      <c r="G168" s="353" t="n">
        <f aca="false">G125/G111*100-100</f>
        <v>-100</v>
      </c>
      <c r="H168" s="353" t="n">
        <f aca="false">H125/H111*100-100</f>
        <v>-100</v>
      </c>
    </row>
    <row r="169" s="152" customFormat="true" ht="9.95" hidden="true" customHeight="true" outlineLevel="0" collapsed="false">
      <c r="A169" s="48"/>
      <c r="B169" s="465" t="s">
        <v>344</v>
      </c>
      <c r="C169" s="353" t="n">
        <f aca="false">C126/C112*100-100</f>
        <v>-100</v>
      </c>
      <c r="D169" s="353" t="n">
        <f aca="false">D126/D112*100-100</f>
        <v>-100</v>
      </c>
      <c r="E169" s="353" t="n">
        <f aca="false">E126/E112*100-100</f>
        <v>-100</v>
      </c>
      <c r="F169" s="353" t="n">
        <f aca="false">F126/F112*100-100</f>
        <v>-100</v>
      </c>
      <c r="G169" s="353" t="n">
        <f aca="false">G126/G112*100-100</f>
        <v>-100</v>
      </c>
      <c r="H169" s="353" t="n">
        <f aca="false">H126/H112*100-100</f>
        <v>-100</v>
      </c>
    </row>
    <row r="170" s="152" customFormat="true" ht="9.95" hidden="true" customHeight="true" outlineLevel="0" collapsed="false">
      <c r="A170" s="48"/>
      <c r="B170" s="465" t="s">
        <v>345</v>
      </c>
      <c r="C170" s="353" t="n">
        <f aca="false">C127/C113*100-100</f>
        <v>-100</v>
      </c>
      <c r="D170" s="353" t="n">
        <f aca="false">D127/D113*100-100</f>
        <v>-100</v>
      </c>
      <c r="E170" s="353" t="n">
        <f aca="false">E127/E113*100-100</f>
        <v>-100</v>
      </c>
      <c r="F170" s="353" t="n">
        <f aca="false">F127/F113*100-100</f>
        <v>-100</v>
      </c>
      <c r="G170" s="353" t="n">
        <f aca="false">G127/G113*100-100</f>
        <v>-100</v>
      </c>
      <c r="H170" s="353" t="n">
        <f aca="false">H127/H113*100-100</f>
        <v>-100</v>
      </c>
    </row>
    <row r="171" s="152" customFormat="true" ht="9.95" hidden="true" customHeight="true" outlineLevel="0" collapsed="false">
      <c r="A171" s="48"/>
      <c r="B171" s="465" t="s">
        <v>346</v>
      </c>
      <c r="C171" s="353" t="n">
        <f aca="false">C128/C114*100-100</f>
        <v>-100</v>
      </c>
      <c r="D171" s="353" t="n">
        <f aca="false">D128/D114*100-100</f>
        <v>-100</v>
      </c>
      <c r="E171" s="353" t="n">
        <f aca="false">E128/E114*100-100</f>
        <v>-100</v>
      </c>
      <c r="F171" s="353" t="n">
        <f aca="false">F128/F114*100-100</f>
        <v>-100</v>
      </c>
      <c r="G171" s="353" t="n">
        <f aca="false">G128/G114*100-100</f>
        <v>-100</v>
      </c>
      <c r="H171" s="353" t="n">
        <f aca="false">H128/H114*100-100</f>
        <v>-100</v>
      </c>
    </row>
    <row r="172" s="152" customFormat="true" ht="9.95" hidden="true" customHeight="true" outlineLevel="0" collapsed="false">
      <c r="A172" s="48"/>
      <c r="B172" s="465" t="s">
        <v>347</v>
      </c>
      <c r="C172" s="353" t="n">
        <f aca="false">C129/C115*100-100</f>
        <v>-100</v>
      </c>
      <c r="D172" s="353" t="n">
        <f aca="false">D129/D115*100-100</f>
        <v>-100</v>
      </c>
      <c r="E172" s="353" t="n">
        <f aca="false">E129/E115*100-100</f>
        <v>-100</v>
      </c>
      <c r="F172" s="353" t="n">
        <f aca="false">F129/F115*100-100</f>
        <v>-100</v>
      </c>
      <c r="G172" s="353" t="n">
        <f aca="false">G129/G115*100-100</f>
        <v>-100</v>
      </c>
      <c r="H172" s="353" t="n">
        <f aca="false">H129/H115*100-100</f>
        <v>-100</v>
      </c>
    </row>
    <row r="173" s="152" customFormat="true" ht="9.95" hidden="false" customHeight="true" outlineLevel="0" collapsed="false">
      <c r="A173" s="48"/>
      <c r="B173" s="465"/>
      <c r="C173" s="353"/>
      <c r="D173" s="353"/>
      <c r="E173" s="353"/>
      <c r="F173" s="353"/>
      <c r="G173" s="353"/>
      <c r="H173" s="353"/>
    </row>
    <row r="174" s="152" customFormat="true" ht="9.95" hidden="false" customHeight="true" outlineLevel="0" collapsed="false">
      <c r="A174" s="38" t="str">
        <f aca="false">A131</f>
        <v>Jan. - Mai</v>
      </c>
      <c r="B174" s="465"/>
      <c r="C174" s="353" t="n">
        <f aca="false">C131/SUM(C104:C108)*100-100</f>
        <v>3.89627346553465</v>
      </c>
      <c r="D174" s="353" t="n">
        <f aca="false">D131/SUM(D104:D108)*100-100</f>
        <v>0.843304150785528</v>
      </c>
      <c r="E174" s="353" t="n">
        <f aca="false">E131/SUM(E104:E108)*100-100</f>
        <v>4.81799344158462</v>
      </c>
      <c r="F174" s="353" t="n">
        <f aca="false">F131/SUM(F104:F108)*100-100</f>
        <v>-0.523682449443356</v>
      </c>
      <c r="G174" s="353" t="n">
        <f aca="false">G131/SUM(G104:G108)*100-100</f>
        <v>-1.60125028901084</v>
      </c>
      <c r="H174" s="353" t="n">
        <f aca="false">H131/SUM(H104:H108)*100-100</f>
        <v>-0.070307361469375</v>
      </c>
    </row>
    <row r="175" s="152" customFormat="true" ht="7.35" hidden="false" customHeight="true" outlineLevel="0" collapsed="false">
      <c r="B175" s="201"/>
      <c r="C175" s="353"/>
      <c r="D175" s="353"/>
      <c r="E175" s="353"/>
      <c r="F175" s="550"/>
      <c r="G175" s="550"/>
      <c r="H175" s="550"/>
    </row>
    <row r="176" s="152" customFormat="true" ht="12" hidden="false" customHeight="true" outlineLevel="0" collapsed="false">
      <c r="A176" s="127" t="s">
        <v>752</v>
      </c>
      <c r="C176" s="353"/>
      <c r="D176" s="353"/>
      <c r="E176" s="353"/>
      <c r="F176" s="550"/>
      <c r="G176" s="550"/>
      <c r="H176" s="550"/>
    </row>
    <row r="177" s="152" customFormat="true" ht="3" hidden="false" customHeight="true" outlineLevel="0" collapsed="false">
      <c r="C177" s="353"/>
      <c r="D177" s="353"/>
      <c r="E177" s="353"/>
      <c r="F177" s="550"/>
      <c r="G177" s="550"/>
      <c r="H177" s="550"/>
    </row>
    <row r="178" s="152" customFormat="true" ht="9.95" hidden="false" customHeight="true" outlineLevel="0" collapsed="false">
      <c r="A178" s="152" t="s">
        <v>753</v>
      </c>
      <c r="B178" s="201"/>
      <c r="C178" s="353"/>
      <c r="D178" s="353"/>
      <c r="E178" s="353"/>
      <c r="F178" s="353"/>
      <c r="G178" s="353"/>
      <c r="H178" s="353"/>
    </row>
    <row r="179" s="152" customFormat="true" ht="1.5" hidden="false" customHeight="true" outlineLevel="0" collapsed="false">
      <c r="B179" s="201"/>
      <c r="C179" s="353"/>
      <c r="D179" s="353"/>
      <c r="E179" s="353"/>
      <c r="F179" s="353"/>
      <c r="G179" s="353"/>
      <c r="H179" s="353"/>
    </row>
    <row r="180" s="152" customFormat="true" ht="9.95" hidden="false" customHeight="true" outlineLevel="0" collapsed="false">
      <c r="C180" s="353"/>
      <c r="D180" s="353"/>
      <c r="E180" s="353" t="s">
        <v>754</v>
      </c>
      <c r="F180" s="353"/>
      <c r="G180" s="353"/>
      <c r="H180" s="88" t="s">
        <v>308</v>
      </c>
    </row>
    <row r="181" s="152" customFormat="true" ht="12" hidden="false" customHeight="false" outlineLevel="0" collapsed="false"/>
    <row r="182" s="152" customFormat="true" ht="12" hidden="false" customHeight="false" outlineLevel="0" collapsed="false"/>
    <row r="183" s="152" customFormat="true" ht="12" hidden="false" customHeight="false" outlineLevel="0" collapsed="false"/>
    <row r="184" s="152" customFormat="true" ht="12" hidden="false" customHeight="false" outlineLevel="0" collapsed="false"/>
    <row r="185" s="152" customFormat="true" ht="12" hidden="false" customHeight="false" outlineLevel="0" collapsed="false"/>
    <row r="186" s="152" customFormat="true" ht="12" hidden="false" customHeight="false" outlineLevel="0" collapsed="false"/>
    <row r="187" s="152" customFormat="true" ht="12" hidden="false" customHeight="false" outlineLevel="0" collapsed="false"/>
  </sheetData>
  <mergeCells count="42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87:B87"/>
    <mergeCell ref="C134:H134"/>
    <mergeCell ref="C135:H135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4" min="3" style="84" width="13.28"/>
    <col collapsed="false" customWidth="true" hidden="false" outlineLevel="0" max="5" min="5" style="84" width="12.7"/>
    <col collapsed="false" customWidth="true" hidden="false" outlineLevel="0" max="7" min="6" style="84" width="13.28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A1" s="177"/>
      <c r="B1" s="276"/>
      <c r="C1" s="276"/>
      <c r="D1" s="276"/>
      <c r="E1" s="276"/>
      <c r="F1" s="276"/>
      <c r="G1" s="276"/>
      <c r="H1" s="88" t="s">
        <v>755</v>
      </c>
    </row>
    <row r="2" s="90" customFormat="true" ht="4.5" hidden="false" customHeight="true" outlineLevel="0" collapsed="false">
      <c r="A2" s="177"/>
      <c r="B2" s="276"/>
      <c r="C2" s="276"/>
      <c r="D2" s="276"/>
      <c r="E2" s="276"/>
      <c r="F2" s="276"/>
      <c r="G2" s="276"/>
      <c r="H2" s="276"/>
    </row>
    <row r="3" s="551" customFormat="true" ht="14.1" hidden="false" customHeight="true" outlineLevel="0" collapsed="false">
      <c r="A3" s="14" t="s">
        <v>756</v>
      </c>
      <c r="B3" s="14"/>
      <c r="C3" s="14"/>
      <c r="D3" s="14"/>
      <c r="E3" s="14"/>
      <c r="F3" s="14"/>
      <c r="G3" s="14"/>
      <c r="H3" s="14"/>
    </row>
    <row r="4" s="551" customFormat="true" ht="14.25" hidden="false" customHeight="true" outlineLevel="0" collapsed="false">
      <c r="A4" s="89" t="s">
        <v>757</v>
      </c>
      <c r="B4" s="89"/>
      <c r="C4" s="89"/>
      <c r="D4" s="89"/>
      <c r="E4" s="89"/>
      <c r="F4" s="89"/>
      <c r="G4" s="89"/>
      <c r="H4" s="89"/>
    </row>
    <row r="5" s="551" customFormat="true" ht="5.1" hidden="false" customHeight="true" outlineLevel="0" collapsed="false">
      <c r="A5" s="418"/>
      <c r="B5" s="457"/>
      <c r="C5" s="457"/>
      <c r="D5" s="457"/>
      <c r="E5" s="457"/>
      <c r="F5" s="457"/>
      <c r="G5" s="457"/>
      <c r="H5" s="457"/>
    </row>
    <row r="6" s="551" customFormat="true" ht="12" hidden="false" customHeight="true" outlineLevel="0" collapsed="false">
      <c r="A6" s="91" t="s">
        <v>758</v>
      </c>
      <c r="B6" s="91"/>
      <c r="C6" s="91"/>
      <c r="D6" s="91"/>
      <c r="E6" s="91"/>
      <c r="F6" s="91"/>
      <c r="G6" s="91"/>
      <c r="H6" s="91"/>
    </row>
    <row r="7" s="90" customFormat="true" ht="7.5" hidden="false" customHeight="true" outlineLevel="0" collapsed="false">
      <c r="A7" s="418"/>
      <c r="B7" s="457"/>
      <c r="C7" s="276"/>
      <c r="D7" s="276"/>
      <c r="E7" s="276"/>
      <c r="F7" s="276"/>
      <c r="G7" s="276"/>
      <c r="H7" s="276"/>
    </row>
    <row r="8" s="553" customFormat="true" ht="13.5" hidden="false" customHeight="true" outlineLevel="0" collapsed="false">
      <c r="A8" s="552" t="s">
        <v>759</v>
      </c>
      <c r="B8" s="552"/>
      <c r="C8" s="552"/>
      <c r="D8" s="552"/>
      <c r="E8" s="552"/>
      <c r="F8" s="552"/>
      <c r="G8" s="552"/>
      <c r="H8" s="552"/>
    </row>
    <row r="9" s="553" customFormat="true" ht="5.1" hidden="false" customHeight="true" outlineLevel="0" collapsed="false">
      <c r="A9" s="554"/>
      <c r="B9" s="555"/>
      <c r="C9" s="556"/>
      <c r="D9" s="556"/>
      <c r="E9" s="556"/>
      <c r="F9" s="556"/>
      <c r="G9" s="556"/>
      <c r="H9" s="556"/>
    </row>
    <row r="10" s="557" customFormat="true" ht="12" hidden="false" customHeight="true" outlineLevel="0" collapsed="false">
      <c r="A10" s="552" t="s">
        <v>760</v>
      </c>
      <c r="B10" s="552"/>
      <c r="C10" s="552"/>
      <c r="D10" s="552"/>
      <c r="E10" s="552"/>
      <c r="F10" s="552"/>
      <c r="G10" s="552"/>
      <c r="H10" s="552"/>
    </row>
    <row r="11" customFormat="false" ht="9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</row>
    <row r="12" s="152" customFormat="true" ht="12" hidden="false" customHeight="true" outlineLevel="0" collapsed="false">
      <c r="A12" s="111"/>
      <c r="B12" s="106"/>
      <c r="C12" s="111" t="s">
        <v>761</v>
      </c>
      <c r="D12" s="111"/>
      <c r="E12" s="111"/>
      <c r="F12" s="110" t="s">
        <v>762</v>
      </c>
      <c r="G12" s="110"/>
      <c r="H12" s="110"/>
    </row>
    <row r="13" s="152" customFormat="true" ht="9.95" hidden="false" customHeight="true" outlineLevel="0" collapsed="false">
      <c r="A13" s="106" t="s">
        <v>763</v>
      </c>
      <c r="B13" s="106"/>
      <c r="C13" s="246" t="s">
        <v>764</v>
      </c>
      <c r="D13" s="246"/>
      <c r="E13" s="246"/>
      <c r="F13" s="244" t="s">
        <v>765</v>
      </c>
      <c r="G13" s="244"/>
      <c r="H13" s="244"/>
    </row>
    <row r="14" s="152" customFormat="true" ht="12" hidden="false" customHeight="true" outlineLevel="0" collapsed="false">
      <c r="A14" s="113" t="s">
        <v>766</v>
      </c>
      <c r="B14" s="113"/>
      <c r="C14" s="111"/>
      <c r="D14" s="181" t="s">
        <v>767</v>
      </c>
      <c r="E14" s="106" t="s">
        <v>768</v>
      </c>
      <c r="F14" s="181"/>
      <c r="G14" s="181" t="s">
        <v>767</v>
      </c>
      <c r="H14" s="111" t="s">
        <v>768</v>
      </c>
    </row>
    <row r="15" s="152" customFormat="true" ht="9.95" hidden="false" customHeight="true" outlineLevel="0" collapsed="false">
      <c r="A15" s="111"/>
      <c r="B15" s="106"/>
      <c r="C15" s="111" t="s">
        <v>769</v>
      </c>
      <c r="D15" s="181" t="s">
        <v>770</v>
      </c>
      <c r="E15" s="106" t="s">
        <v>771</v>
      </c>
      <c r="F15" s="111" t="s">
        <v>769</v>
      </c>
      <c r="G15" s="181" t="s">
        <v>770</v>
      </c>
      <c r="H15" s="111" t="s">
        <v>772</v>
      </c>
    </row>
    <row r="16" s="152" customFormat="true" ht="9.95" hidden="false" customHeight="true" outlineLevel="0" collapsed="false">
      <c r="A16" s="106" t="s">
        <v>773</v>
      </c>
      <c r="B16" s="106"/>
      <c r="C16" s="113" t="s">
        <v>774</v>
      </c>
      <c r="D16" s="282" t="s">
        <v>775</v>
      </c>
      <c r="E16" s="113" t="s">
        <v>776</v>
      </c>
      <c r="F16" s="113" t="s">
        <v>774</v>
      </c>
      <c r="G16" s="282" t="s">
        <v>775</v>
      </c>
      <c r="H16" s="109" t="s">
        <v>777</v>
      </c>
    </row>
    <row r="17" s="152" customFormat="true" ht="9.95" hidden="false" customHeight="true" outlineLevel="0" collapsed="false">
      <c r="A17" s="113" t="s">
        <v>778</v>
      </c>
      <c r="B17" s="113"/>
      <c r="C17" s="113"/>
      <c r="D17" s="113" t="s">
        <v>779</v>
      </c>
      <c r="E17" s="113" t="s">
        <v>780</v>
      </c>
      <c r="F17" s="113"/>
      <c r="G17" s="113" t="s">
        <v>779</v>
      </c>
      <c r="H17" s="109" t="s">
        <v>780</v>
      </c>
    </row>
    <row r="18" s="152" customFormat="true" ht="12" hidden="false" customHeight="true" outlineLevel="0" collapsed="false">
      <c r="A18" s="284"/>
      <c r="B18" s="285"/>
      <c r="C18" s="322" t="s">
        <v>781</v>
      </c>
      <c r="D18" s="322" t="s">
        <v>782</v>
      </c>
      <c r="E18" s="322" t="s">
        <v>193</v>
      </c>
      <c r="F18" s="322" t="s">
        <v>781</v>
      </c>
      <c r="G18" s="322" t="s">
        <v>782</v>
      </c>
      <c r="H18" s="232" t="s">
        <v>193</v>
      </c>
    </row>
    <row r="19" s="152" customFormat="true" ht="7.5" hidden="false" customHeight="true" outlineLevel="0" collapsed="false">
      <c r="A19" s="111"/>
      <c r="B19" s="106"/>
      <c r="C19" s="111"/>
      <c r="D19" s="111"/>
      <c r="E19" s="111"/>
      <c r="F19" s="111"/>
      <c r="G19" s="111"/>
      <c r="H19" s="111"/>
    </row>
    <row r="20" s="152" customFormat="true" ht="9.95" hidden="true" customHeight="true" outlineLevel="0" collapsed="false">
      <c r="A20" s="106" t="n">
        <v>1992</v>
      </c>
      <c r="B20" s="106"/>
      <c r="C20" s="558" t="n">
        <v>7761.3</v>
      </c>
      <c r="D20" s="558" t="n">
        <v>53186.9</v>
      </c>
      <c r="E20" s="558" t="n">
        <v>6.85283393245977</v>
      </c>
      <c r="F20" s="558" t="s">
        <v>783</v>
      </c>
      <c r="G20" s="558" t="n">
        <v>27235.5</v>
      </c>
      <c r="H20" s="558" t="n">
        <v>317.800466744457</v>
      </c>
    </row>
    <row r="21" s="152" customFormat="true" ht="9.95" hidden="true" customHeight="true" outlineLevel="0" collapsed="false">
      <c r="A21" s="106" t="n">
        <v>1993</v>
      </c>
      <c r="B21" s="106"/>
      <c r="C21" s="558" t="n">
        <v>7835.2</v>
      </c>
      <c r="D21" s="558" t="n">
        <v>53028.8</v>
      </c>
      <c r="E21" s="558" t="n">
        <v>6.76802123749234</v>
      </c>
      <c r="F21" s="558" t="n">
        <v>83.5</v>
      </c>
      <c r="G21" s="558" t="n">
        <v>26604.8</v>
      </c>
      <c r="H21" s="558" t="n">
        <v>318.620359281437</v>
      </c>
    </row>
    <row r="22" s="152" customFormat="true" ht="9.95" hidden="false" customHeight="true" outlineLevel="0" collapsed="false">
      <c r="A22" s="106" t="n">
        <v>1994</v>
      </c>
      <c r="B22" s="106"/>
      <c r="C22" s="558" t="n">
        <v>7846.4</v>
      </c>
      <c r="D22" s="558" t="n">
        <v>52303.6</v>
      </c>
      <c r="E22" s="558" t="n">
        <v>6.66593597063622</v>
      </c>
      <c r="F22" s="558" t="n">
        <v>81.1</v>
      </c>
      <c r="G22" s="558" t="n">
        <v>25185.1</v>
      </c>
      <c r="H22" s="558" t="n">
        <v>310.543773119605</v>
      </c>
    </row>
    <row r="23" s="152" customFormat="true" ht="9.95" hidden="false" customHeight="true" outlineLevel="0" collapsed="false">
      <c r="A23" s="106" t="n">
        <v>1995</v>
      </c>
      <c r="B23" s="106"/>
      <c r="C23" s="558" t="n">
        <v>7794.7</v>
      </c>
      <c r="D23" s="558" t="n">
        <v>51975.2</v>
      </c>
      <c r="E23" s="558" t="n">
        <v>6.66801801223909</v>
      </c>
      <c r="F23" s="558" t="n">
        <v>78.7</v>
      </c>
      <c r="G23" s="558" t="n">
        <v>24975.2</v>
      </c>
      <c r="H23" s="558" t="n">
        <v>317.346886912325</v>
      </c>
    </row>
    <row r="24" s="152" customFormat="true" ht="9.95" hidden="false" customHeight="true" outlineLevel="0" collapsed="false">
      <c r="A24" s="106" t="n">
        <v>1996</v>
      </c>
      <c r="B24" s="106"/>
      <c r="C24" s="558" t="n">
        <v>7753.4</v>
      </c>
      <c r="D24" s="558" t="n">
        <v>51920.6</v>
      </c>
      <c r="E24" s="558" t="n">
        <v>6.6964944411484</v>
      </c>
      <c r="F24" s="558" t="n">
        <v>81.1</v>
      </c>
      <c r="G24" s="558" t="n">
        <v>24733.8</v>
      </c>
      <c r="H24" s="558" t="n">
        <v>304.979038224414</v>
      </c>
    </row>
    <row r="25" s="152" customFormat="true" ht="9.95" hidden="false" customHeight="true" outlineLevel="0" collapsed="false">
      <c r="A25" s="106" t="n">
        <v>1997</v>
      </c>
      <c r="B25" s="106"/>
      <c r="C25" s="558" t="n">
        <v>7769.3</v>
      </c>
      <c r="D25" s="558" t="n">
        <v>52203.8</v>
      </c>
      <c r="E25" s="558" t="n">
        <v>6.71924111567323</v>
      </c>
      <c r="F25" s="558" t="n">
        <v>78.2</v>
      </c>
      <c r="G25" s="558" t="n">
        <v>24004</v>
      </c>
      <c r="H25" s="558" t="n">
        <v>306.95652173913</v>
      </c>
    </row>
    <row r="26" s="152" customFormat="true" ht="9.95" hidden="false" customHeight="true" outlineLevel="0" collapsed="false">
      <c r="A26" s="106" t="n">
        <v>1998</v>
      </c>
      <c r="B26" s="106"/>
      <c r="C26" s="558" t="n">
        <v>7683.6</v>
      </c>
      <c r="D26" s="558" t="n">
        <v>51331.4</v>
      </c>
      <c r="E26" s="558" t="n">
        <v>6.68064448956219</v>
      </c>
      <c r="F26" s="88" t="n">
        <v>78.5</v>
      </c>
      <c r="G26" s="558" t="n">
        <v>24370.6</v>
      </c>
      <c r="H26" s="558" t="n">
        <v>310.453503184713</v>
      </c>
    </row>
    <row r="27" s="152" customFormat="true" ht="9.95" hidden="false" customHeight="true" outlineLevel="0" collapsed="false">
      <c r="A27" s="106" t="n">
        <v>1999</v>
      </c>
      <c r="B27" s="106"/>
      <c r="C27" s="558" t="n">
        <v>7713.631</v>
      </c>
      <c r="D27" s="559" t="n">
        <v>51312.871</v>
      </c>
      <c r="E27" s="558" t="n">
        <v>6.65225507935238</v>
      </c>
      <c r="F27" s="559" t="n">
        <v>80.2</v>
      </c>
      <c r="G27" s="559" t="n">
        <v>24873.3</v>
      </c>
      <c r="H27" s="558" t="n">
        <v>310.140897755611</v>
      </c>
    </row>
    <row r="28" s="152" customFormat="true" ht="9.95" hidden="false" customHeight="true" outlineLevel="0" collapsed="false">
      <c r="A28" s="106" t="n">
        <v>2000</v>
      </c>
      <c r="B28" s="106"/>
      <c r="C28" s="558" t="n">
        <v>7783.145</v>
      </c>
      <c r="D28" s="559" t="n">
        <v>51707.919</v>
      </c>
      <c r="E28" s="558" t="n">
        <v>6.64357647197887</v>
      </c>
      <c r="F28" s="559" t="n">
        <v>82</v>
      </c>
      <c r="G28" s="559" t="n">
        <v>25629.8</v>
      </c>
      <c r="H28" s="558" t="n">
        <v>312.5</v>
      </c>
    </row>
    <row r="29" s="152" customFormat="true" ht="9.95" hidden="false" customHeight="true" outlineLevel="0" collapsed="false">
      <c r="A29" s="106" t="n">
        <v>2001</v>
      </c>
      <c r="B29" s="106"/>
      <c r="C29" s="558" t="n">
        <v>7865.073</v>
      </c>
      <c r="D29" s="559" t="n">
        <v>52104.891</v>
      </c>
      <c r="E29" s="558" t="n">
        <v>6.62484518579802</v>
      </c>
      <c r="F29" s="559" t="n">
        <v>79.9</v>
      </c>
      <c r="G29" s="559" t="n">
        <v>24878.6</v>
      </c>
      <c r="H29" s="558" t="n">
        <v>311.2</v>
      </c>
    </row>
    <row r="30" s="152" customFormat="true" ht="9.95" hidden="false" customHeight="true" outlineLevel="0" collapsed="false">
      <c r="A30" s="106" t="n">
        <v>2002</v>
      </c>
      <c r="B30" s="106"/>
      <c r="C30" s="558" t="n">
        <v>7879.392</v>
      </c>
      <c r="D30" s="558" t="n">
        <v>52076.229</v>
      </c>
      <c r="E30" s="558" t="n">
        <v>6.60916844853004</v>
      </c>
      <c r="F30" s="88" t="n">
        <v>75.9</v>
      </c>
      <c r="G30" s="88" t="n">
        <v>23447.9</v>
      </c>
      <c r="H30" s="152" t="n">
        <v>308.9</v>
      </c>
    </row>
    <row r="31" s="152" customFormat="true" ht="9.95" hidden="true" customHeight="true" outlineLevel="0" collapsed="false">
      <c r="A31" s="560" t="n">
        <v>1999</v>
      </c>
      <c r="B31" s="561"/>
      <c r="C31" s="559"/>
      <c r="D31" s="559"/>
      <c r="E31" s="558"/>
      <c r="F31" s="559"/>
      <c r="G31" s="559"/>
      <c r="H31" s="559"/>
    </row>
    <row r="32" s="152" customFormat="true" ht="9.95" hidden="true" customHeight="true" outlineLevel="0" collapsed="false">
      <c r="B32" s="561" t="s">
        <v>784</v>
      </c>
      <c r="C32" s="559" t="n">
        <v>1991.3</v>
      </c>
      <c r="D32" s="559" t="n">
        <v>13213.022</v>
      </c>
      <c r="E32" s="558" t="n">
        <v>6.63537488073118</v>
      </c>
      <c r="F32" s="559" t="n">
        <v>14.1</v>
      </c>
      <c r="G32" s="559" t="n">
        <v>3753.6</v>
      </c>
      <c r="H32" s="558" t="n">
        <v>266.212765957447</v>
      </c>
    </row>
    <row r="33" s="152" customFormat="true" ht="9.95" hidden="true" customHeight="true" outlineLevel="0" collapsed="false">
      <c r="B33" s="561" t="s">
        <v>785</v>
      </c>
      <c r="C33" s="559" t="n">
        <v>1919.9</v>
      </c>
      <c r="D33" s="559" t="n">
        <v>12791.9</v>
      </c>
      <c r="E33" s="558" t="n">
        <v>6.66279493723631</v>
      </c>
      <c r="F33" s="559" t="n">
        <v>23</v>
      </c>
      <c r="G33" s="559" t="n">
        <v>7816.9</v>
      </c>
      <c r="H33" s="558" t="n">
        <v>339.865217391304</v>
      </c>
    </row>
    <row r="34" s="152" customFormat="true" ht="9.95" hidden="true" customHeight="true" outlineLevel="0" collapsed="false">
      <c r="B34" s="561" t="s">
        <v>786</v>
      </c>
      <c r="C34" s="559" t="n">
        <v>1729.878</v>
      </c>
      <c r="D34" s="559" t="n">
        <v>11622.543</v>
      </c>
      <c r="E34" s="558" t="n">
        <v>6.71870675273054</v>
      </c>
      <c r="F34" s="559" t="n">
        <v>24.5</v>
      </c>
      <c r="G34" s="559" t="n">
        <v>7967.6</v>
      </c>
      <c r="H34" s="558" t="n">
        <v>325.208163265306</v>
      </c>
    </row>
    <row r="35" s="152" customFormat="true" ht="9.95" hidden="true" customHeight="true" outlineLevel="0" collapsed="false">
      <c r="B35" s="561" t="s">
        <v>787</v>
      </c>
      <c r="C35" s="559" t="n">
        <v>2072.466</v>
      </c>
      <c r="D35" s="559" t="n">
        <v>13685.603</v>
      </c>
      <c r="E35" s="558" t="n">
        <v>6.60353559479384</v>
      </c>
      <c r="F35" s="559" t="n">
        <v>18.5</v>
      </c>
      <c r="G35" s="559" t="n">
        <v>5335.2</v>
      </c>
      <c r="H35" s="558" t="n">
        <v>288.389189189189</v>
      </c>
    </row>
    <row r="36" s="152" customFormat="true" ht="9.95" hidden="false" customHeight="true" outlineLevel="0" collapsed="false">
      <c r="B36" s="561"/>
      <c r="C36" s="559"/>
      <c r="D36" s="88"/>
      <c r="E36" s="558"/>
      <c r="F36" s="88"/>
      <c r="G36" s="88"/>
    </row>
    <row r="37" s="152" customFormat="true" ht="9.95" hidden="false" customHeight="true" outlineLevel="0" collapsed="false">
      <c r="A37" s="560" t="n">
        <v>2000</v>
      </c>
      <c r="B37" s="561"/>
      <c r="C37" s="559"/>
      <c r="D37" s="88"/>
      <c r="E37" s="558"/>
      <c r="F37" s="88"/>
      <c r="G37" s="88"/>
    </row>
    <row r="38" s="152" customFormat="true" ht="9.95" hidden="true" customHeight="true" outlineLevel="0" collapsed="false">
      <c r="B38" s="561" t="s">
        <v>784</v>
      </c>
      <c r="C38" s="559" t="n">
        <v>2023.756</v>
      </c>
      <c r="D38" s="559" t="n">
        <v>13533.833</v>
      </c>
      <c r="E38" s="558" t="n">
        <v>6.68748258189228</v>
      </c>
      <c r="F38" s="88" t="n">
        <v>14.3</v>
      </c>
      <c r="G38" s="559" t="n">
        <v>3731.9</v>
      </c>
      <c r="H38" s="558" t="n">
        <v>260.972027972028</v>
      </c>
    </row>
    <row r="39" s="152" customFormat="true" ht="9.95" hidden="true" customHeight="true" outlineLevel="0" collapsed="false">
      <c r="B39" s="561" t="s">
        <v>785</v>
      </c>
      <c r="C39" s="559" t="n">
        <v>1912.022</v>
      </c>
      <c r="D39" s="559" t="n">
        <v>12653.194</v>
      </c>
      <c r="E39" s="558" t="n">
        <v>6.61770314358308</v>
      </c>
      <c r="F39" s="558" t="n">
        <v>22.7</v>
      </c>
      <c r="G39" s="559" t="n">
        <v>7511</v>
      </c>
      <c r="H39" s="558" t="n">
        <v>330.881057268723</v>
      </c>
    </row>
    <row r="40" s="152" customFormat="true" ht="9.95" hidden="false" customHeight="true" outlineLevel="0" collapsed="false">
      <c r="B40" s="561" t="s">
        <v>786</v>
      </c>
      <c r="C40" s="559" t="n">
        <v>1769.404</v>
      </c>
      <c r="D40" s="559" t="n">
        <v>11676.853</v>
      </c>
      <c r="E40" s="558" t="n">
        <v>6.59931423236299</v>
      </c>
      <c r="F40" s="88" t="n">
        <v>25.1</v>
      </c>
      <c r="G40" s="559" t="n">
        <v>8733.9</v>
      </c>
      <c r="H40" s="558" t="n">
        <v>347.964143426295</v>
      </c>
    </row>
    <row r="41" s="152" customFormat="true" ht="9.95" hidden="false" customHeight="true" outlineLevel="0" collapsed="false">
      <c r="B41" s="561" t="s">
        <v>787</v>
      </c>
      <c r="C41" s="559" t="n">
        <v>2077.93</v>
      </c>
      <c r="D41" s="559" t="n">
        <v>13843.977</v>
      </c>
      <c r="E41" s="558" t="n">
        <v>6.66238853089373</v>
      </c>
      <c r="F41" s="88" t="n">
        <v>19.9</v>
      </c>
      <c r="G41" s="559" t="n">
        <v>5653</v>
      </c>
      <c r="H41" s="558" t="n">
        <v>284.070351758794</v>
      </c>
    </row>
    <row r="42" s="152" customFormat="true" ht="9.95" hidden="false" customHeight="true" outlineLevel="0" collapsed="false">
      <c r="B42" s="561"/>
      <c r="C42" s="88"/>
      <c r="D42" s="88"/>
      <c r="E42" s="88"/>
      <c r="F42" s="88"/>
      <c r="G42" s="88"/>
      <c r="H42" s="88"/>
    </row>
    <row r="43" s="152" customFormat="true" ht="9.95" hidden="false" customHeight="true" outlineLevel="0" collapsed="false">
      <c r="A43" s="560" t="n">
        <v>2001</v>
      </c>
      <c r="B43" s="561"/>
      <c r="C43" s="88"/>
      <c r="D43" s="88"/>
      <c r="E43" s="88"/>
      <c r="F43" s="88"/>
      <c r="G43" s="88"/>
    </row>
    <row r="44" s="152" customFormat="true" ht="9.95" hidden="false" customHeight="true" outlineLevel="0" collapsed="false">
      <c r="B44" s="561" t="s">
        <v>784</v>
      </c>
      <c r="C44" s="559" t="n">
        <v>2026.305</v>
      </c>
      <c r="D44" s="559" t="n">
        <v>13540.884</v>
      </c>
      <c r="E44" s="558" t="n">
        <v>6.68254976422602</v>
      </c>
      <c r="F44" s="559" t="n">
        <v>14.5</v>
      </c>
      <c r="G44" s="559" t="n">
        <v>3897.7</v>
      </c>
      <c r="H44" s="558" t="n">
        <v>268.806896551724</v>
      </c>
    </row>
    <row r="45" s="152" customFormat="true" ht="9.95" hidden="false" customHeight="true" outlineLevel="0" collapsed="false">
      <c r="B45" s="561" t="s">
        <v>785</v>
      </c>
      <c r="C45" s="559" t="n">
        <v>1941.604</v>
      </c>
      <c r="D45" s="559" t="n">
        <v>12817.882</v>
      </c>
      <c r="E45" s="558" t="n">
        <v>6.60169735950276</v>
      </c>
      <c r="F45" s="559" t="n">
        <v>22.7</v>
      </c>
      <c r="G45" s="559" t="n">
        <v>7642.8</v>
      </c>
      <c r="H45" s="558" t="n">
        <v>336.687224669604</v>
      </c>
    </row>
    <row r="46" s="152" customFormat="true" ht="9.95" hidden="false" customHeight="true" outlineLevel="0" collapsed="false">
      <c r="B46" s="561" t="s">
        <v>786</v>
      </c>
      <c r="C46" s="558" t="n">
        <v>1803.144</v>
      </c>
      <c r="D46" s="559" t="n">
        <v>11761.87</v>
      </c>
      <c r="E46" s="558" t="n">
        <v>6.52297875266756</v>
      </c>
      <c r="F46" s="559" t="n">
        <v>24.3</v>
      </c>
      <c r="G46" s="559" t="n">
        <v>8204.6</v>
      </c>
      <c r="H46" s="558" t="n">
        <v>337.995884773663</v>
      </c>
    </row>
    <row r="47" s="152" customFormat="true" ht="9.95" hidden="false" customHeight="true" outlineLevel="0" collapsed="false">
      <c r="B47" s="561" t="s">
        <v>787</v>
      </c>
      <c r="C47" s="558" t="n">
        <v>2092.181</v>
      </c>
      <c r="D47" s="559" t="n">
        <v>13954.756</v>
      </c>
      <c r="E47" s="558" t="n">
        <v>6.66995637566731</v>
      </c>
      <c r="F47" s="559" t="n">
        <v>18.3</v>
      </c>
      <c r="G47" s="559" t="n">
        <v>5133.5</v>
      </c>
      <c r="H47" s="558" t="n">
        <v>280.51912568306</v>
      </c>
    </row>
    <row r="48" s="152" customFormat="true" ht="9.95" hidden="false" customHeight="true" outlineLevel="0" collapsed="false">
      <c r="B48" s="561"/>
      <c r="C48" s="558"/>
      <c r="D48" s="559"/>
      <c r="E48" s="558"/>
      <c r="F48" s="559"/>
      <c r="G48" s="559"/>
      <c r="H48" s="558"/>
    </row>
    <row r="49" s="152" customFormat="true" ht="9.95" hidden="false" customHeight="true" outlineLevel="0" collapsed="false">
      <c r="A49" s="560" t="n">
        <v>2002</v>
      </c>
      <c r="B49" s="561"/>
      <c r="C49" s="558"/>
      <c r="D49" s="558"/>
      <c r="E49" s="558"/>
      <c r="F49" s="559"/>
      <c r="G49" s="559"/>
      <c r="H49" s="558"/>
    </row>
    <row r="50" s="152" customFormat="true" ht="9.95" hidden="false" customHeight="true" outlineLevel="0" collapsed="false">
      <c r="B50" s="561" t="s">
        <v>784</v>
      </c>
      <c r="C50" s="558" t="n">
        <v>2010.741</v>
      </c>
      <c r="D50" s="558" t="n">
        <v>13315.957</v>
      </c>
      <c r="E50" s="558" t="n">
        <v>6.62241283188635</v>
      </c>
      <c r="F50" s="559" t="n">
        <v>13.7</v>
      </c>
      <c r="G50" s="559" t="n">
        <v>3642.9</v>
      </c>
      <c r="H50" s="558" t="n">
        <v>265.905109489051</v>
      </c>
    </row>
    <row r="51" s="152" customFormat="true" ht="9.95" hidden="false" customHeight="true" outlineLevel="0" collapsed="false">
      <c r="B51" s="561" t="s">
        <v>785</v>
      </c>
      <c r="C51" s="558" t="n">
        <v>1968.885</v>
      </c>
      <c r="D51" s="559" t="n">
        <v>12885.773</v>
      </c>
      <c r="E51" s="558" t="n">
        <v>6.54470575985901</v>
      </c>
      <c r="F51" s="559" t="n">
        <v>22.1</v>
      </c>
      <c r="G51" s="559" t="n">
        <v>7165.1</v>
      </c>
      <c r="H51" s="558" t="n">
        <v>324.212669683258</v>
      </c>
    </row>
    <row r="52" s="152" customFormat="true" ht="9.95" hidden="false" customHeight="true" outlineLevel="0" collapsed="false">
      <c r="B52" s="561" t="s">
        <v>786</v>
      </c>
      <c r="C52" s="558" t="n">
        <v>1817.228</v>
      </c>
      <c r="D52" s="559" t="n">
        <v>11886.709</v>
      </c>
      <c r="E52" s="558" t="n">
        <v>6.54112142229814</v>
      </c>
      <c r="F52" s="559" t="n">
        <v>22.7</v>
      </c>
      <c r="G52" s="559" t="n">
        <v>7629.5</v>
      </c>
      <c r="H52" s="558" t="n">
        <v>336.101321585903</v>
      </c>
    </row>
    <row r="53" s="152" customFormat="true" ht="9.95" hidden="false" customHeight="true" outlineLevel="0" collapsed="false">
      <c r="B53" s="561" t="s">
        <v>787</v>
      </c>
      <c r="C53" s="558" t="n">
        <v>2082.916</v>
      </c>
      <c r="D53" s="559" t="n">
        <v>13987.981</v>
      </c>
      <c r="E53" s="558" t="n">
        <v>6.71557614421321</v>
      </c>
      <c r="F53" s="559" t="n">
        <v>17.4</v>
      </c>
      <c r="G53" s="559" t="n">
        <v>5010.4</v>
      </c>
      <c r="H53" s="558" t="n">
        <v>287.954022988506</v>
      </c>
    </row>
    <row r="54" s="152" customFormat="true" ht="9.95" hidden="false" customHeight="true" outlineLevel="0" collapsed="false">
      <c r="B54" s="561"/>
      <c r="C54" s="558"/>
      <c r="D54" s="559"/>
      <c r="E54" s="558"/>
      <c r="F54" s="559"/>
      <c r="G54" s="559"/>
      <c r="H54" s="558"/>
    </row>
    <row r="55" s="152" customFormat="true" ht="9.95" hidden="false" customHeight="true" outlineLevel="0" collapsed="false">
      <c r="A55" s="560" t="n">
        <v>2003</v>
      </c>
      <c r="B55" s="561"/>
      <c r="C55" s="558"/>
      <c r="D55" s="559"/>
      <c r="E55" s="558"/>
      <c r="F55" s="559"/>
      <c r="G55" s="559"/>
      <c r="H55" s="558"/>
    </row>
    <row r="56" s="152" customFormat="true" ht="9.95" hidden="false" customHeight="true" outlineLevel="0" collapsed="false">
      <c r="B56" s="561" t="s">
        <v>784</v>
      </c>
      <c r="C56" s="558" t="n">
        <v>2057.9</v>
      </c>
      <c r="D56" s="558" t="n">
        <v>13612.3</v>
      </c>
      <c r="E56" s="558" t="n">
        <v>6.6</v>
      </c>
      <c r="F56" s="558" t="n">
        <v>14</v>
      </c>
      <c r="G56" s="558" t="n">
        <v>3639.5</v>
      </c>
      <c r="H56" s="558" t="n">
        <v>260.4</v>
      </c>
    </row>
    <row r="57" s="152" customFormat="true" ht="9.95" hidden="false" customHeight="true" outlineLevel="0" collapsed="false">
      <c r="B57" s="562"/>
      <c r="C57" s="88"/>
      <c r="D57" s="88"/>
      <c r="E57" s="88"/>
      <c r="F57" s="88"/>
      <c r="G57" s="88"/>
    </row>
    <row r="58" s="152" customFormat="true" ht="9.95" hidden="false" customHeight="true" outlineLevel="0" collapsed="false">
      <c r="B58" s="149"/>
      <c r="C58" s="111" t="s">
        <v>348</v>
      </c>
      <c r="D58" s="111"/>
      <c r="E58" s="111"/>
      <c r="F58" s="111"/>
      <c r="G58" s="111"/>
      <c r="H58" s="111"/>
    </row>
    <row r="59" s="152" customFormat="true" ht="9.95" hidden="false" customHeight="true" outlineLevel="0" collapsed="false">
      <c r="B59" s="148"/>
      <c r="C59" s="109" t="s">
        <v>349</v>
      </c>
      <c r="D59" s="109"/>
      <c r="E59" s="109"/>
      <c r="F59" s="109"/>
      <c r="G59" s="109"/>
      <c r="H59" s="109"/>
    </row>
    <row r="60" s="152" customFormat="true" ht="9.95" hidden="false" customHeight="true" outlineLevel="0" collapsed="false">
      <c r="A60" s="148"/>
      <c r="B60" s="148"/>
      <c r="C60" s="148"/>
      <c r="D60" s="148"/>
      <c r="E60" s="148"/>
      <c r="F60" s="148"/>
      <c r="G60" s="148"/>
      <c r="H60" s="148"/>
    </row>
    <row r="61" s="152" customFormat="true" ht="9.95" hidden="true" customHeight="true" outlineLevel="0" collapsed="false">
      <c r="A61" s="106" t="n">
        <v>1993</v>
      </c>
      <c r="B61" s="106"/>
      <c r="C61" s="563" t="n">
        <v>0.952160076275874</v>
      </c>
      <c r="D61" s="563" t="n">
        <v>-0.297253647044656</v>
      </c>
      <c r="E61" s="88" t="s">
        <v>191</v>
      </c>
      <c r="F61" s="563" t="n">
        <v>-2.56709451575263</v>
      </c>
      <c r="G61" s="563" t="n">
        <v>-2.31572763488829</v>
      </c>
      <c r="H61" s="88" t="s">
        <v>191</v>
      </c>
    </row>
    <row r="62" s="152" customFormat="true" ht="9.95" hidden="true" customHeight="true" outlineLevel="0" collapsed="false">
      <c r="A62" s="106" t="n">
        <v>1994</v>
      </c>
      <c r="B62" s="106"/>
      <c r="C62" s="563" t="n">
        <v>0.142944659995919</v>
      </c>
      <c r="D62" s="563" t="n">
        <v>-1.3675587605226</v>
      </c>
      <c r="E62" s="88" t="s">
        <v>191</v>
      </c>
      <c r="F62" s="563" t="n">
        <v>-2.874251497006</v>
      </c>
      <c r="G62" s="563" t="n">
        <v>-5.33625511185952</v>
      </c>
      <c r="H62" s="88" t="s">
        <v>191</v>
      </c>
    </row>
    <row r="63" s="152" customFormat="true" ht="9.95" hidden="false" customHeight="true" outlineLevel="0" collapsed="false">
      <c r="A63" s="106" t="n">
        <v>1995</v>
      </c>
      <c r="B63" s="106"/>
      <c r="C63" s="563" t="n">
        <v>-0.658900897226758</v>
      </c>
      <c r="D63" s="563" t="n">
        <v>-0.627872651213295</v>
      </c>
      <c r="E63" s="88" t="s">
        <v>191</v>
      </c>
      <c r="F63" s="563" t="n">
        <v>-2.95930949445129</v>
      </c>
      <c r="G63" s="563" t="n">
        <v>-0.833429289540234</v>
      </c>
      <c r="H63" s="88" t="s">
        <v>191</v>
      </c>
    </row>
    <row r="64" s="152" customFormat="true" ht="9.95" hidden="false" customHeight="true" outlineLevel="0" collapsed="false">
      <c r="A64" s="106" t="n">
        <v>1996</v>
      </c>
      <c r="B64" s="106"/>
      <c r="C64" s="563" t="n">
        <v>-0.529847203869295</v>
      </c>
      <c r="D64" s="563" t="n">
        <v>-0.105050100817309</v>
      </c>
      <c r="E64" s="88" t="s">
        <v>191</v>
      </c>
      <c r="F64" s="563" t="n">
        <v>3.04955527318931</v>
      </c>
      <c r="G64" s="563" t="n">
        <v>-0.966558826355751</v>
      </c>
      <c r="H64" s="88" t="s">
        <v>191</v>
      </c>
    </row>
    <row r="65" s="152" customFormat="true" ht="9.95" hidden="false" customHeight="true" outlineLevel="0" collapsed="false">
      <c r="A65" s="106" t="n">
        <v>1997</v>
      </c>
      <c r="B65" s="106"/>
      <c r="C65" s="563" t="n">
        <v>0.205071323548395</v>
      </c>
      <c r="D65" s="563" t="n">
        <v>0.545448242123541</v>
      </c>
      <c r="E65" s="88" t="s">
        <v>191</v>
      </c>
      <c r="F65" s="563" t="n">
        <v>-3.5758323057953</v>
      </c>
      <c r="G65" s="563" t="n">
        <v>-2.95061818240626</v>
      </c>
      <c r="H65" s="88" t="s">
        <v>191</v>
      </c>
    </row>
    <row r="66" s="152" customFormat="true" ht="9.75" hidden="false" customHeight="true" outlineLevel="0" collapsed="false">
      <c r="A66" s="106" t="n">
        <v>1998</v>
      </c>
      <c r="B66" s="106"/>
      <c r="C66" s="563" t="n">
        <v>-1.10305947768782</v>
      </c>
      <c r="D66" s="563" t="n">
        <v>-1.67114271374881</v>
      </c>
      <c r="E66" s="88" t="s">
        <v>191</v>
      </c>
      <c r="F66" s="563" t="n">
        <v>0.383631713554976</v>
      </c>
      <c r="G66" s="563" t="n">
        <v>1.52724545909015</v>
      </c>
      <c r="H66" s="88" t="s">
        <v>191</v>
      </c>
    </row>
    <row r="67" s="152" customFormat="true" ht="9.95" hidden="false" customHeight="true" outlineLevel="0" collapsed="false">
      <c r="A67" s="106" t="n">
        <v>1999</v>
      </c>
      <c r="B67" s="106"/>
      <c r="C67" s="563" t="n">
        <v>0.390845437034713</v>
      </c>
      <c r="D67" s="564" t="n">
        <v>-0.0357656327316249</v>
      </c>
      <c r="E67" s="88" t="s">
        <v>191</v>
      </c>
      <c r="F67" s="563" t="n">
        <v>2.2</v>
      </c>
      <c r="G67" s="563" t="n">
        <v>2.1</v>
      </c>
      <c r="H67" s="88" t="s">
        <v>191</v>
      </c>
    </row>
    <row r="68" s="152" customFormat="true" ht="9.95" hidden="false" customHeight="true" outlineLevel="0" collapsed="false">
      <c r="A68" s="106" t="n">
        <v>2000</v>
      </c>
      <c r="B68" s="106"/>
      <c r="C68" s="563" t="n">
        <f aca="false">C28/C27*100-100</f>
        <v>0.901183891218025</v>
      </c>
      <c r="D68" s="563" t="n">
        <f aca="false">D28/D27*100-100</f>
        <v>0.769880913504139</v>
      </c>
      <c r="E68" s="88" t="s">
        <v>191</v>
      </c>
      <c r="F68" s="563" t="n">
        <f aca="false">F28/F27*100-100</f>
        <v>2.24438902743142</v>
      </c>
      <c r="G68" s="563" t="n">
        <f aca="false">G28/G27*100-100</f>
        <v>3.04141388557208</v>
      </c>
      <c r="H68" s="88" t="s">
        <v>191</v>
      </c>
    </row>
    <row r="69" s="152" customFormat="true" ht="9.95" hidden="false" customHeight="true" outlineLevel="0" collapsed="false">
      <c r="A69" s="106" t="n">
        <v>2001</v>
      </c>
      <c r="B69" s="106"/>
      <c r="C69" s="563" t="n">
        <f aca="false">C29/C28*100-100</f>
        <v>1.05263360762262</v>
      </c>
      <c r="D69" s="563" t="n">
        <f aca="false">D29/D28*100-100</f>
        <v>0.767719930867841</v>
      </c>
      <c r="E69" s="88" t="s">
        <v>191</v>
      </c>
      <c r="F69" s="563" t="n">
        <f aca="false">F29/F28*100-100</f>
        <v>-2.56097560975608</v>
      </c>
      <c r="G69" s="563" t="n">
        <f aca="false">G29/G28*100-100</f>
        <v>-2.93096317567831</v>
      </c>
      <c r="H69" s="88" t="s">
        <v>191</v>
      </c>
    </row>
    <row r="70" s="152" customFormat="true" ht="9.95" hidden="false" customHeight="true" outlineLevel="0" collapsed="false">
      <c r="A70" s="106" t="n">
        <v>2002</v>
      </c>
      <c r="B70" s="106"/>
      <c r="C70" s="563" t="n">
        <f aca="false">C30/C29*100-100</f>
        <v>0.182058068628209</v>
      </c>
      <c r="D70" s="563" t="n">
        <f aca="false">D30/D29*100-100</f>
        <v>-0.0550082716803075</v>
      </c>
      <c r="E70" s="88" t="s">
        <v>191</v>
      </c>
      <c r="F70" s="563" t="n">
        <f aca="false">F30/F29*100-100</f>
        <v>-5.00625782227785</v>
      </c>
      <c r="G70" s="563" t="n">
        <f aca="false">G30/G29*100-100</f>
        <v>-5.75072552314036</v>
      </c>
      <c r="H70" s="88" t="s">
        <v>191</v>
      </c>
    </row>
    <row r="71" s="152" customFormat="true" ht="9.95" hidden="true" customHeight="true" outlineLevel="0" collapsed="false">
      <c r="A71" s="560" t="n">
        <v>2000</v>
      </c>
      <c r="B71" s="561"/>
      <c r="C71" s="563"/>
      <c r="D71" s="563"/>
      <c r="E71" s="88"/>
      <c r="F71" s="563"/>
      <c r="G71" s="563"/>
      <c r="H71" s="88"/>
    </row>
    <row r="72" s="152" customFormat="true" ht="9.95" hidden="true" customHeight="true" outlineLevel="0" collapsed="false">
      <c r="B72" s="561" t="s">
        <v>784</v>
      </c>
      <c r="C72" s="565" t="n">
        <f aca="false">C38/C32*100-100</f>
        <v>1.62989002159395</v>
      </c>
      <c r="D72" s="565" t="n">
        <f aca="false">D38/D32*100-100</f>
        <v>2.42799111361505</v>
      </c>
      <c r="E72" s="88" t="s">
        <v>191</v>
      </c>
      <c r="F72" s="565" t="n">
        <f aca="false">F38/F32*100-100</f>
        <v>1.41843971631207</v>
      </c>
      <c r="G72" s="565" t="n">
        <f aca="false">G38/G32*100-100</f>
        <v>-0.578111679454381</v>
      </c>
      <c r="H72" s="88" t="s">
        <v>191</v>
      </c>
    </row>
    <row r="73" s="152" customFormat="true" ht="9.95" hidden="true" customHeight="true" outlineLevel="0" collapsed="false">
      <c r="B73" s="561" t="s">
        <v>785</v>
      </c>
      <c r="C73" s="565" t="n">
        <f aca="false">C39/C33*100-100</f>
        <v>-0.410333871555821</v>
      </c>
      <c r="D73" s="565" t="n">
        <f aca="false">D39/D33*100-100</f>
        <v>-1.08432680055348</v>
      </c>
      <c r="E73" s="88" t="s">
        <v>191</v>
      </c>
      <c r="F73" s="565" t="n">
        <f aca="false">F39/F33*100-100</f>
        <v>-1.30434782608695</v>
      </c>
      <c r="G73" s="565" t="n">
        <f aca="false">G39/G33*100-100</f>
        <v>-3.9133160204173</v>
      </c>
      <c r="H73" s="88" t="s">
        <v>191</v>
      </c>
    </row>
    <row r="74" s="152" customFormat="true" ht="9.95" hidden="true" customHeight="true" outlineLevel="0" collapsed="false">
      <c r="B74" s="561" t="s">
        <v>786</v>
      </c>
      <c r="C74" s="565" t="n">
        <f aca="false">C40/C34*100-100</f>
        <v>2.28490101614102</v>
      </c>
      <c r="D74" s="565" t="n">
        <f aca="false">D40/D34*100-100</f>
        <v>0.467281557917218</v>
      </c>
      <c r="E74" s="88" t="s">
        <v>191</v>
      </c>
      <c r="F74" s="565" t="n">
        <f aca="false">F40/F34*100-100</f>
        <v>2.44897959183675</v>
      </c>
      <c r="G74" s="565" t="n">
        <f aca="false">G40/G34*100-100</f>
        <v>9.61770169185199</v>
      </c>
      <c r="H74" s="88" t="s">
        <v>191</v>
      </c>
    </row>
    <row r="75" s="152" customFormat="true" ht="45.75" hidden="true" customHeight="true" outlineLevel="0" collapsed="false">
      <c r="B75" s="561" t="s">
        <v>787</v>
      </c>
      <c r="C75" s="565" t="n">
        <f aca="false">C41/C35*100-100</f>
        <v>0.263647268519733</v>
      </c>
      <c r="D75" s="565" t="n">
        <f aca="false">D41/D35*100-100</f>
        <v>1.15723070441251</v>
      </c>
      <c r="E75" s="88" t="s">
        <v>191</v>
      </c>
      <c r="F75" s="565" t="n">
        <f aca="false">F41/F35*100-100</f>
        <v>7.56756756756755</v>
      </c>
      <c r="G75" s="565" t="n">
        <f aca="false">G41/G35*100-100</f>
        <v>5.95666516719149</v>
      </c>
      <c r="H75" s="88" t="s">
        <v>191</v>
      </c>
    </row>
    <row r="76" s="152" customFormat="true" ht="9.95" hidden="false" customHeight="true" outlineLevel="0" collapsed="false">
      <c r="B76" s="561"/>
      <c r="C76" s="563"/>
      <c r="D76" s="563"/>
      <c r="E76" s="88"/>
      <c r="F76" s="563"/>
      <c r="G76" s="563"/>
      <c r="H76" s="88"/>
    </row>
    <row r="77" s="152" customFormat="true" ht="9.95" hidden="false" customHeight="true" outlineLevel="0" collapsed="false">
      <c r="A77" s="560" t="n">
        <v>2001</v>
      </c>
      <c r="B77" s="561"/>
      <c r="C77" s="563"/>
      <c r="D77" s="563"/>
      <c r="E77" s="88"/>
      <c r="F77" s="563"/>
      <c r="G77" s="563"/>
      <c r="H77" s="88"/>
    </row>
    <row r="78" s="152" customFormat="true" ht="9.95" hidden="true" customHeight="true" outlineLevel="0" collapsed="false">
      <c r="B78" s="561" t="s">
        <v>784</v>
      </c>
      <c r="C78" s="565" t="n">
        <f aca="false">C44/C38*100-100</f>
        <v>0.125953919346003</v>
      </c>
      <c r="D78" s="565" t="n">
        <f aca="false">D44/D38*100-100</f>
        <v>0.0520990616627302</v>
      </c>
      <c r="E78" s="88" t="s">
        <v>191</v>
      </c>
      <c r="F78" s="565" t="n">
        <f aca="false">F44/F38*100-100</f>
        <v>1.3986013986014</v>
      </c>
      <c r="G78" s="565" t="n">
        <f aca="false">G44/G38*100-100</f>
        <v>4.44277713765106</v>
      </c>
      <c r="H78" s="88" t="s">
        <v>191</v>
      </c>
    </row>
    <row r="79" s="152" customFormat="true" ht="9.95" hidden="true" customHeight="true" outlineLevel="0" collapsed="false">
      <c r="B79" s="561" t="s">
        <v>785</v>
      </c>
      <c r="C79" s="565" t="n">
        <f aca="false">C45/C39*100-100</f>
        <v>1.54715793019118</v>
      </c>
      <c r="D79" s="565" t="n">
        <f aca="false">D45/D39*100-100</f>
        <v>1.3015527937057</v>
      </c>
      <c r="E79" s="88" t="s">
        <v>191</v>
      </c>
      <c r="F79" s="565" t="n">
        <f aca="false">F45/F39*100-100</f>
        <v>0</v>
      </c>
      <c r="G79" s="565" t="n">
        <f aca="false">G45/G39*100-100</f>
        <v>1.75475968579417</v>
      </c>
      <c r="H79" s="88" t="s">
        <v>191</v>
      </c>
    </row>
    <row r="80" s="152" customFormat="true" ht="9.95" hidden="false" customHeight="true" outlineLevel="0" collapsed="false">
      <c r="B80" s="561" t="s">
        <v>786</v>
      </c>
      <c r="C80" s="565" t="n">
        <f aca="false">C46/C40*100-100</f>
        <v>1.90685677211084</v>
      </c>
      <c r="D80" s="565" t="n">
        <f aca="false">D46/D40*100-100</f>
        <v>0.728081444546774</v>
      </c>
      <c r="E80" s="88" t="s">
        <v>191</v>
      </c>
      <c r="F80" s="565" t="n">
        <f aca="false">F46/F40*100-100</f>
        <v>-3.18725099601593</v>
      </c>
      <c r="G80" s="565" t="n">
        <f aca="false">G46/G40*100-100</f>
        <v>-6.06029379773068</v>
      </c>
      <c r="H80" s="88" t="s">
        <v>191</v>
      </c>
    </row>
    <row r="81" s="152" customFormat="true" ht="9.95" hidden="false" customHeight="true" outlineLevel="0" collapsed="false">
      <c r="B81" s="561" t="s">
        <v>787</v>
      </c>
      <c r="C81" s="565" t="n">
        <f aca="false">C47/C41*100-100</f>
        <v>0.68582676028548</v>
      </c>
      <c r="D81" s="565" t="n">
        <f aca="false">D47/D41*100-100</f>
        <v>0.800196359759894</v>
      </c>
      <c r="E81" s="88" t="s">
        <v>191</v>
      </c>
      <c r="F81" s="565" t="n">
        <f aca="false">F47/F41*100-100</f>
        <v>-8.04020100502511</v>
      </c>
      <c r="G81" s="565" t="n">
        <f aca="false">G47/G41*100-100</f>
        <v>-9.18981071997169</v>
      </c>
      <c r="H81" s="88" t="s">
        <v>191</v>
      </c>
    </row>
    <row r="82" s="152" customFormat="true" ht="9.95" hidden="false" customHeight="true" outlineLevel="0" collapsed="false">
      <c r="B82" s="561"/>
      <c r="C82" s="565"/>
      <c r="D82" s="565"/>
      <c r="E82" s="88"/>
      <c r="F82" s="565"/>
      <c r="G82" s="565"/>
      <c r="H82" s="88"/>
    </row>
    <row r="83" s="152" customFormat="true" ht="9.95" hidden="false" customHeight="true" outlineLevel="0" collapsed="false">
      <c r="A83" s="560" t="n">
        <v>2002</v>
      </c>
      <c r="B83" s="561"/>
      <c r="C83" s="565"/>
      <c r="D83" s="565"/>
      <c r="E83" s="88"/>
      <c r="F83" s="565"/>
      <c r="G83" s="565"/>
      <c r="H83" s="88"/>
    </row>
    <row r="84" s="152" customFormat="true" ht="9.95" hidden="false" customHeight="true" outlineLevel="0" collapsed="false">
      <c r="B84" s="561" t="s">
        <v>784</v>
      </c>
      <c r="C84" s="565" t="n">
        <f aca="false">C50/C44*100-100</f>
        <v>-0.76809759636383</v>
      </c>
      <c r="D84" s="565" t="n">
        <f aca="false">D50/D44*100-100</f>
        <v>-1.66109539081791</v>
      </c>
      <c r="E84" s="88" t="s">
        <v>191</v>
      </c>
      <c r="F84" s="565" t="n">
        <f aca="false">F50/F44*100-100</f>
        <v>-5.51724137931035</v>
      </c>
      <c r="G84" s="565" t="n">
        <f aca="false">G50/G44*100-100</f>
        <v>-6.53718859840417</v>
      </c>
      <c r="H84" s="88" t="s">
        <v>191</v>
      </c>
    </row>
    <row r="85" s="152" customFormat="true" ht="9.95" hidden="false" customHeight="true" outlineLevel="0" collapsed="false">
      <c r="B85" s="561" t="s">
        <v>785</v>
      </c>
      <c r="C85" s="565" t="n">
        <f aca="false">C51/C45*100-100</f>
        <v>1.40507539127444</v>
      </c>
      <c r="D85" s="565" t="n">
        <f aca="false">D51/D45*100-100</f>
        <v>0.529658488040383</v>
      </c>
      <c r="E85" s="88" t="s">
        <v>191</v>
      </c>
      <c r="F85" s="565" t="n">
        <f aca="false">F51/F45*100-100</f>
        <v>-2.64317180616739</v>
      </c>
      <c r="G85" s="565" t="n">
        <f aca="false">G51/G45*100-100</f>
        <v>-6.25032710524938</v>
      </c>
      <c r="H85" s="88" t="s">
        <v>191</v>
      </c>
    </row>
    <row r="86" s="152" customFormat="true" ht="9.95" hidden="false" customHeight="true" outlineLevel="0" collapsed="false">
      <c r="B86" s="561" t="s">
        <v>786</v>
      </c>
      <c r="C86" s="565" t="n">
        <f aca="false">C52/C46*100-100</f>
        <v>0.781080157768884</v>
      </c>
      <c r="D86" s="565" t="n">
        <f aca="false">D52/D46*100-100</f>
        <v>1.06138734742009</v>
      </c>
      <c r="E86" s="88" t="s">
        <v>191</v>
      </c>
      <c r="F86" s="565" t="n">
        <f aca="false">F52/F46*100-100</f>
        <v>-6.5843621399177</v>
      </c>
      <c r="G86" s="565" t="n">
        <f aca="false">G52/G46*100-100</f>
        <v>-7.009482485435</v>
      </c>
      <c r="H86" s="88" t="s">
        <v>191</v>
      </c>
    </row>
    <row r="87" s="152" customFormat="true" ht="9.95" hidden="false" customHeight="true" outlineLevel="0" collapsed="false">
      <c r="B87" s="561" t="s">
        <v>787</v>
      </c>
      <c r="C87" s="565" t="n">
        <f aca="false">C53/C47*100-100</f>
        <v>-0.442839314571728</v>
      </c>
      <c r="D87" s="565" t="n">
        <f aca="false">D53/D47*100-100</f>
        <v>0.238090870238068</v>
      </c>
      <c r="E87" s="88" t="s">
        <v>191</v>
      </c>
      <c r="F87" s="565" t="n">
        <f aca="false">F53/F47*100-100</f>
        <v>-4.91803278688526</v>
      </c>
      <c r="G87" s="565" t="n">
        <f aca="false">G53/G47*100-100</f>
        <v>-2.39797409175027</v>
      </c>
      <c r="H87" s="88" t="s">
        <v>191</v>
      </c>
    </row>
    <row r="88" s="152" customFormat="true" ht="9.95" hidden="false" customHeight="true" outlineLevel="0" collapsed="false">
      <c r="B88" s="561"/>
      <c r="C88" s="565"/>
      <c r="D88" s="565"/>
      <c r="E88" s="88"/>
      <c r="F88" s="565"/>
      <c r="G88" s="565"/>
      <c r="H88" s="88"/>
    </row>
    <row r="89" s="152" customFormat="true" ht="9.95" hidden="false" customHeight="true" outlineLevel="0" collapsed="false">
      <c r="A89" s="560" t="n">
        <v>2003</v>
      </c>
      <c r="B89" s="561"/>
      <c r="C89" s="565"/>
      <c r="D89" s="565"/>
      <c r="E89" s="88"/>
      <c r="F89" s="565"/>
      <c r="G89" s="565"/>
      <c r="H89" s="88"/>
    </row>
    <row r="90" s="152" customFormat="true" ht="9.95" hidden="false" customHeight="true" outlineLevel="0" collapsed="false">
      <c r="B90" s="561" t="s">
        <v>784</v>
      </c>
      <c r="C90" s="565" t="n">
        <f aca="false">C56/C50*100-100</f>
        <v>2.34535427486684</v>
      </c>
      <c r="D90" s="565" t="n">
        <f aca="false">D56/D50*100-100</f>
        <v>2.22547279177905</v>
      </c>
      <c r="E90" s="88" t="s">
        <v>191</v>
      </c>
      <c r="F90" s="565" t="n">
        <f aca="false">F56/F50*100-100</f>
        <v>2.18978102189782</v>
      </c>
      <c r="G90" s="565" t="n">
        <f aca="false">G56/G50*100-100</f>
        <v>-0.0933322353070452</v>
      </c>
      <c r="H90" s="88" t="s">
        <v>191</v>
      </c>
    </row>
    <row r="91" s="152" customFormat="true" ht="9.95" hidden="false" customHeight="true" outlineLevel="0" collapsed="false"/>
    <row r="92" s="152" customFormat="true" ht="12" hidden="false" customHeight="true" outlineLevel="0" collapsed="false">
      <c r="A92" s="545" t="s">
        <v>788</v>
      </c>
      <c r="B92" s="566"/>
      <c r="C92" s="567"/>
      <c r="D92" s="153"/>
      <c r="E92" s="153"/>
      <c r="F92" s="565"/>
      <c r="G92" s="565"/>
      <c r="H92" s="88"/>
    </row>
    <row r="93" s="152" customFormat="true" ht="12" hidden="false" customHeight="true" outlineLevel="0" collapsed="false">
      <c r="A93" s="153"/>
      <c r="B93" s="566"/>
      <c r="C93" s="567"/>
      <c r="D93" s="153"/>
      <c r="E93" s="153"/>
      <c r="F93" s="565"/>
      <c r="G93" s="565"/>
      <c r="H93" s="88"/>
    </row>
    <row r="94" s="152" customFormat="true" ht="9.95" hidden="false" customHeight="true" outlineLevel="0" collapsed="false">
      <c r="A94" s="153"/>
      <c r="B94" s="153"/>
      <c r="E94" s="153"/>
    </row>
    <row r="95" s="152" customFormat="true" ht="12" hidden="false" customHeight="true" outlineLevel="0" collapsed="false">
      <c r="A95" s="153" t="s">
        <v>308</v>
      </c>
      <c r="E95" s="153"/>
    </row>
    <row r="96" s="152" customFormat="true" ht="9.95" hidden="false" customHeight="true" outlineLevel="0" collapsed="false"/>
    <row r="97" s="152" customFormat="true" ht="9.95" hidden="false" customHeight="true" outlineLevel="0" collapsed="false"/>
    <row r="98" s="152" customFormat="true" ht="9.95" hidden="false" customHeight="true" outlineLevel="0" collapsed="false"/>
    <row r="99" s="152" customFormat="true" ht="9.95" hidden="false" customHeight="true" outlineLevel="0" collapsed="false"/>
    <row r="100" s="152" customFormat="true" ht="9.95" hidden="false" customHeight="true" outlineLevel="0" collapsed="false"/>
    <row r="101" s="152" customFormat="true" ht="9.95" hidden="false" customHeight="true" outlineLevel="0" collapsed="false"/>
    <row r="102" s="152" customFormat="tru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58:H58"/>
    <mergeCell ref="C59:H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4" width="5.71"/>
    <col collapsed="false" customWidth="true" hidden="false" outlineLevel="0" max="2" min="2" style="84" width="4.7"/>
    <col collapsed="false" customWidth="true" hidden="false" outlineLevel="0" max="3" min="3" style="84" width="10.28"/>
    <col collapsed="false" customWidth="true" hidden="false" outlineLevel="0" max="4" min="4" style="84" width="9.7"/>
    <col collapsed="false" customWidth="true" hidden="false" outlineLevel="0" max="5" min="5" style="84" width="8.56"/>
    <col collapsed="false" customWidth="true" hidden="false" outlineLevel="0" max="6" min="6" style="84" width="7.99"/>
    <col collapsed="false" customWidth="true" hidden="false" outlineLevel="0" max="10" min="7" style="84" width="8.56"/>
    <col collapsed="false" customWidth="true" hidden="false" outlineLevel="0" max="11" min="11" style="84" width="10.71"/>
    <col collapsed="false" customWidth="true" hidden="false" outlineLevel="0" max="12" min="12" style="84" width="9.7"/>
    <col collapsed="false" customWidth="true" hidden="false" outlineLevel="0" max="13" min="13" style="84" width="10.71"/>
    <col collapsed="false" customWidth="true" hidden="false" outlineLevel="0" max="16" min="14" style="84" width="9.7"/>
    <col collapsed="false" customWidth="true" hidden="false" outlineLevel="0" max="17" min="17" style="228" width="9.85"/>
    <col collapsed="false" customWidth="true" hidden="false" outlineLevel="0" max="18" min="18" style="228" width="9.7"/>
    <col collapsed="false" customWidth="true" hidden="false" outlineLevel="0" max="19" min="19" style="84" width="9.7"/>
    <col collapsed="false" customWidth="true" hidden="false" outlineLevel="0" max="20" min="20" style="84" width="5.28"/>
    <col collapsed="false" customWidth="true" hidden="false" outlineLevel="0" max="21" min="21" style="84" width="6.28"/>
    <col collapsed="false" customWidth="false" hidden="false" outlineLevel="0" max="22" min="22" style="84" width="11.42"/>
    <col collapsed="false" customWidth="true" hidden="false" outlineLevel="0" max="23" min="23" style="84" width="11.7"/>
    <col collapsed="false" customWidth="false" hidden="false" outlineLevel="0" max="257" min="24" style="84" width="11.42"/>
  </cols>
  <sheetData>
    <row r="1" s="90" customFormat="true" ht="15.75" hidden="false" customHeight="true" outlineLevel="0" collapsed="false">
      <c r="A1" s="568"/>
      <c r="B1" s="569"/>
      <c r="C1" s="569"/>
      <c r="D1" s="569"/>
      <c r="E1" s="569"/>
      <c r="F1" s="569"/>
      <c r="G1" s="569"/>
      <c r="H1" s="569"/>
      <c r="I1" s="569"/>
      <c r="J1" s="569"/>
      <c r="K1" s="157" t="s">
        <v>789</v>
      </c>
      <c r="L1" s="158" t="s">
        <v>323</v>
      </c>
      <c r="Q1" s="429"/>
      <c r="R1" s="429"/>
      <c r="U1" s="88" t="s">
        <v>755</v>
      </c>
    </row>
    <row r="2" s="90" customFormat="true" ht="5.1" hidden="false" customHeight="true" outlineLevel="0" collapsed="false">
      <c r="A2" s="570"/>
      <c r="B2" s="569"/>
      <c r="C2" s="569"/>
      <c r="D2" s="569"/>
      <c r="E2" s="569"/>
      <c r="F2" s="569"/>
      <c r="G2" s="569"/>
      <c r="H2" s="569"/>
      <c r="I2" s="569"/>
      <c r="J2" s="569"/>
      <c r="K2" s="157"/>
      <c r="L2" s="158"/>
      <c r="Q2" s="429"/>
      <c r="R2" s="429"/>
    </row>
    <row r="3" s="90" customFormat="true" ht="12" hidden="false" customHeight="true" outlineLevel="0" collapsed="false">
      <c r="A3" s="1"/>
      <c r="B3" s="276"/>
      <c r="C3" s="276"/>
      <c r="D3" s="276"/>
      <c r="E3" s="276"/>
      <c r="F3" s="276"/>
      <c r="G3" s="276"/>
      <c r="H3" s="276"/>
      <c r="I3" s="276"/>
      <c r="J3" s="276"/>
      <c r="K3" s="266" t="s">
        <v>790</v>
      </c>
      <c r="L3" s="267" t="s">
        <v>791</v>
      </c>
      <c r="Q3" s="429"/>
      <c r="R3" s="429"/>
    </row>
    <row r="4" customFormat="false" ht="4.5" hidden="false" customHeight="true" outlineLevel="0" collapsed="false">
      <c r="A4" s="571"/>
      <c r="B4" s="138"/>
      <c r="C4" s="138"/>
      <c r="D4" s="138"/>
      <c r="E4" s="138"/>
      <c r="F4" s="138"/>
      <c r="G4" s="138"/>
      <c r="H4" s="138"/>
      <c r="I4" s="138"/>
      <c r="J4" s="168"/>
      <c r="K4" s="572"/>
      <c r="L4" s="158"/>
    </row>
    <row r="5" customFormat="false" ht="11.1" hidden="false" customHeight="true" outlineLevel="0" collapsed="false">
      <c r="A5" s="571"/>
      <c r="B5" s="138"/>
      <c r="C5" s="138"/>
      <c r="D5" s="138"/>
      <c r="E5" s="138"/>
      <c r="F5" s="138"/>
      <c r="G5" s="138"/>
      <c r="H5" s="138"/>
      <c r="I5" s="138"/>
      <c r="J5" s="168"/>
      <c r="K5" s="573" t="s">
        <v>792</v>
      </c>
      <c r="L5" s="273" t="s">
        <v>793</v>
      </c>
    </row>
    <row r="6" s="96" customFormat="true" ht="9.9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408"/>
      <c r="K6" s="52"/>
      <c r="L6" s="47"/>
      <c r="M6" s="27"/>
      <c r="N6" s="574"/>
      <c r="O6" s="27"/>
      <c r="P6" s="27"/>
      <c r="Q6" s="309"/>
      <c r="R6" s="309"/>
      <c r="S6" s="27"/>
      <c r="T6" s="27"/>
      <c r="U6" s="27"/>
    </row>
    <row r="7" customFormat="false" ht="12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408"/>
      <c r="K7" s="226" t="s">
        <v>794</v>
      </c>
      <c r="L7" s="227" t="s">
        <v>795</v>
      </c>
      <c r="M7" s="27"/>
      <c r="N7" s="27"/>
      <c r="O7" s="27"/>
      <c r="P7" s="27"/>
      <c r="Q7" s="309"/>
      <c r="R7" s="309"/>
      <c r="S7" s="27"/>
      <c r="T7" s="27"/>
      <c r="U7" s="27"/>
    </row>
    <row r="8" customFormat="fals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408"/>
      <c r="K8" s="226" t="s">
        <v>796</v>
      </c>
      <c r="L8" s="227" t="s">
        <v>797</v>
      </c>
      <c r="M8" s="27"/>
      <c r="N8" s="27"/>
      <c r="O8" s="27"/>
      <c r="P8" s="27"/>
      <c r="Q8" s="309"/>
      <c r="R8" s="309"/>
      <c r="S8" s="27"/>
      <c r="T8" s="27"/>
      <c r="U8" s="27"/>
    </row>
    <row r="9" customFormat="false" ht="6" hidden="false" customHeight="true" outlineLevel="0" collapsed="false">
      <c r="A9" s="372"/>
      <c r="B9" s="372"/>
      <c r="C9" s="372"/>
      <c r="D9" s="372"/>
      <c r="E9" s="372"/>
      <c r="F9" s="372"/>
      <c r="G9" s="372"/>
      <c r="H9" s="372"/>
      <c r="I9" s="372"/>
      <c r="J9" s="372"/>
      <c r="K9" s="372"/>
      <c r="L9" s="27"/>
      <c r="M9" s="27"/>
      <c r="N9" s="27"/>
      <c r="O9" s="27"/>
      <c r="P9" s="27"/>
      <c r="Q9" s="309"/>
      <c r="R9" s="309"/>
      <c r="S9" s="27"/>
      <c r="T9" s="27"/>
      <c r="U9" s="27"/>
    </row>
    <row r="10" s="38" customFormat="true" ht="12" hidden="false" customHeight="true" outlineLevel="0" collapsed="false">
      <c r="A10" s="65"/>
      <c r="B10" s="179"/>
      <c r="C10" s="59"/>
      <c r="D10" s="356"/>
      <c r="E10" s="356"/>
      <c r="F10" s="356"/>
      <c r="G10" s="356"/>
      <c r="H10" s="356"/>
      <c r="I10" s="356"/>
      <c r="J10" s="356"/>
      <c r="K10" s="575" t="s">
        <v>314</v>
      </c>
      <c r="L10" s="175" t="s">
        <v>316</v>
      </c>
      <c r="M10" s="43"/>
      <c r="N10" s="43"/>
      <c r="O10" s="43"/>
      <c r="P10" s="43"/>
      <c r="Q10" s="174"/>
      <c r="R10" s="174"/>
      <c r="S10" s="576"/>
      <c r="T10" s="172"/>
      <c r="U10" s="172"/>
    </row>
    <row r="11" s="38" customFormat="true" ht="2.1" hidden="false" customHeight="true" outlineLevel="0" collapsed="false">
      <c r="A11" s="65"/>
      <c r="B11" s="179"/>
      <c r="C11" s="359"/>
      <c r="D11" s="59"/>
      <c r="E11" s="365"/>
      <c r="F11" s="59"/>
      <c r="G11" s="365"/>
      <c r="H11" s="365"/>
      <c r="I11" s="365"/>
      <c r="J11" s="59"/>
      <c r="K11" s="60"/>
      <c r="L11" s="577"/>
      <c r="M11" s="365"/>
      <c r="N11" s="59"/>
      <c r="O11" s="365"/>
      <c r="P11" s="59"/>
      <c r="Q11" s="60"/>
      <c r="R11" s="578"/>
      <c r="S11" s="359"/>
      <c r="T11" s="65"/>
      <c r="U11" s="65"/>
    </row>
    <row r="12" s="38" customFormat="true" ht="9.95" hidden="false" customHeight="true" outlineLevel="0" collapsed="false">
      <c r="A12" s="179" t="s">
        <v>315</v>
      </c>
      <c r="B12" s="179"/>
      <c r="C12" s="179" t="s">
        <v>318</v>
      </c>
      <c r="D12" s="179" t="s">
        <v>430</v>
      </c>
      <c r="E12" s="179" t="s">
        <v>431</v>
      </c>
      <c r="F12" s="179" t="s">
        <v>432</v>
      </c>
      <c r="G12" s="179" t="s">
        <v>433</v>
      </c>
      <c r="H12" s="46" t="s">
        <v>434</v>
      </c>
      <c r="I12" s="179" t="s">
        <v>435</v>
      </c>
      <c r="J12" s="179" t="s">
        <v>436</v>
      </c>
      <c r="K12" s="65" t="s">
        <v>437</v>
      </c>
      <c r="L12" s="65" t="s">
        <v>438</v>
      </c>
      <c r="M12" s="180" t="s">
        <v>439</v>
      </c>
      <c r="N12" s="180" t="s">
        <v>440</v>
      </c>
      <c r="O12" s="180" t="s">
        <v>441</v>
      </c>
      <c r="P12" s="180" t="s">
        <v>442</v>
      </c>
      <c r="Q12" s="180" t="s">
        <v>443</v>
      </c>
      <c r="R12" s="180" t="s">
        <v>444</v>
      </c>
      <c r="S12" s="180" t="s">
        <v>445</v>
      </c>
      <c r="T12" s="180" t="s">
        <v>315</v>
      </c>
      <c r="U12" s="180"/>
    </row>
    <row r="13" s="38" customFormat="true" ht="9.95" hidden="false" customHeight="true" outlineLevel="0" collapsed="false">
      <c r="A13" s="183" t="s">
        <v>317</v>
      </c>
      <c r="B13" s="183"/>
      <c r="C13" s="179" t="s">
        <v>798</v>
      </c>
      <c r="D13" s="46" t="s">
        <v>446</v>
      </c>
      <c r="E13" s="179"/>
      <c r="F13" s="179"/>
      <c r="G13" s="179" t="s">
        <v>447</v>
      </c>
      <c r="H13" s="179"/>
      <c r="I13" s="179"/>
      <c r="J13" s="179"/>
      <c r="K13" s="65" t="s">
        <v>586</v>
      </c>
      <c r="L13" s="65" t="s">
        <v>449</v>
      </c>
      <c r="M13" s="180" t="s">
        <v>450</v>
      </c>
      <c r="N13" s="180" t="s">
        <v>451</v>
      </c>
      <c r="O13" s="180"/>
      <c r="P13" s="180"/>
      <c r="Q13" s="180" t="s">
        <v>452</v>
      </c>
      <c r="R13" s="180" t="s">
        <v>453</v>
      </c>
      <c r="S13" s="180"/>
      <c r="T13" s="188" t="s">
        <v>317</v>
      </c>
      <c r="U13" s="188"/>
    </row>
    <row r="14" s="38" customFormat="true" ht="6.95" hidden="false" customHeight="true" outlineLevel="0" collapsed="false">
      <c r="A14" s="65"/>
      <c r="B14" s="179"/>
      <c r="C14" s="179"/>
      <c r="D14" s="179"/>
      <c r="E14" s="179"/>
      <c r="F14" s="179"/>
      <c r="G14" s="179"/>
      <c r="H14" s="179"/>
      <c r="I14" s="179"/>
      <c r="J14" s="179"/>
      <c r="K14" s="65"/>
      <c r="L14" s="65"/>
      <c r="M14" s="180"/>
      <c r="N14" s="180"/>
      <c r="O14" s="180"/>
      <c r="P14" s="180"/>
      <c r="Q14" s="454"/>
      <c r="R14" s="180"/>
      <c r="S14" s="180"/>
      <c r="T14" s="180"/>
      <c r="U14" s="65"/>
    </row>
    <row r="15" s="38" customFormat="true" ht="9.95" hidden="false" customHeight="true" outlineLevel="0" collapsed="false">
      <c r="A15" s="179" t="s">
        <v>773</v>
      </c>
      <c r="B15" s="179"/>
      <c r="C15" s="183" t="s">
        <v>329</v>
      </c>
      <c r="D15" s="183" t="s">
        <v>430</v>
      </c>
      <c r="E15" s="188" t="s">
        <v>455</v>
      </c>
      <c r="F15" s="188" t="s">
        <v>432</v>
      </c>
      <c r="G15" s="188" t="s">
        <v>433</v>
      </c>
      <c r="H15" s="188" t="s">
        <v>434</v>
      </c>
      <c r="I15" s="188" t="s">
        <v>435</v>
      </c>
      <c r="J15" s="188" t="s">
        <v>456</v>
      </c>
      <c r="K15" s="188" t="s">
        <v>437</v>
      </c>
      <c r="L15" s="29" t="s">
        <v>457</v>
      </c>
      <c r="M15" s="188" t="s">
        <v>458</v>
      </c>
      <c r="N15" s="188" t="s">
        <v>459</v>
      </c>
      <c r="O15" s="188" t="s">
        <v>441</v>
      </c>
      <c r="P15" s="188" t="s">
        <v>460</v>
      </c>
      <c r="Q15" s="188" t="s">
        <v>461</v>
      </c>
      <c r="R15" s="188" t="s">
        <v>444</v>
      </c>
      <c r="S15" s="188" t="s">
        <v>462</v>
      </c>
      <c r="T15" s="180" t="s">
        <v>773</v>
      </c>
      <c r="U15" s="180"/>
    </row>
    <row r="16" s="38" customFormat="true" ht="9.95" hidden="false" customHeight="true" outlineLevel="0" collapsed="false">
      <c r="A16" s="183" t="s">
        <v>778</v>
      </c>
      <c r="B16" s="183"/>
      <c r="C16" s="183" t="s">
        <v>799</v>
      </c>
      <c r="D16" s="184" t="s">
        <v>446</v>
      </c>
      <c r="E16" s="188"/>
      <c r="F16" s="188"/>
      <c r="G16" s="188" t="s">
        <v>447</v>
      </c>
      <c r="H16" s="188"/>
      <c r="I16" s="188"/>
      <c r="J16" s="188"/>
      <c r="K16" s="188" t="s">
        <v>463</v>
      </c>
      <c r="L16" s="29" t="s">
        <v>460</v>
      </c>
      <c r="M16" s="188" t="s">
        <v>464</v>
      </c>
      <c r="N16" s="188" t="s">
        <v>465</v>
      </c>
      <c r="O16" s="188"/>
      <c r="P16" s="188"/>
      <c r="Q16" s="188" t="s">
        <v>452</v>
      </c>
      <c r="R16" s="188" t="s">
        <v>453</v>
      </c>
      <c r="S16" s="188"/>
      <c r="T16" s="188" t="s">
        <v>778</v>
      </c>
      <c r="U16" s="188"/>
    </row>
    <row r="17" s="38" customFormat="true" ht="10.5" hidden="false" customHeight="true" outlineLevel="0" collapsed="false">
      <c r="A17" s="196"/>
      <c r="B17" s="40"/>
      <c r="C17" s="191"/>
      <c r="D17" s="194"/>
      <c r="E17" s="194"/>
      <c r="F17" s="194"/>
      <c r="G17" s="194"/>
      <c r="H17" s="194"/>
      <c r="I17" s="194"/>
      <c r="J17" s="194"/>
      <c r="K17" s="194" t="s">
        <v>466</v>
      </c>
      <c r="L17" s="191"/>
      <c r="M17" s="194"/>
      <c r="N17" s="194"/>
      <c r="O17" s="194"/>
      <c r="P17" s="194"/>
      <c r="Q17" s="579"/>
      <c r="R17" s="579"/>
      <c r="S17" s="185"/>
      <c r="T17" s="196"/>
      <c r="U17" s="196"/>
    </row>
    <row r="18" s="38" customFormat="true" ht="8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0"/>
      <c r="R18" s="60"/>
      <c r="S18" s="65"/>
      <c r="T18" s="65"/>
      <c r="U18" s="65"/>
    </row>
    <row r="19" s="152" customFormat="true" ht="9.95" hidden="false" customHeight="tru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25" t="s">
        <v>273</v>
      </c>
      <c r="L19" s="533" t="s">
        <v>800</v>
      </c>
      <c r="M19" s="111"/>
      <c r="N19" s="111"/>
      <c r="O19" s="111"/>
      <c r="P19" s="111"/>
      <c r="Q19" s="125"/>
      <c r="R19" s="125"/>
      <c r="S19" s="111"/>
      <c r="T19" s="111"/>
      <c r="U19" s="111"/>
    </row>
    <row r="20" s="152" customFormat="true" ht="6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25"/>
      <c r="R20" s="125"/>
      <c r="S20" s="111"/>
      <c r="T20" s="111"/>
      <c r="U20" s="111"/>
    </row>
    <row r="21" s="152" customFormat="true" ht="10.35" hidden="true" customHeight="true" outlineLevel="0" collapsed="false">
      <c r="A21" s="106" t="n">
        <v>1992</v>
      </c>
      <c r="B21" s="106"/>
      <c r="C21" s="62" t="n">
        <v>7761346</v>
      </c>
      <c r="D21" s="62" t="n">
        <v>796415</v>
      </c>
      <c r="E21" s="62" t="n">
        <v>1029178</v>
      </c>
      <c r="F21" s="62" t="n">
        <v>993850</v>
      </c>
      <c r="G21" s="62" t="n">
        <v>181416</v>
      </c>
      <c r="H21" s="62" t="n">
        <v>115732</v>
      </c>
      <c r="I21" s="62" t="n">
        <v>372448</v>
      </c>
      <c r="J21" s="62" t="n">
        <v>460417</v>
      </c>
      <c r="K21" s="62" t="n">
        <v>148598</v>
      </c>
      <c r="L21" s="62" t="n">
        <v>497363</v>
      </c>
      <c r="M21" s="62" t="n">
        <v>1699939</v>
      </c>
      <c r="N21" s="62" t="n">
        <v>227144</v>
      </c>
      <c r="O21" s="62" t="n">
        <v>72700</v>
      </c>
      <c r="P21" s="62" t="n">
        <v>549072</v>
      </c>
      <c r="Q21" s="62" t="n">
        <v>231040</v>
      </c>
      <c r="R21" s="62" t="n">
        <v>176894</v>
      </c>
      <c r="S21" s="62" t="n">
        <v>209140</v>
      </c>
      <c r="T21" s="110" t="n">
        <v>1992</v>
      </c>
      <c r="U21" s="110"/>
      <c r="W21" s="580"/>
    </row>
    <row r="22" s="152" customFormat="true" ht="10.15" hidden="true" customHeight="true" outlineLevel="0" collapsed="false">
      <c r="A22" s="106" t="n">
        <v>1993</v>
      </c>
      <c r="B22" s="106"/>
      <c r="C22" s="62" t="n">
        <v>7835152</v>
      </c>
      <c r="D22" s="62" t="n">
        <v>817218</v>
      </c>
      <c r="E22" s="62" t="n">
        <v>1070956</v>
      </c>
      <c r="F22" s="62" t="n">
        <v>982889</v>
      </c>
      <c r="G22" s="62" t="n">
        <v>171345</v>
      </c>
      <c r="H22" s="62" t="n">
        <v>114093</v>
      </c>
      <c r="I22" s="62" t="n">
        <v>381496</v>
      </c>
      <c r="J22" s="62" t="n">
        <v>461975</v>
      </c>
      <c r="K22" s="62" t="n">
        <v>156456</v>
      </c>
      <c r="L22" s="62" t="n">
        <v>499800</v>
      </c>
      <c r="M22" s="62" t="n">
        <v>1788076</v>
      </c>
      <c r="N22" s="62" t="n">
        <v>241562</v>
      </c>
      <c r="O22" s="62" t="n">
        <v>74687</v>
      </c>
      <c r="P22" s="62" t="n">
        <v>480146</v>
      </c>
      <c r="Q22" s="62" t="n">
        <v>214974</v>
      </c>
      <c r="R22" s="62" t="n">
        <v>180044</v>
      </c>
      <c r="S22" s="62" t="n">
        <v>199435</v>
      </c>
      <c r="T22" s="110" t="n">
        <v>1993</v>
      </c>
      <c r="U22" s="110"/>
    </row>
    <row r="23" s="152" customFormat="true" ht="10.15" hidden="false" customHeight="true" outlineLevel="0" collapsed="false">
      <c r="A23" s="106" t="n">
        <v>1994</v>
      </c>
      <c r="B23" s="106"/>
      <c r="C23" s="62" t="n">
        <v>7846440</v>
      </c>
      <c r="D23" s="62" t="n">
        <v>826431</v>
      </c>
      <c r="E23" s="62" t="n">
        <v>1074684</v>
      </c>
      <c r="F23" s="62" t="n">
        <v>911099</v>
      </c>
      <c r="G23" s="62" t="n">
        <v>172976</v>
      </c>
      <c r="H23" s="62" t="n">
        <v>112439</v>
      </c>
      <c r="I23" s="62" t="n">
        <v>388815</v>
      </c>
      <c r="J23" s="62" t="n">
        <v>460132</v>
      </c>
      <c r="K23" s="62" t="n">
        <v>148619</v>
      </c>
      <c r="L23" s="62" t="n">
        <v>513220</v>
      </c>
      <c r="M23" s="62" t="n">
        <v>1813574</v>
      </c>
      <c r="N23" s="62" t="n">
        <v>247886</v>
      </c>
      <c r="O23" s="62" t="n">
        <v>77340</v>
      </c>
      <c r="P23" s="62" t="n">
        <v>485015</v>
      </c>
      <c r="Q23" s="62" t="n">
        <v>225206</v>
      </c>
      <c r="R23" s="62" t="n">
        <v>181984</v>
      </c>
      <c r="S23" s="62" t="n">
        <v>207020</v>
      </c>
      <c r="T23" s="110" t="n">
        <v>1994</v>
      </c>
      <c r="U23" s="110"/>
    </row>
    <row r="24" s="152" customFormat="true" ht="10.15" hidden="false" customHeight="true" outlineLevel="0" collapsed="false">
      <c r="A24" s="106" t="n">
        <v>1995</v>
      </c>
      <c r="B24" s="106"/>
      <c r="C24" s="62" t="n">
        <v>7794700</v>
      </c>
      <c r="D24" s="62" t="n">
        <v>850275</v>
      </c>
      <c r="E24" s="62" t="n">
        <v>1086084</v>
      </c>
      <c r="F24" s="62" t="n">
        <v>844700</v>
      </c>
      <c r="G24" s="62" t="n">
        <v>172696</v>
      </c>
      <c r="H24" s="62" t="n">
        <v>112223</v>
      </c>
      <c r="I24" s="62" t="n">
        <v>390513</v>
      </c>
      <c r="J24" s="62" t="n">
        <v>451099</v>
      </c>
      <c r="K24" s="62" t="n">
        <v>146444</v>
      </c>
      <c r="L24" s="62" t="n">
        <v>489726</v>
      </c>
      <c r="M24" s="62" t="n">
        <v>1806732</v>
      </c>
      <c r="N24" s="62" t="n">
        <v>244786</v>
      </c>
      <c r="O24" s="62" t="n">
        <v>83300</v>
      </c>
      <c r="P24" s="62" t="n">
        <v>499322</v>
      </c>
      <c r="Q24" s="62" t="n">
        <v>222330</v>
      </c>
      <c r="R24" s="62" t="n">
        <v>188415</v>
      </c>
      <c r="S24" s="62" t="n">
        <v>205864</v>
      </c>
      <c r="T24" s="110" t="n">
        <v>1995</v>
      </c>
      <c r="U24" s="110"/>
    </row>
    <row r="25" s="152" customFormat="true" ht="10.15" hidden="false" customHeight="true" outlineLevel="0" collapsed="false">
      <c r="A25" s="106" t="n">
        <v>1996</v>
      </c>
      <c r="B25" s="106"/>
      <c r="C25" s="62" t="n">
        <v>7753400</v>
      </c>
      <c r="D25" s="62" t="n">
        <v>871029</v>
      </c>
      <c r="E25" s="62" t="n">
        <v>1095918</v>
      </c>
      <c r="F25" s="62" t="n">
        <v>784200</v>
      </c>
      <c r="G25" s="62" t="n">
        <v>177283</v>
      </c>
      <c r="H25" s="62" t="n">
        <v>109235</v>
      </c>
      <c r="I25" s="62" t="n">
        <v>387950</v>
      </c>
      <c r="J25" s="62" t="n">
        <v>430879</v>
      </c>
      <c r="K25" s="62" t="n">
        <v>148085</v>
      </c>
      <c r="L25" s="62" t="n">
        <v>509229</v>
      </c>
      <c r="M25" s="62" t="n">
        <v>1815050</v>
      </c>
      <c r="N25" s="62" t="n">
        <v>244164</v>
      </c>
      <c r="O25" s="62" t="n">
        <v>81625</v>
      </c>
      <c r="P25" s="62" t="n">
        <v>485517</v>
      </c>
      <c r="Q25" s="62" t="n">
        <v>222847</v>
      </c>
      <c r="R25" s="62" t="n">
        <v>177614</v>
      </c>
      <c r="S25" s="62" t="n">
        <v>213100</v>
      </c>
      <c r="T25" s="110" t="n">
        <v>1996</v>
      </c>
      <c r="U25" s="110"/>
    </row>
    <row r="26" s="152" customFormat="true" ht="10.15" hidden="false" customHeight="true" outlineLevel="0" collapsed="false">
      <c r="A26" s="106" t="n">
        <v>1997</v>
      </c>
      <c r="B26" s="106"/>
      <c r="C26" s="62" t="n">
        <v>7769300</v>
      </c>
      <c r="D26" s="62" t="n">
        <v>876700</v>
      </c>
      <c r="E26" s="62" t="n">
        <v>1102600</v>
      </c>
      <c r="F26" s="62" t="n">
        <v>756800</v>
      </c>
      <c r="G26" s="62" t="n">
        <v>174300</v>
      </c>
      <c r="H26" s="62" t="n">
        <v>120200</v>
      </c>
      <c r="I26" s="62" t="n">
        <v>387000</v>
      </c>
      <c r="J26" s="62" t="n">
        <v>438800</v>
      </c>
      <c r="K26" s="62" t="n">
        <v>143100</v>
      </c>
      <c r="L26" s="62" t="n">
        <v>525300</v>
      </c>
      <c r="M26" s="62" t="n">
        <v>1840700</v>
      </c>
      <c r="N26" s="62" t="n">
        <v>248400</v>
      </c>
      <c r="O26" s="62" t="n">
        <v>88200</v>
      </c>
      <c r="P26" s="62" t="n">
        <v>477100</v>
      </c>
      <c r="Q26" s="62" t="n">
        <v>222100</v>
      </c>
      <c r="R26" s="62" t="n">
        <v>166700</v>
      </c>
      <c r="S26" s="62" t="n">
        <v>201300</v>
      </c>
      <c r="T26" s="110" t="n">
        <v>1997</v>
      </c>
      <c r="U26" s="110"/>
    </row>
    <row r="27" s="152" customFormat="true" ht="10.15" hidden="false" customHeight="true" outlineLevel="0" collapsed="false">
      <c r="A27" s="106" t="n">
        <v>1998</v>
      </c>
      <c r="B27" s="106"/>
      <c r="C27" s="62" t="n">
        <v>7683565</v>
      </c>
      <c r="D27" s="62" t="n">
        <v>860600</v>
      </c>
      <c r="E27" s="62" t="n">
        <v>1091600</v>
      </c>
      <c r="F27" s="62" t="n">
        <v>738900</v>
      </c>
      <c r="G27" s="62" t="n">
        <v>174000</v>
      </c>
      <c r="H27" s="62" t="n">
        <v>136300</v>
      </c>
      <c r="I27" s="62" t="n">
        <v>337700</v>
      </c>
      <c r="J27" s="62" t="n">
        <v>454500</v>
      </c>
      <c r="K27" s="62" t="n">
        <v>138800</v>
      </c>
      <c r="L27" s="62" t="n">
        <v>493500</v>
      </c>
      <c r="M27" s="62" t="n">
        <v>1840100</v>
      </c>
      <c r="N27" s="62" t="n">
        <v>260800</v>
      </c>
      <c r="O27" s="62" t="n">
        <v>99300</v>
      </c>
      <c r="P27" s="62" t="n">
        <v>428400</v>
      </c>
      <c r="Q27" s="62" t="n">
        <v>216945</v>
      </c>
      <c r="R27" s="62" t="n">
        <v>200500</v>
      </c>
      <c r="S27" s="62" t="n">
        <v>211620</v>
      </c>
      <c r="T27" s="110" t="n">
        <v>1998</v>
      </c>
      <c r="U27" s="110"/>
    </row>
    <row r="28" s="152" customFormat="true" ht="10.15" hidden="false" customHeight="true" outlineLevel="0" collapsed="false">
      <c r="A28" s="106" t="n">
        <v>1999</v>
      </c>
      <c r="B28" s="106"/>
      <c r="C28" s="62" t="n">
        <v>7713631</v>
      </c>
      <c r="D28" s="62" t="n">
        <v>878533</v>
      </c>
      <c r="E28" s="62" t="n">
        <v>1096581</v>
      </c>
      <c r="F28" s="62" t="n">
        <v>762599</v>
      </c>
      <c r="G28" s="62" t="n">
        <v>168625</v>
      </c>
      <c r="H28" s="62" t="n">
        <v>135800</v>
      </c>
      <c r="I28" s="62" t="n">
        <v>346317</v>
      </c>
      <c r="J28" s="62" t="n">
        <v>442599</v>
      </c>
      <c r="K28" s="62" t="n">
        <v>137282</v>
      </c>
      <c r="L28" s="62" t="n">
        <v>470072</v>
      </c>
      <c r="M28" s="62" t="n">
        <v>1838844</v>
      </c>
      <c r="N28" s="62" t="n">
        <v>277764</v>
      </c>
      <c r="O28" s="62" t="n">
        <v>99136</v>
      </c>
      <c r="P28" s="62" t="n">
        <v>436838</v>
      </c>
      <c r="Q28" s="62" t="n">
        <v>215800</v>
      </c>
      <c r="R28" s="62" t="n">
        <v>195168</v>
      </c>
      <c r="S28" s="62" t="n">
        <v>211673</v>
      </c>
      <c r="T28" s="110" t="n">
        <v>1999</v>
      </c>
      <c r="U28" s="110"/>
    </row>
    <row r="29" s="152" customFormat="true" ht="10.15" hidden="false" customHeight="true" outlineLevel="0" collapsed="false">
      <c r="A29" s="106" t="n">
        <v>2000</v>
      </c>
      <c r="B29" s="106"/>
      <c r="C29" s="62" t="n">
        <v>7783145</v>
      </c>
      <c r="D29" s="62" t="n">
        <v>901551</v>
      </c>
      <c r="E29" s="62" t="n">
        <v>1097310</v>
      </c>
      <c r="F29" s="62" t="n">
        <v>771677</v>
      </c>
      <c r="G29" s="62" t="n">
        <v>164945</v>
      </c>
      <c r="H29" s="62" t="n">
        <v>133848</v>
      </c>
      <c r="I29" s="62" t="n">
        <v>346136</v>
      </c>
      <c r="J29" s="62" t="n">
        <v>468999</v>
      </c>
      <c r="K29" s="62" t="n">
        <v>135045</v>
      </c>
      <c r="L29" s="62" t="n">
        <v>496732</v>
      </c>
      <c r="M29" s="581" t="n">
        <v>1834288</v>
      </c>
      <c r="N29" s="62" t="n">
        <v>274683</v>
      </c>
      <c r="O29" s="62" t="n">
        <v>100373</v>
      </c>
      <c r="P29" s="62" t="n">
        <v>441044</v>
      </c>
      <c r="Q29" s="62" t="n">
        <v>209888</v>
      </c>
      <c r="R29" s="62" t="n">
        <v>195583</v>
      </c>
      <c r="S29" s="62" t="n">
        <v>211043</v>
      </c>
      <c r="T29" s="110" t="n">
        <v>2000</v>
      </c>
      <c r="U29" s="110"/>
    </row>
    <row r="30" s="152" customFormat="true" ht="10.15" hidden="false" customHeight="true" outlineLevel="0" collapsed="false">
      <c r="A30" s="106" t="n">
        <v>2001</v>
      </c>
      <c r="B30" s="106"/>
      <c r="C30" s="62" t="n">
        <v>7865073</v>
      </c>
      <c r="D30" s="62" t="n">
        <v>927290</v>
      </c>
      <c r="E30" s="62" t="n">
        <v>1135786</v>
      </c>
      <c r="F30" s="62" t="n">
        <v>773924</v>
      </c>
      <c r="G30" s="581" t="n">
        <v>166632</v>
      </c>
      <c r="H30" s="62" t="n">
        <v>136500</v>
      </c>
      <c r="I30" s="62" t="n">
        <v>350974</v>
      </c>
      <c r="J30" s="62" t="n">
        <v>465662</v>
      </c>
      <c r="K30" s="62" t="n">
        <v>134492</v>
      </c>
      <c r="L30" s="62" t="n">
        <v>497200</v>
      </c>
      <c r="M30" s="581" t="n">
        <v>1845000</v>
      </c>
      <c r="N30" s="62" t="n">
        <v>277480</v>
      </c>
      <c r="O30" s="62" t="n">
        <v>103400</v>
      </c>
      <c r="P30" s="62" t="n">
        <v>441036</v>
      </c>
      <c r="Q30" s="62" t="n">
        <v>206982</v>
      </c>
      <c r="R30" s="62" t="n">
        <v>201473</v>
      </c>
      <c r="S30" s="62" t="n">
        <v>201242</v>
      </c>
      <c r="T30" s="110" t="n">
        <v>2001</v>
      </c>
      <c r="U30" s="110"/>
    </row>
    <row r="31" s="152" customFormat="true" ht="10.15" hidden="false" customHeight="true" outlineLevel="0" collapsed="false">
      <c r="A31" s="106" t="n">
        <v>2002</v>
      </c>
      <c r="B31" s="106"/>
      <c r="C31" s="62" t="n">
        <v>7879392</v>
      </c>
      <c r="D31" s="62" t="n">
        <v>922289</v>
      </c>
      <c r="E31" s="62" t="n">
        <v>1144403</v>
      </c>
      <c r="F31" s="62" t="n">
        <v>774400</v>
      </c>
      <c r="G31" s="581" t="n">
        <v>152937</v>
      </c>
      <c r="H31" s="62" t="n">
        <v>137563</v>
      </c>
      <c r="I31" s="62" t="n">
        <v>350925</v>
      </c>
      <c r="J31" s="62" t="n">
        <v>447936</v>
      </c>
      <c r="K31" s="62" t="n">
        <v>132687</v>
      </c>
      <c r="L31" s="62" t="n">
        <v>501557</v>
      </c>
      <c r="M31" s="581" t="n">
        <v>1901000</v>
      </c>
      <c r="N31" s="62" t="n">
        <v>280970</v>
      </c>
      <c r="O31" s="62" t="n">
        <v>106588</v>
      </c>
      <c r="P31" s="62" t="n">
        <v>431726</v>
      </c>
      <c r="Q31" s="62" t="n">
        <v>199391</v>
      </c>
      <c r="R31" s="62" t="n">
        <v>201469</v>
      </c>
      <c r="S31" s="62" t="n">
        <v>193551</v>
      </c>
      <c r="T31" s="110" t="n">
        <v>2002</v>
      </c>
      <c r="U31" s="110"/>
    </row>
    <row r="32" s="152" customFormat="true" ht="9.95" hidden="false" customHeight="true" outlineLevel="0" collapsed="false">
      <c r="A32" s="204"/>
      <c r="B32" s="315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582"/>
      <c r="T32" s="110"/>
      <c r="U32" s="111"/>
    </row>
    <row r="33" s="152" customFormat="true" ht="10.5" hidden="true" customHeight="true" outlineLevel="0" collapsed="false">
      <c r="A33" s="204" t="n">
        <v>1999</v>
      </c>
      <c r="B33" s="315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582"/>
      <c r="T33" s="583"/>
      <c r="U33" s="111" t="n">
        <v>1999</v>
      </c>
    </row>
    <row r="34" s="152" customFormat="true" ht="10.5" hidden="true" customHeight="true" outlineLevel="0" collapsed="false">
      <c r="A34" s="106" t="s">
        <v>784</v>
      </c>
      <c r="B34" s="106"/>
      <c r="C34" s="62" t="n">
        <v>1991300</v>
      </c>
      <c r="D34" s="62" t="n">
        <v>229245</v>
      </c>
      <c r="E34" s="62" t="n">
        <v>284070</v>
      </c>
      <c r="F34" s="62" t="n">
        <v>181928</v>
      </c>
      <c r="G34" s="62" t="n">
        <v>45437</v>
      </c>
      <c r="H34" s="62" t="n">
        <v>35467</v>
      </c>
      <c r="I34" s="62" t="n">
        <v>86300</v>
      </c>
      <c r="J34" s="62" t="n">
        <v>113159</v>
      </c>
      <c r="K34" s="62" t="n">
        <v>35592</v>
      </c>
      <c r="L34" s="62" t="n">
        <v>127000</v>
      </c>
      <c r="M34" s="62" t="n">
        <v>473500</v>
      </c>
      <c r="N34" s="62" t="n">
        <v>72390</v>
      </c>
      <c r="O34" s="62" t="n">
        <v>25141</v>
      </c>
      <c r="P34" s="62" t="n">
        <v>114983</v>
      </c>
      <c r="Q34" s="62" t="n">
        <v>57485</v>
      </c>
      <c r="R34" s="62" t="n">
        <v>54200</v>
      </c>
      <c r="S34" s="582" t="n">
        <v>55200</v>
      </c>
      <c r="T34" s="110" t="s">
        <v>784</v>
      </c>
      <c r="U34" s="110"/>
    </row>
    <row r="35" s="152" customFormat="true" ht="10.5" hidden="true" customHeight="true" outlineLevel="0" collapsed="false">
      <c r="A35" s="106" t="s">
        <v>785</v>
      </c>
      <c r="B35" s="106"/>
      <c r="C35" s="62" t="n">
        <v>1919900</v>
      </c>
      <c r="D35" s="62" t="n">
        <v>215717</v>
      </c>
      <c r="E35" s="62" t="n">
        <v>271861</v>
      </c>
      <c r="F35" s="62" t="n">
        <v>191038</v>
      </c>
      <c r="G35" s="62" t="n">
        <v>42889</v>
      </c>
      <c r="H35" s="62" t="n">
        <v>34376</v>
      </c>
      <c r="I35" s="62" t="n">
        <v>87220</v>
      </c>
      <c r="J35" s="62" t="n">
        <v>109773</v>
      </c>
      <c r="K35" s="62" t="n">
        <v>34878</v>
      </c>
      <c r="L35" s="62" t="n">
        <v>115700</v>
      </c>
      <c r="M35" s="62" t="n">
        <v>454118</v>
      </c>
      <c r="N35" s="62" t="n">
        <v>72495</v>
      </c>
      <c r="O35" s="62" t="n">
        <v>24569</v>
      </c>
      <c r="P35" s="62" t="n">
        <v>108543</v>
      </c>
      <c r="Q35" s="62" t="n">
        <v>54625</v>
      </c>
      <c r="R35" s="62" t="n">
        <v>47157</v>
      </c>
      <c r="S35" s="62" t="n">
        <v>55053</v>
      </c>
      <c r="T35" s="110" t="s">
        <v>785</v>
      </c>
      <c r="U35" s="110"/>
    </row>
    <row r="36" s="152" customFormat="true" ht="10.5" hidden="true" customHeight="true" outlineLevel="0" collapsed="false">
      <c r="A36" s="106" t="s">
        <v>786</v>
      </c>
      <c r="B36" s="106"/>
      <c r="C36" s="62" t="n">
        <v>1729878</v>
      </c>
      <c r="D36" s="62" t="n">
        <v>188306</v>
      </c>
      <c r="E36" s="62" t="n">
        <v>243617</v>
      </c>
      <c r="F36" s="62" t="n">
        <v>183710</v>
      </c>
      <c r="G36" s="62" t="n">
        <v>33707</v>
      </c>
      <c r="H36" s="62" t="n">
        <v>30148</v>
      </c>
      <c r="I36" s="62" t="n">
        <v>80700</v>
      </c>
      <c r="J36" s="62" t="n">
        <v>101300</v>
      </c>
      <c r="K36" s="62" t="n">
        <v>29367</v>
      </c>
      <c r="L36" s="62" t="n">
        <v>98000</v>
      </c>
      <c r="M36" s="62" t="n">
        <v>422818</v>
      </c>
      <c r="N36" s="62" t="n">
        <v>60000</v>
      </c>
      <c r="O36" s="62" t="n">
        <v>21858</v>
      </c>
      <c r="P36" s="62" t="n">
        <v>100522</v>
      </c>
      <c r="Q36" s="62" t="n">
        <v>46500</v>
      </c>
      <c r="R36" s="62" t="n">
        <v>43370</v>
      </c>
      <c r="S36" s="62" t="n">
        <v>45955</v>
      </c>
      <c r="T36" s="110" t="s">
        <v>786</v>
      </c>
      <c r="U36" s="110"/>
    </row>
    <row r="37" s="152" customFormat="true" ht="10.5" hidden="true" customHeight="true" outlineLevel="0" collapsed="false">
      <c r="A37" s="106" t="s">
        <v>787</v>
      </c>
      <c r="B37" s="106"/>
      <c r="C37" s="62" t="n">
        <v>2072466</v>
      </c>
      <c r="D37" s="62" t="n">
        <v>245265</v>
      </c>
      <c r="E37" s="62" t="n">
        <v>297032</v>
      </c>
      <c r="F37" s="62" t="n">
        <v>205922</v>
      </c>
      <c r="G37" s="62" t="n">
        <v>46664</v>
      </c>
      <c r="H37" s="62" t="n">
        <v>35800</v>
      </c>
      <c r="I37" s="62" t="n">
        <v>92062</v>
      </c>
      <c r="J37" s="62" t="n">
        <v>118230</v>
      </c>
      <c r="K37" s="62" t="n">
        <v>37445</v>
      </c>
      <c r="L37" s="62" t="n">
        <v>129372</v>
      </c>
      <c r="M37" s="62" t="n">
        <v>488384</v>
      </c>
      <c r="N37" s="62" t="n">
        <v>72839</v>
      </c>
      <c r="O37" s="62" t="n">
        <v>27567</v>
      </c>
      <c r="P37" s="62" t="n">
        <v>112771</v>
      </c>
      <c r="Q37" s="62" t="n">
        <v>57200</v>
      </c>
      <c r="R37" s="62" t="n">
        <v>50448</v>
      </c>
      <c r="S37" s="62" t="n">
        <v>55465</v>
      </c>
      <c r="T37" s="110" t="s">
        <v>787</v>
      </c>
      <c r="U37" s="110"/>
    </row>
    <row r="38" s="152" customFormat="true" ht="9.95" hidden="true" customHeight="true" outlineLevel="0" collapsed="false">
      <c r="A38" s="111"/>
      <c r="B38" s="106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582"/>
      <c r="T38" s="111"/>
      <c r="U38" s="111"/>
    </row>
    <row r="39" s="152" customFormat="true" ht="10.5" hidden="false" customHeight="true" outlineLevel="0" collapsed="false">
      <c r="A39" s="204" t="n">
        <v>2000</v>
      </c>
      <c r="B39" s="315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582"/>
      <c r="T39" s="583"/>
      <c r="U39" s="111" t="n">
        <v>2000</v>
      </c>
    </row>
    <row r="40" s="152" customFormat="true" ht="10.5" hidden="true" customHeight="true" outlineLevel="0" collapsed="false">
      <c r="A40" s="106" t="s">
        <v>784</v>
      </c>
      <c r="B40" s="106"/>
      <c r="C40" s="62" t="n">
        <v>2023756</v>
      </c>
      <c r="D40" s="62" t="n">
        <v>236142</v>
      </c>
      <c r="E40" s="62" t="n">
        <v>285947</v>
      </c>
      <c r="F40" s="62" t="n">
        <v>189086</v>
      </c>
      <c r="G40" s="62" t="n">
        <v>46208</v>
      </c>
      <c r="H40" s="62" t="n">
        <v>34046</v>
      </c>
      <c r="I40" s="62" t="n">
        <v>87862</v>
      </c>
      <c r="J40" s="62" t="n">
        <v>122300</v>
      </c>
      <c r="K40" s="62" t="n">
        <v>36132</v>
      </c>
      <c r="L40" s="62" t="n">
        <v>132102</v>
      </c>
      <c r="M40" s="62" t="n">
        <v>474020</v>
      </c>
      <c r="N40" s="62" t="n">
        <v>72328</v>
      </c>
      <c r="O40" s="62" t="n">
        <v>25492</v>
      </c>
      <c r="P40" s="62" t="n">
        <v>115095</v>
      </c>
      <c r="Q40" s="62" t="n">
        <v>57119</v>
      </c>
      <c r="R40" s="62" t="n">
        <v>53860</v>
      </c>
      <c r="S40" s="582" t="n">
        <v>56017</v>
      </c>
      <c r="T40" s="110" t="s">
        <v>784</v>
      </c>
      <c r="U40" s="110"/>
    </row>
    <row r="41" s="152" customFormat="true" ht="10.5" hidden="true" customHeight="true" outlineLevel="0" collapsed="false">
      <c r="A41" s="106" t="s">
        <v>785</v>
      </c>
      <c r="B41" s="106"/>
      <c r="C41" s="62" t="n">
        <v>1912022</v>
      </c>
      <c r="D41" s="62" t="n">
        <v>221329</v>
      </c>
      <c r="E41" s="62" t="n">
        <v>269720</v>
      </c>
      <c r="F41" s="62" t="n">
        <v>186289</v>
      </c>
      <c r="G41" s="62" t="n">
        <v>41701</v>
      </c>
      <c r="H41" s="62" t="n">
        <v>32569</v>
      </c>
      <c r="I41" s="62" t="n">
        <v>83649</v>
      </c>
      <c r="J41" s="62" t="n">
        <v>110200</v>
      </c>
      <c r="K41" s="62" t="n">
        <v>34450</v>
      </c>
      <c r="L41" s="62" t="n">
        <v>120440</v>
      </c>
      <c r="M41" s="62" t="n">
        <v>453512</v>
      </c>
      <c r="N41" s="62" t="n">
        <v>68877</v>
      </c>
      <c r="O41" s="62" t="n">
        <v>24490</v>
      </c>
      <c r="P41" s="62" t="n">
        <v>110166</v>
      </c>
      <c r="Q41" s="62" t="n">
        <v>53631</v>
      </c>
      <c r="R41" s="62" t="n">
        <v>47001</v>
      </c>
      <c r="S41" s="62" t="n">
        <v>53998</v>
      </c>
      <c r="T41" s="110" t="s">
        <v>785</v>
      </c>
      <c r="U41" s="110"/>
    </row>
    <row r="42" s="152" customFormat="true" ht="10.5" hidden="false" customHeight="true" outlineLevel="0" collapsed="false">
      <c r="A42" s="106" t="s">
        <v>786</v>
      </c>
      <c r="B42" s="106"/>
      <c r="C42" s="62" t="n">
        <v>1769404</v>
      </c>
      <c r="D42" s="62" t="n">
        <v>197630</v>
      </c>
      <c r="E42" s="62" t="n">
        <v>245904</v>
      </c>
      <c r="F42" s="62" t="n">
        <v>187159</v>
      </c>
      <c r="G42" s="62" t="n">
        <v>33458</v>
      </c>
      <c r="H42" s="62" t="n">
        <v>30763</v>
      </c>
      <c r="I42" s="62" t="n">
        <v>82484</v>
      </c>
      <c r="J42" s="62" t="n">
        <v>107559</v>
      </c>
      <c r="K42" s="62" t="n">
        <v>30469</v>
      </c>
      <c r="L42" s="62" t="n">
        <v>111043</v>
      </c>
      <c r="M42" s="62" t="n">
        <v>420611</v>
      </c>
      <c r="N42" s="62" t="n">
        <v>62223</v>
      </c>
      <c r="O42" s="62" t="n">
        <v>23569</v>
      </c>
      <c r="P42" s="62" t="n">
        <v>102283</v>
      </c>
      <c r="Q42" s="62" t="n">
        <v>44185</v>
      </c>
      <c r="R42" s="62" t="n">
        <v>44100</v>
      </c>
      <c r="S42" s="62" t="n">
        <v>45964</v>
      </c>
      <c r="T42" s="110" t="s">
        <v>786</v>
      </c>
      <c r="U42" s="110"/>
    </row>
    <row r="43" s="152" customFormat="true" ht="10.5" hidden="false" customHeight="true" outlineLevel="0" collapsed="false">
      <c r="A43" s="106" t="s">
        <v>787</v>
      </c>
      <c r="B43" s="106"/>
      <c r="C43" s="62" t="n">
        <v>2077930</v>
      </c>
      <c r="D43" s="62" t="n">
        <v>246449</v>
      </c>
      <c r="E43" s="62" t="n">
        <v>295739</v>
      </c>
      <c r="F43" s="62" t="n">
        <v>209143</v>
      </c>
      <c r="G43" s="62" t="n">
        <v>43546</v>
      </c>
      <c r="H43" s="62" t="n">
        <v>36470</v>
      </c>
      <c r="I43" s="62" t="n">
        <v>92191</v>
      </c>
      <c r="J43" s="62" t="n">
        <v>128906</v>
      </c>
      <c r="K43" s="62" t="n">
        <v>33998</v>
      </c>
      <c r="L43" s="62" t="n">
        <v>133227</v>
      </c>
      <c r="M43" s="62" t="n">
        <v>481164</v>
      </c>
      <c r="N43" s="62" t="n">
        <v>71254</v>
      </c>
      <c r="O43" s="62" t="n">
        <v>26822</v>
      </c>
      <c r="P43" s="62" t="n">
        <v>113424</v>
      </c>
      <c r="Q43" s="62" t="n">
        <v>55012</v>
      </c>
      <c r="R43" s="62" t="n">
        <v>50606</v>
      </c>
      <c r="S43" s="62" t="n">
        <v>55000</v>
      </c>
      <c r="T43" s="110" t="s">
        <v>787</v>
      </c>
      <c r="U43" s="110"/>
    </row>
    <row r="44" s="152" customFormat="true" ht="9.95" hidden="false" customHeight="true" outlineLevel="0" collapsed="false">
      <c r="A44" s="111"/>
      <c r="B44" s="10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110"/>
      <c r="U44" s="111"/>
    </row>
    <row r="45" s="152" customFormat="true" ht="10.5" hidden="false" customHeight="true" outlineLevel="0" collapsed="false">
      <c r="A45" s="204" t="n">
        <v>2001</v>
      </c>
      <c r="B45" s="315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583"/>
      <c r="U45" s="111" t="n">
        <v>2001</v>
      </c>
    </row>
    <row r="46" s="152" customFormat="true" ht="10.5" hidden="false" customHeight="true" outlineLevel="0" collapsed="false">
      <c r="A46" s="106" t="s">
        <v>784</v>
      </c>
      <c r="B46" s="106"/>
      <c r="C46" s="62" t="n">
        <v>2026305</v>
      </c>
      <c r="D46" s="62" t="n">
        <v>240645</v>
      </c>
      <c r="E46" s="62" t="n">
        <v>284996</v>
      </c>
      <c r="F46" s="62" t="n">
        <v>189404</v>
      </c>
      <c r="G46" s="62" t="n">
        <v>46451</v>
      </c>
      <c r="H46" s="62" t="n">
        <v>34039</v>
      </c>
      <c r="I46" s="62" t="n">
        <v>90059</v>
      </c>
      <c r="J46" s="62" t="n">
        <v>119581</v>
      </c>
      <c r="K46" s="62" t="n">
        <v>34439</v>
      </c>
      <c r="L46" s="62" t="n">
        <v>133970</v>
      </c>
      <c r="M46" s="62" t="n">
        <v>476376</v>
      </c>
      <c r="N46" s="62" t="n">
        <v>72628</v>
      </c>
      <c r="O46" s="62" t="n">
        <v>26217</v>
      </c>
      <c r="P46" s="62" t="n">
        <v>113176</v>
      </c>
      <c r="Q46" s="62" t="n">
        <v>55409</v>
      </c>
      <c r="R46" s="62" t="n">
        <v>54851</v>
      </c>
      <c r="S46" s="62" t="n">
        <v>54064</v>
      </c>
      <c r="T46" s="110" t="s">
        <v>784</v>
      </c>
      <c r="U46" s="110"/>
    </row>
    <row r="47" s="152" customFormat="true" ht="10.5" hidden="false" customHeight="true" outlineLevel="0" collapsed="false">
      <c r="A47" s="106" t="s">
        <v>785</v>
      </c>
      <c r="B47" s="106"/>
      <c r="C47" s="62" t="n">
        <v>1941604</v>
      </c>
      <c r="D47" s="62" t="n">
        <v>224910</v>
      </c>
      <c r="E47" s="62" t="n">
        <v>280892</v>
      </c>
      <c r="F47" s="62" t="n">
        <v>189364</v>
      </c>
      <c r="G47" s="62" t="n">
        <v>41620</v>
      </c>
      <c r="H47" s="62" t="n">
        <v>33173</v>
      </c>
      <c r="I47" s="62" t="n">
        <v>86850</v>
      </c>
      <c r="J47" s="62" t="n">
        <v>113220</v>
      </c>
      <c r="K47" s="62" t="n">
        <v>35461</v>
      </c>
      <c r="L47" s="62" t="n">
        <v>121703</v>
      </c>
      <c r="M47" s="62" t="n">
        <v>459272</v>
      </c>
      <c r="N47" s="62" t="n">
        <v>69979</v>
      </c>
      <c r="O47" s="62" t="n">
        <v>24564</v>
      </c>
      <c r="P47" s="62" t="n">
        <v>109776</v>
      </c>
      <c r="Q47" s="62" t="n">
        <v>52191</v>
      </c>
      <c r="R47" s="62" t="n">
        <v>48150</v>
      </c>
      <c r="S47" s="62" t="n">
        <v>50479</v>
      </c>
      <c r="T47" s="110" t="s">
        <v>785</v>
      </c>
      <c r="U47" s="110"/>
    </row>
    <row r="48" s="152" customFormat="true" ht="10.5" hidden="false" customHeight="true" outlineLevel="0" collapsed="false">
      <c r="A48" s="106" t="s">
        <v>786</v>
      </c>
      <c r="B48" s="106"/>
      <c r="C48" s="62" t="n">
        <v>1803144</v>
      </c>
      <c r="D48" s="62" t="n">
        <v>202533</v>
      </c>
      <c r="E48" s="62" t="n">
        <v>265215</v>
      </c>
      <c r="F48" s="62" t="n">
        <v>188081</v>
      </c>
      <c r="G48" s="62" t="n">
        <v>34040</v>
      </c>
      <c r="H48" s="62" t="n">
        <v>31096</v>
      </c>
      <c r="I48" s="62" t="n">
        <v>81671</v>
      </c>
      <c r="J48" s="62" t="n">
        <v>109211</v>
      </c>
      <c r="K48" s="62" t="n">
        <v>32003</v>
      </c>
      <c r="L48" s="62" t="n">
        <v>107382</v>
      </c>
      <c r="M48" s="62" t="n">
        <v>429349</v>
      </c>
      <c r="N48" s="62" t="n">
        <v>61905</v>
      </c>
      <c r="O48" s="62" t="n">
        <v>23937</v>
      </c>
      <c r="P48" s="62" t="n">
        <v>102517</v>
      </c>
      <c r="Q48" s="62" t="n">
        <v>44969</v>
      </c>
      <c r="R48" s="62" t="n">
        <v>45140</v>
      </c>
      <c r="S48" s="62" t="n">
        <v>44095</v>
      </c>
      <c r="T48" s="110" t="s">
        <v>786</v>
      </c>
      <c r="U48" s="110"/>
    </row>
    <row r="49" s="152" customFormat="true" ht="10.5" hidden="false" customHeight="true" outlineLevel="0" collapsed="false">
      <c r="A49" s="106" t="s">
        <v>787</v>
      </c>
      <c r="B49" s="106"/>
      <c r="C49" s="62" t="n">
        <v>2092181</v>
      </c>
      <c r="D49" s="62" t="n">
        <v>259202</v>
      </c>
      <c r="E49" s="62" t="n">
        <v>304683</v>
      </c>
      <c r="F49" s="62" t="n">
        <v>207074</v>
      </c>
      <c r="G49" s="62" t="n">
        <v>44468</v>
      </c>
      <c r="H49" s="62" t="n">
        <v>38300</v>
      </c>
      <c r="I49" s="62" t="n">
        <v>92394</v>
      </c>
      <c r="J49" s="62" t="n">
        <v>123488</v>
      </c>
      <c r="K49" s="62" t="n">
        <v>32589</v>
      </c>
      <c r="L49" s="62" t="n">
        <v>134000</v>
      </c>
      <c r="M49" s="62" t="n">
        <v>478363</v>
      </c>
      <c r="N49" s="62" t="n">
        <v>72968</v>
      </c>
      <c r="O49" s="62" t="n">
        <v>28683</v>
      </c>
      <c r="P49" s="62" t="n">
        <v>115577</v>
      </c>
      <c r="Q49" s="62" t="n">
        <v>54375</v>
      </c>
      <c r="R49" s="62" t="n">
        <v>53333</v>
      </c>
      <c r="S49" s="62" t="n">
        <v>52684</v>
      </c>
      <c r="T49" s="110" t="s">
        <v>787</v>
      </c>
      <c r="U49" s="110"/>
    </row>
    <row r="50" s="152" customFormat="true" ht="9.95" hidden="false" customHeight="true" outlineLevel="0" collapsed="false">
      <c r="A50" s="119"/>
      <c r="B50" s="584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107"/>
      <c r="U50" s="148"/>
    </row>
    <row r="51" s="152" customFormat="true" ht="9.95" hidden="false" customHeight="true" outlineLevel="0" collapsed="false">
      <c r="A51" s="204" t="n">
        <v>2002</v>
      </c>
      <c r="B51" s="315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583"/>
      <c r="U51" s="111" t="n">
        <v>2002</v>
      </c>
    </row>
    <row r="52" s="152" customFormat="true" ht="9.95" hidden="false" customHeight="true" outlineLevel="0" collapsed="false">
      <c r="A52" s="106" t="s">
        <v>784</v>
      </c>
      <c r="B52" s="106"/>
      <c r="C52" s="62" t="n">
        <v>2010741</v>
      </c>
      <c r="D52" s="62" t="n">
        <v>234174</v>
      </c>
      <c r="E52" s="62" t="n">
        <v>290560</v>
      </c>
      <c r="F52" s="62" t="n">
        <v>192009</v>
      </c>
      <c r="G52" s="62" t="n">
        <v>42200</v>
      </c>
      <c r="H52" s="62" t="n">
        <v>35726</v>
      </c>
      <c r="I52" s="62" t="n">
        <v>87552</v>
      </c>
      <c r="J52" s="62" t="n">
        <v>113900</v>
      </c>
      <c r="K52" s="62" t="n">
        <v>33520</v>
      </c>
      <c r="L52" s="62" t="n">
        <v>130600</v>
      </c>
      <c r="M52" s="62" t="n">
        <v>482900</v>
      </c>
      <c r="N52" s="62" t="n">
        <v>75032</v>
      </c>
      <c r="O52" s="62" t="n">
        <v>26161</v>
      </c>
      <c r="P52" s="62" t="n">
        <v>111948</v>
      </c>
      <c r="Q52" s="62" t="n">
        <v>50838</v>
      </c>
      <c r="R52" s="62" t="n">
        <v>52921</v>
      </c>
      <c r="S52" s="62" t="n">
        <v>50700</v>
      </c>
      <c r="T52" s="110" t="s">
        <v>784</v>
      </c>
      <c r="U52" s="110"/>
    </row>
    <row r="53" s="152" customFormat="true" ht="9.95" hidden="false" customHeight="true" outlineLevel="0" collapsed="false">
      <c r="A53" s="106" t="s">
        <v>785</v>
      </c>
      <c r="B53" s="106"/>
      <c r="C53" s="62" t="n">
        <v>1968885</v>
      </c>
      <c r="D53" s="62" t="n">
        <v>226875</v>
      </c>
      <c r="E53" s="62" t="n">
        <v>288047</v>
      </c>
      <c r="F53" s="62" t="n">
        <v>188824</v>
      </c>
      <c r="G53" s="62" t="n">
        <v>40884</v>
      </c>
      <c r="H53" s="62" t="n">
        <v>32942</v>
      </c>
      <c r="I53" s="62" t="n">
        <v>86269</v>
      </c>
      <c r="J53" s="62" t="n">
        <v>115101</v>
      </c>
      <c r="K53" s="62" t="n">
        <v>34658</v>
      </c>
      <c r="L53" s="62" t="n">
        <v>124795</v>
      </c>
      <c r="M53" s="62" t="n">
        <v>477900</v>
      </c>
      <c r="N53" s="62" t="n">
        <v>71163</v>
      </c>
      <c r="O53" s="62" t="n">
        <v>25623</v>
      </c>
      <c r="P53" s="62" t="n">
        <v>106547</v>
      </c>
      <c r="Q53" s="62" t="n">
        <v>51759</v>
      </c>
      <c r="R53" s="62" t="n">
        <v>48919</v>
      </c>
      <c r="S53" s="62" t="n">
        <v>48579</v>
      </c>
      <c r="T53" s="110" t="s">
        <v>785</v>
      </c>
      <c r="U53" s="110"/>
    </row>
    <row r="54" s="152" customFormat="true" ht="9.95" hidden="false" customHeight="true" outlineLevel="0" collapsed="false">
      <c r="A54" s="106" t="s">
        <v>786</v>
      </c>
      <c r="B54" s="106"/>
      <c r="C54" s="62" t="n">
        <v>1817228</v>
      </c>
      <c r="D54" s="62" t="n">
        <v>205768</v>
      </c>
      <c r="E54" s="62" t="n">
        <v>263485</v>
      </c>
      <c r="F54" s="62" t="n">
        <v>190362</v>
      </c>
      <c r="G54" s="62" t="n">
        <v>30398</v>
      </c>
      <c r="H54" s="62" t="n">
        <v>31513</v>
      </c>
      <c r="I54" s="62" t="n">
        <v>84303</v>
      </c>
      <c r="J54" s="62" t="n">
        <v>100301</v>
      </c>
      <c r="K54" s="62" t="n">
        <v>30201</v>
      </c>
      <c r="L54" s="62" t="n">
        <v>109953</v>
      </c>
      <c r="M54" s="62" t="n">
        <v>452300</v>
      </c>
      <c r="N54" s="62" t="n">
        <v>62619</v>
      </c>
      <c r="O54" s="62" t="n">
        <v>23779</v>
      </c>
      <c r="P54" s="62" t="n">
        <v>97732</v>
      </c>
      <c r="Q54" s="62" t="n">
        <v>44858</v>
      </c>
      <c r="R54" s="62" t="n">
        <v>45574</v>
      </c>
      <c r="S54" s="62" t="n">
        <v>44082</v>
      </c>
      <c r="T54" s="110" t="s">
        <v>786</v>
      </c>
      <c r="U54" s="110"/>
    </row>
    <row r="55" s="152" customFormat="true" ht="9.95" hidden="false" customHeight="true" outlineLevel="0" collapsed="false">
      <c r="A55" s="106" t="s">
        <v>787</v>
      </c>
      <c r="B55" s="106"/>
      <c r="C55" s="62" t="n">
        <v>2082916</v>
      </c>
      <c r="D55" s="62" t="n">
        <v>255471</v>
      </c>
      <c r="E55" s="62" t="n">
        <v>302311</v>
      </c>
      <c r="F55" s="62" t="n">
        <v>203206</v>
      </c>
      <c r="G55" s="62" t="n">
        <v>39543</v>
      </c>
      <c r="H55" s="62" t="n">
        <v>37362</v>
      </c>
      <c r="I55" s="62" t="n">
        <v>92801</v>
      </c>
      <c r="J55" s="62" t="n">
        <v>118826</v>
      </c>
      <c r="K55" s="62" t="n">
        <v>34308</v>
      </c>
      <c r="L55" s="62" t="n">
        <v>136190</v>
      </c>
      <c r="M55" s="62" t="n">
        <v>487617</v>
      </c>
      <c r="N55" s="62" t="n">
        <v>72156</v>
      </c>
      <c r="O55" s="62" t="n">
        <v>31026</v>
      </c>
      <c r="P55" s="62" t="n">
        <v>115618</v>
      </c>
      <c r="Q55" s="62" t="n">
        <v>51975</v>
      </c>
      <c r="R55" s="62" t="n">
        <v>54054</v>
      </c>
      <c r="S55" s="62" t="n">
        <v>50452</v>
      </c>
      <c r="T55" s="110" t="s">
        <v>787</v>
      </c>
      <c r="U55" s="110"/>
    </row>
    <row r="56" s="152" customFormat="true" ht="9.95" hidden="false" customHeight="true" outlineLevel="0" collapsed="false">
      <c r="B56" s="561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107"/>
      <c r="U56" s="148"/>
    </row>
    <row r="57" s="152" customFormat="true" ht="9.95" hidden="false" customHeight="true" outlineLevel="0" collapsed="false">
      <c r="A57" s="560" t="n">
        <v>2003</v>
      </c>
      <c r="B57" s="561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583"/>
      <c r="U57" s="111" t="n">
        <v>2003</v>
      </c>
    </row>
    <row r="58" s="152" customFormat="true" ht="9.95" hidden="false" customHeight="true" outlineLevel="0" collapsed="false">
      <c r="B58" s="561" t="s">
        <v>784</v>
      </c>
      <c r="C58" s="62" t="n">
        <f aca="false">SUM(D58:S58)</f>
        <v>2057942</v>
      </c>
      <c r="D58" s="62" t="n">
        <v>247029</v>
      </c>
      <c r="E58" s="62" t="n">
        <v>296681</v>
      </c>
      <c r="F58" s="62" t="n">
        <v>192604</v>
      </c>
      <c r="G58" s="62" t="n">
        <v>41246</v>
      </c>
      <c r="H58" s="62" t="n">
        <v>36785</v>
      </c>
      <c r="I58" s="62" t="n">
        <v>88269</v>
      </c>
      <c r="J58" s="62" t="n">
        <v>120275</v>
      </c>
      <c r="K58" s="62" t="n">
        <v>34084</v>
      </c>
      <c r="L58" s="62" t="n">
        <v>137800</v>
      </c>
      <c r="M58" s="62" t="n">
        <v>493299</v>
      </c>
      <c r="N58" s="62" t="n">
        <v>73700</v>
      </c>
      <c r="O58" s="62" t="n">
        <v>27275</v>
      </c>
      <c r="P58" s="62" t="n">
        <v>113427</v>
      </c>
      <c r="Q58" s="62" t="n">
        <v>52565</v>
      </c>
      <c r="R58" s="62" t="n">
        <v>51609</v>
      </c>
      <c r="S58" s="62" t="n">
        <v>51294</v>
      </c>
      <c r="T58" s="110" t="s">
        <v>784</v>
      </c>
      <c r="U58" s="110"/>
    </row>
    <row r="59" s="38" customFormat="true" ht="10.5" hidden="false" customHeight="true" outlineLevel="0" collapsed="false">
      <c r="A59" s="111"/>
      <c r="B59" s="65"/>
      <c r="C59" s="585"/>
      <c r="D59" s="455"/>
      <c r="E59" s="186"/>
      <c r="F59" s="455"/>
      <c r="G59" s="586"/>
      <c r="H59" s="455"/>
      <c r="I59" s="455"/>
      <c r="J59" s="455"/>
      <c r="K59" s="77"/>
      <c r="L59" s="292"/>
      <c r="M59" s="455"/>
      <c r="N59" s="455"/>
      <c r="O59" s="455"/>
      <c r="P59" s="455"/>
      <c r="Q59" s="455"/>
      <c r="R59" s="455"/>
      <c r="S59" s="455"/>
      <c r="T59" s="365"/>
      <c r="U59" s="44"/>
    </row>
    <row r="60" s="38" customFormat="true" ht="10.5" hidden="false" customHeight="true" outlineLevel="0" collapsed="false">
      <c r="A60" s="111"/>
      <c r="B60" s="65"/>
      <c r="C60" s="585"/>
      <c r="D60" s="455"/>
      <c r="E60" s="186"/>
      <c r="F60" s="455"/>
      <c r="G60" s="586"/>
      <c r="H60" s="455"/>
      <c r="I60" s="455"/>
      <c r="J60" s="455"/>
      <c r="K60" s="75" t="s">
        <v>409</v>
      </c>
      <c r="L60" s="385" t="s">
        <v>410</v>
      </c>
      <c r="M60" s="455"/>
      <c r="N60" s="455"/>
      <c r="O60" s="455"/>
      <c r="P60" s="455"/>
      <c r="Q60" s="455"/>
      <c r="R60" s="455"/>
      <c r="S60" s="455"/>
      <c r="T60" s="365"/>
      <c r="U60" s="44"/>
    </row>
    <row r="61" s="38" customFormat="true" ht="10.5" hidden="false" customHeight="true" outlineLevel="0" collapsed="false">
      <c r="A61" s="365"/>
      <c r="B61" s="365"/>
      <c r="C61" s="480"/>
      <c r="D61" s="455"/>
      <c r="E61" s="186"/>
      <c r="F61" s="455"/>
      <c r="G61" s="455"/>
      <c r="H61" s="455"/>
      <c r="I61" s="455"/>
      <c r="J61" s="455"/>
      <c r="K61" s="387" t="s">
        <v>411</v>
      </c>
      <c r="L61" s="523" t="s">
        <v>412</v>
      </c>
      <c r="M61" s="455"/>
      <c r="N61" s="455"/>
      <c r="O61" s="455"/>
      <c r="P61" s="455"/>
      <c r="Q61" s="455"/>
      <c r="R61" s="455"/>
      <c r="S61" s="455"/>
      <c r="T61" s="377"/>
      <c r="U61" s="365"/>
    </row>
    <row r="62" s="38" customFormat="true" ht="9.95" hidden="false" customHeight="true" outlineLevel="0" collapsed="false">
      <c r="A62" s="365"/>
      <c r="B62" s="365"/>
      <c r="C62" s="480"/>
      <c r="D62" s="455"/>
      <c r="E62" s="186"/>
      <c r="F62" s="455"/>
      <c r="G62" s="455"/>
      <c r="H62" s="455"/>
      <c r="I62" s="455"/>
      <c r="J62" s="455"/>
      <c r="K62" s="455"/>
      <c r="L62" s="455"/>
      <c r="M62" s="455"/>
      <c r="N62" s="455"/>
      <c r="O62" s="455"/>
      <c r="P62" s="455"/>
      <c r="Q62" s="455"/>
      <c r="R62" s="455"/>
      <c r="S62" s="455"/>
      <c r="T62" s="377"/>
      <c r="U62" s="365"/>
    </row>
    <row r="63" s="38" customFormat="true" ht="9.95" hidden="true" customHeight="true" outlineLevel="0" collapsed="false">
      <c r="A63" s="587" t="n">
        <v>1993</v>
      </c>
      <c r="B63" s="587"/>
      <c r="C63" s="588" t="n">
        <v>0.950943302875544</v>
      </c>
      <c r="D63" s="588" t="n">
        <v>2.61208038522629</v>
      </c>
      <c r="E63" s="588" t="n">
        <v>4.0593561074955</v>
      </c>
      <c r="F63" s="588" t="n">
        <v>-1.10288272878201</v>
      </c>
      <c r="G63" s="588" t="n">
        <v>-5.55132954094458</v>
      </c>
      <c r="H63" s="588" t="n">
        <v>-1.41620295164691</v>
      </c>
      <c r="I63" s="588" t="n">
        <v>2.4293324168743</v>
      </c>
      <c r="J63" s="588" t="n">
        <v>0.338388895284055</v>
      </c>
      <c r="K63" s="588" t="n">
        <v>5.28809270649673</v>
      </c>
      <c r="L63" s="588" t="n">
        <v>0.489984176547111</v>
      </c>
      <c r="M63" s="588" t="n">
        <v>5.18471545155444</v>
      </c>
      <c r="N63" s="588" t="n">
        <v>6.34751523262776</v>
      </c>
      <c r="O63" s="588" t="n">
        <v>2.7331499312242</v>
      </c>
      <c r="P63" s="588" t="n">
        <v>-12.5531806393333</v>
      </c>
      <c r="Q63" s="588" t="n">
        <v>-6.95377423822716</v>
      </c>
      <c r="R63" s="588" t="n">
        <v>1.78072744129251</v>
      </c>
      <c r="S63" s="588" t="n">
        <v>-4.64043224634216</v>
      </c>
      <c r="T63" s="589" t="n">
        <v>1993</v>
      </c>
      <c r="U63" s="589"/>
    </row>
    <row r="64" s="38" customFormat="true" ht="9.95" hidden="true" customHeight="true" outlineLevel="0" collapsed="false">
      <c r="A64" s="587" t="n">
        <v>1994</v>
      </c>
      <c r="B64" s="587"/>
      <c r="C64" s="588" t="n">
        <v>0.14406867920367</v>
      </c>
      <c r="D64" s="588" t="n">
        <v>1.12736136502132</v>
      </c>
      <c r="E64" s="588" t="n">
        <v>0.348100202062469</v>
      </c>
      <c r="F64" s="588" t="n">
        <v>-7.30397837395678</v>
      </c>
      <c r="G64" s="588" t="n">
        <v>0.951880708512064</v>
      </c>
      <c r="H64" s="588" t="n">
        <v>-1.4496945474306</v>
      </c>
      <c r="I64" s="588" t="n">
        <v>1.91849980078429</v>
      </c>
      <c r="J64" s="588" t="n">
        <v>-0.398939336544188</v>
      </c>
      <c r="K64" s="588" t="n">
        <v>-5.00907603415656</v>
      </c>
      <c r="L64" s="588" t="n">
        <v>2.68507402961184</v>
      </c>
      <c r="M64" s="588" t="n">
        <v>1.42600202675949</v>
      </c>
      <c r="N64" s="588" t="n">
        <v>2.61796143433155</v>
      </c>
      <c r="O64" s="588" t="n">
        <v>3.55215767134843</v>
      </c>
      <c r="P64" s="588" t="n">
        <v>1.01406655475627</v>
      </c>
      <c r="Q64" s="588" t="n">
        <v>4.75964535246123</v>
      </c>
      <c r="R64" s="588" t="n">
        <v>1.07751438537247</v>
      </c>
      <c r="S64" s="588" t="n">
        <v>3.80324416476545</v>
      </c>
      <c r="T64" s="589" t="n">
        <v>1994</v>
      </c>
      <c r="U64" s="589"/>
    </row>
    <row r="65" s="152" customFormat="true" ht="9.95" hidden="false" customHeight="true" outlineLevel="0" collapsed="false">
      <c r="A65" s="106" t="n">
        <v>1995</v>
      </c>
      <c r="B65" s="106"/>
      <c r="C65" s="590" t="n">
        <v>-0.659407323576048</v>
      </c>
      <c r="D65" s="590" t="n">
        <v>2.88517734692914</v>
      </c>
      <c r="E65" s="590" t="n">
        <v>1.0607769353596</v>
      </c>
      <c r="F65" s="590" t="n">
        <v>-7.28779199625946</v>
      </c>
      <c r="G65" s="590" t="n">
        <v>-0.161872167237078</v>
      </c>
      <c r="H65" s="590" t="n">
        <v>-0.19210416314624</v>
      </c>
      <c r="I65" s="590" t="n">
        <v>0.436711546622433</v>
      </c>
      <c r="J65" s="590" t="n">
        <v>-1.96313231855207</v>
      </c>
      <c r="K65" s="590" t="n">
        <v>-1.46347371466636</v>
      </c>
      <c r="L65" s="590" t="n">
        <v>-4.57776392190483</v>
      </c>
      <c r="M65" s="590" t="n">
        <v>-0.377266105491145</v>
      </c>
      <c r="N65" s="590" t="n">
        <v>-1.25057486102482</v>
      </c>
      <c r="O65" s="590" t="n">
        <v>7.70623222136022</v>
      </c>
      <c r="P65" s="590" t="n">
        <v>2.94980567611312</v>
      </c>
      <c r="Q65" s="590" t="n">
        <v>-1.27705300924487</v>
      </c>
      <c r="R65" s="590" t="n">
        <v>3.53382714963952</v>
      </c>
      <c r="S65" s="590" t="n">
        <v>-0.558400154574429</v>
      </c>
      <c r="T65" s="110" t="n">
        <v>1995</v>
      </c>
      <c r="U65" s="110"/>
    </row>
    <row r="66" s="152" customFormat="true" ht="9.95" hidden="false" customHeight="true" outlineLevel="0" collapsed="false">
      <c r="A66" s="106" t="n">
        <v>1996</v>
      </c>
      <c r="B66" s="106"/>
      <c r="C66" s="590" t="n">
        <v>-0.529847203869295</v>
      </c>
      <c r="D66" s="590" t="n">
        <v>2.44085736967452</v>
      </c>
      <c r="E66" s="590" t="n">
        <v>0.905454826698488</v>
      </c>
      <c r="F66" s="590" t="n">
        <v>-7.16230614419321</v>
      </c>
      <c r="G66" s="590" t="n">
        <v>2.65611247510076</v>
      </c>
      <c r="H66" s="590" t="n">
        <v>-2.66255580406869</v>
      </c>
      <c r="I66" s="590" t="n">
        <v>-0.656316178974834</v>
      </c>
      <c r="J66" s="590" t="n">
        <v>-4.48238634978131</v>
      </c>
      <c r="K66" s="590" t="n">
        <v>1.12056485755647</v>
      </c>
      <c r="L66" s="590" t="n">
        <v>3.98243099202411</v>
      </c>
      <c r="M66" s="590" t="n">
        <v>0.460389255296306</v>
      </c>
      <c r="N66" s="590" t="n">
        <v>-0.254099499154364</v>
      </c>
      <c r="O66" s="590" t="n">
        <v>-2.01080432172869</v>
      </c>
      <c r="P66" s="590" t="n">
        <v>-2.76474899964352</v>
      </c>
      <c r="Q66" s="590" t="n">
        <v>0.23253721944856</v>
      </c>
      <c r="R66" s="590" t="n">
        <v>-5.73255844810657</v>
      </c>
      <c r="S66" s="590" t="n">
        <v>3.51494190339253</v>
      </c>
      <c r="T66" s="110" t="n">
        <v>1996</v>
      </c>
      <c r="U66" s="110"/>
    </row>
    <row r="67" s="152" customFormat="true" ht="9.95" hidden="false" customHeight="true" outlineLevel="0" collapsed="false">
      <c r="A67" s="106" t="n">
        <v>1997</v>
      </c>
      <c r="B67" s="106"/>
      <c r="C67" s="590" t="n">
        <v>0.205071323548395</v>
      </c>
      <c r="D67" s="590" t="n">
        <v>0.651069022960201</v>
      </c>
      <c r="E67" s="590" t="n">
        <v>0.609717150370742</v>
      </c>
      <c r="F67" s="590" t="n">
        <v>-3.49400663096149</v>
      </c>
      <c r="G67" s="590" t="n">
        <v>-1.68262044302048</v>
      </c>
      <c r="H67" s="591" t="s">
        <v>801</v>
      </c>
      <c r="I67" s="590" t="n">
        <v>-0.244876917128494</v>
      </c>
      <c r="J67" s="590" t="n">
        <v>1.83833512424603</v>
      </c>
      <c r="K67" s="590" t="n">
        <v>-3.36630988959044</v>
      </c>
      <c r="L67" s="590" t="n">
        <v>3.15594752066359</v>
      </c>
      <c r="M67" s="590" t="n">
        <v>1.41318420980139</v>
      </c>
      <c r="N67" s="590" t="n">
        <v>1.73489949378288</v>
      </c>
      <c r="O67" s="590" t="n">
        <v>8.05513016845329</v>
      </c>
      <c r="P67" s="590" t="n">
        <v>-1.73361591870109</v>
      </c>
      <c r="Q67" s="590" t="n">
        <v>-0.335207563934006</v>
      </c>
      <c r="R67" s="590" t="n">
        <v>-6.14478588399562</v>
      </c>
      <c r="S67" s="590" t="n">
        <v>-5.53730642890662</v>
      </c>
      <c r="T67" s="110" t="n">
        <v>1997</v>
      </c>
      <c r="U67" s="110"/>
    </row>
    <row r="68" s="152" customFormat="true" ht="9.95" hidden="false" customHeight="true" outlineLevel="0" collapsed="false">
      <c r="A68" s="106" t="n">
        <v>1998</v>
      </c>
      <c r="B68" s="106"/>
      <c r="C68" s="590" t="n">
        <v>-1.10350996872305</v>
      </c>
      <c r="D68" s="590" t="n">
        <v>-1.83643207482605</v>
      </c>
      <c r="E68" s="590" t="n">
        <v>-0.997641937239251</v>
      </c>
      <c r="F68" s="590" t="n">
        <v>-2.36522198731501</v>
      </c>
      <c r="G68" s="590" t="n">
        <v>-0.172117039586922</v>
      </c>
      <c r="H68" s="591" t="s">
        <v>801</v>
      </c>
      <c r="I68" s="590" t="n">
        <v>-12.7390180878553</v>
      </c>
      <c r="J68" s="590" t="n">
        <v>3.57793983591614</v>
      </c>
      <c r="K68" s="590" t="n">
        <v>-3.00489168413696</v>
      </c>
      <c r="L68" s="590" t="n">
        <v>-6.05368360936608</v>
      </c>
      <c r="M68" s="590" t="n">
        <v>-0.03259629488781</v>
      </c>
      <c r="N68" s="590" t="n">
        <v>4.99194847020934</v>
      </c>
      <c r="O68" s="590" t="n">
        <v>12.5850340136055</v>
      </c>
      <c r="P68" s="590" t="n">
        <v>-10.2075036679941</v>
      </c>
      <c r="Q68" s="590" t="n">
        <v>-2.32102656461053</v>
      </c>
      <c r="R68" s="591" t="s">
        <v>801</v>
      </c>
      <c r="S68" s="590" t="n">
        <v>5.12667660208643</v>
      </c>
      <c r="T68" s="110" t="n">
        <v>1998</v>
      </c>
      <c r="U68" s="110"/>
    </row>
    <row r="69" s="152" customFormat="true" ht="9.95" hidden="false" customHeight="true" outlineLevel="0" collapsed="false">
      <c r="A69" s="106" t="n">
        <v>1999</v>
      </c>
      <c r="B69" s="106"/>
      <c r="C69" s="590" t="n">
        <v>0.391302735123603</v>
      </c>
      <c r="D69" s="590" t="n">
        <v>2.08377875900534</v>
      </c>
      <c r="E69" s="590" t="n">
        <v>0.45630267497252</v>
      </c>
      <c r="F69" s="590" t="n">
        <v>3.20733522804169</v>
      </c>
      <c r="G69" s="590" t="n">
        <v>-3.08908045977012</v>
      </c>
      <c r="H69" s="590" t="n">
        <v>-0.366837857666908</v>
      </c>
      <c r="I69" s="590" t="n">
        <v>2.5</v>
      </c>
      <c r="J69" s="590" t="n">
        <v>-2.61848184818481</v>
      </c>
      <c r="K69" s="590" t="n">
        <v>-1.09365994236312</v>
      </c>
      <c r="L69" s="590" t="n">
        <v>-4.74731509625127</v>
      </c>
      <c r="M69" s="590" t="n">
        <f aca="false">M28/M27*100-100</f>
        <v>-0.0682571599369624</v>
      </c>
      <c r="N69" s="590" t="n">
        <v>6.50460122699386</v>
      </c>
      <c r="O69" s="590" t="n">
        <v>-0.1</v>
      </c>
      <c r="P69" s="590" t="n">
        <v>1.96965452847806</v>
      </c>
      <c r="Q69" s="590" t="n">
        <v>-0.527783539606801</v>
      </c>
      <c r="R69" s="590" t="n">
        <v>-2.65935162094763</v>
      </c>
      <c r="S69" s="592" t="n">
        <v>0.0250448917871609</v>
      </c>
      <c r="T69" s="110" t="n">
        <v>1999</v>
      </c>
      <c r="U69" s="110"/>
    </row>
    <row r="70" s="152" customFormat="true" ht="9.95" hidden="false" customHeight="true" outlineLevel="0" collapsed="false">
      <c r="A70" s="106" t="n">
        <v>2000</v>
      </c>
      <c r="B70" s="106"/>
      <c r="C70" s="590" t="n">
        <f aca="false">C29/C28*100-100</f>
        <v>0.901183891218025</v>
      </c>
      <c r="D70" s="590" t="n">
        <f aca="false">D29/D28*100-100</f>
        <v>2.62004955989133</v>
      </c>
      <c r="E70" s="590" t="n">
        <f aca="false">E29/E28*100-100</f>
        <v>0.0664793572020699</v>
      </c>
      <c r="F70" s="590" t="n">
        <f aca="false">F29/F28*100-100</f>
        <v>1.19040281983061</v>
      </c>
      <c r="G70" s="590" t="n">
        <f aca="false">G29/G28*100-100</f>
        <v>-2.18235730170497</v>
      </c>
      <c r="H70" s="590" t="n">
        <f aca="false">H29/H28*100-100</f>
        <v>-1.43740795287187</v>
      </c>
      <c r="I70" s="590" t="n">
        <f aca="false">I29/I28*100-100</f>
        <v>-0.0522642550033652</v>
      </c>
      <c r="J70" s="590" t="n">
        <f aca="false">J29/J28*100-100</f>
        <v>5.9647672046254</v>
      </c>
      <c r="K70" s="590" t="n">
        <f aca="false">K29/K28*100-100</f>
        <v>-1.62949257732259</v>
      </c>
      <c r="L70" s="590" t="n">
        <f aca="false">L29/L28*100-100</f>
        <v>5.67147160434998</v>
      </c>
      <c r="M70" s="590" t="n">
        <f aca="false">M29/M28*100-100</f>
        <v>-0.247764356302113</v>
      </c>
      <c r="N70" s="590" t="n">
        <f aca="false">N29/N28*100-100</f>
        <v>-1.10921501706484</v>
      </c>
      <c r="O70" s="590" t="n">
        <f aca="false">O29/O28*100-100</f>
        <v>1.24778082633958</v>
      </c>
      <c r="P70" s="590" t="n">
        <f aca="false">P29/P28*100-100</f>
        <v>0.962828325374616</v>
      </c>
      <c r="Q70" s="590" t="n">
        <f aca="false">Q29/Q28*100-100</f>
        <v>-2.73957367933272</v>
      </c>
      <c r="R70" s="590" t="n">
        <f aca="false">R29/R28*100-100</f>
        <v>0.21263731759305</v>
      </c>
      <c r="S70" s="590" t="n">
        <f aca="false">S29/S28*100-100</f>
        <v>-0.297628889844233</v>
      </c>
      <c r="T70" s="110" t="n">
        <v>2000</v>
      </c>
      <c r="U70" s="110"/>
    </row>
    <row r="71" s="152" customFormat="true" ht="9.95" hidden="false" customHeight="true" outlineLevel="0" collapsed="false">
      <c r="A71" s="106" t="n">
        <v>2001</v>
      </c>
      <c r="B71" s="106"/>
      <c r="C71" s="590" t="n">
        <f aca="false">C30/C29*100-100</f>
        <v>1.05263360762262</v>
      </c>
      <c r="D71" s="590" t="n">
        <f aca="false">D30/D29*100-100</f>
        <v>2.85496882594552</v>
      </c>
      <c r="E71" s="590" t="n">
        <f aca="false">E30/E29*100-100</f>
        <v>3.50639290628902</v>
      </c>
      <c r="F71" s="590" t="n">
        <f aca="false">F30/F29*100-100</f>
        <v>0.291184005743332</v>
      </c>
      <c r="G71" s="590" t="n">
        <f aca="false">G30/G29*100-100</f>
        <v>1.02276516414564</v>
      </c>
      <c r="H71" s="590" t="n">
        <f aca="false">H30/H29*100-100</f>
        <v>1.98135198135199</v>
      </c>
      <c r="I71" s="590" t="n">
        <f aca="false">I30/I29*100-100</f>
        <v>1.39771650449534</v>
      </c>
      <c r="J71" s="590" t="n">
        <f aca="false">J30/J29*100-100</f>
        <v>-0.711515376365412</v>
      </c>
      <c r="K71" s="590" t="n">
        <f aca="false">K30/K29*100-100</f>
        <v>-0.409493131918993</v>
      </c>
      <c r="L71" s="590" t="n">
        <f aca="false">L30/L29*100-100</f>
        <v>0.0942157944324009</v>
      </c>
      <c r="M71" s="590" t="n">
        <f aca="false">M30/M29*100-100</f>
        <v>0.583986811231398</v>
      </c>
      <c r="N71" s="590" t="n">
        <f aca="false">N30/N29*100-100</f>
        <v>1.01826469057058</v>
      </c>
      <c r="O71" s="590" t="n">
        <f aca="false">O30/O29*100-100</f>
        <v>3.01575124784554</v>
      </c>
      <c r="P71" s="592" t="n">
        <f aca="false">P30/P29*100-100</f>
        <v>-0.00181387798042465</v>
      </c>
      <c r="Q71" s="590" t="n">
        <f aca="false">Q30/Q29*100-100</f>
        <v>-1.38454794938254</v>
      </c>
      <c r="R71" s="590" t="n">
        <f aca="false">R30/R29*100-100</f>
        <v>3.01150918024572</v>
      </c>
      <c r="S71" s="590" t="n">
        <f aca="false">S30/S29*100-100</f>
        <v>-4.64407727335188</v>
      </c>
      <c r="T71" s="110" t="n">
        <v>2001</v>
      </c>
      <c r="U71" s="110"/>
    </row>
    <row r="72" s="152" customFormat="true" ht="9.95" hidden="false" customHeight="true" outlineLevel="0" collapsed="false">
      <c r="A72" s="106" t="n">
        <v>2002</v>
      </c>
      <c r="B72" s="106"/>
      <c r="C72" s="590" t="n">
        <f aca="false">C31/C30*100-100</f>
        <v>0.182058068628237</v>
      </c>
      <c r="D72" s="590" t="n">
        <f aca="false">D31/D30*100-100</f>
        <v>-0.53931348337629</v>
      </c>
      <c r="E72" s="590" t="n">
        <f aca="false">E31/E30*100-100</f>
        <v>0.758681653057877</v>
      </c>
      <c r="F72" s="590" t="n">
        <f aca="false">F31/F30*100-100</f>
        <v>0.0615047472361567</v>
      </c>
      <c r="G72" s="590" t="n">
        <f aca="false">G31/G30*100-100</f>
        <v>-8.21870949157425</v>
      </c>
      <c r="H72" s="590" t="n">
        <f aca="false">H31/H30*100-100</f>
        <v>0.778754578754587</v>
      </c>
      <c r="I72" s="592" t="n">
        <f aca="false">I31/I30*100-100</f>
        <v>-0.0139611481192361</v>
      </c>
      <c r="J72" s="590" t="n">
        <f aca="false">J31/J30*100-100</f>
        <v>-3.80662368842637</v>
      </c>
      <c r="K72" s="590" t="n">
        <f aca="false">K31/K30*100-100</f>
        <v>-1.34208726169587</v>
      </c>
      <c r="L72" s="590" t="n">
        <f aca="false">L31/L30*100-100</f>
        <v>0.876307320997597</v>
      </c>
      <c r="M72" s="590" t="n">
        <f aca="false">M31/M30*100-100</f>
        <v>3.03523035230353</v>
      </c>
      <c r="N72" s="590" t="n">
        <f aca="false">N31/N30*100-100</f>
        <v>1.25774830618424</v>
      </c>
      <c r="O72" s="590" t="n">
        <f aca="false">O31/O30*100-100</f>
        <v>3.08317214700193</v>
      </c>
      <c r="P72" s="592" t="n">
        <f aca="false">P31/P30*100-100</f>
        <v>-2.11093878957726</v>
      </c>
      <c r="Q72" s="590" t="n">
        <f aca="false">Q31/Q30*100-100</f>
        <v>-3.66746866877314</v>
      </c>
      <c r="R72" s="592" t="n">
        <f aca="false">R31/R30*100-100</f>
        <v>-0.00198537769328766</v>
      </c>
      <c r="S72" s="590" t="n">
        <f aca="false">S31/S30*100-100</f>
        <v>-3.82176682799813</v>
      </c>
      <c r="T72" s="110" t="n">
        <v>2002</v>
      </c>
      <c r="U72" s="110"/>
    </row>
    <row r="73" s="152" customFormat="true" ht="9.95" hidden="true" customHeight="true" outlineLevel="0" collapsed="false">
      <c r="A73" s="204" t="n">
        <v>1999</v>
      </c>
      <c r="B73" s="106"/>
      <c r="C73" s="590"/>
      <c r="D73" s="590"/>
      <c r="E73" s="590"/>
      <c r="F73" s="590"/>
      <c r="G73" s="590"/>
      <c r="H73" s="590"/>
      <c r="I73" s="590"/>
      <c r="J73" s="590"/>
      <c r="K73" s="590"/>
      <c r="L73" s="590"/>
      <c r="M73" s="590"/>
      <c r="N73" s="590"/>
      <c r="O73" s="590"/>
      <c r="P73" s="590"/>
      <c r="Q73" s="590"/>
      <c r="R73" s="590"/>
      <c r="S73" s="590"/>
      <c r="T73" s="583"/>
      <c r="U73" s="111" t="n">
        <v>1999</v>
      </c>
    </row>
    <row r="74" s="152" customFormat="true" ht="9.95" hidden="true" customHeight="true" outlineLevel="0" collapsed="false">
      <c r="A74" s="106" t="s">
        <v>784</v>
      </c>
      <c r="B74" s="106"/>
      <c r="C74" s="590" t="n">
        <v>-0.874127614667017</v>
      </c>
      <c r="D74" s="590" t="n">
        <v>1.66075388026607</v>
      </c>
      <c r="E74" s="590" t="n">
        <v>-1.02090592334496</v>
      </c>
      <c r="F74" s="590" t="n">
        <v>-1.5</v>
      </c>
      <c r="G74" s="590" t="n">
        <v>-2.3</v>
      </c>
      <c r="H74" s="590" t="n">
        <v>1.1</v>
      </c>
      <c r="I74" s="590" t="n">
        <v>0.7</v>
      </c>
      <c r="J74" s="590" t="n">
        <v>-4</v>
      </c>
      <c r="K74" s="590" t="n">
        <v>-2.7</v>
      </c>
      <c r="L74" s="590" t="n">
        <v>-9.73702914001422</v>
      </c>
      <c r="M74" s="590" t="n">
        <v>-1.00355425465189</v>
      </c>
      <c r="N74" s="590" t="n">
        <v>8.69369369369369</v>
      </c>
      <c r="O74" s="590" t="n">
        <v>-2</v>
      </c>
      <c r="P74" s="590" t="n">
        <v>2.5</v>
      </c>
      <c r="Q74" s="590" t="n">
        <v>0.7</v>
      </c>
      <c r="R74" s="590" t="n">
        <v>-0.1</v>
      </c>
      <c r="S74" s="590" t="n">
        <v>0.2</v>
      </c>
      <c r="T74" s="110" t="s">
        <v>784</v>
      </c>
      <c r="U74" s="110"/>
    </row>
    <row r="75" s="152" customFormat="true" ht="9.95" hidden="true" customHeight="true" outlineLevel="0" collapsed="false">
      <c r="A75" s="106" t="s">
        <v>785</v>
      </c>
      <c r="B75" s="106"/>
      <c r="C75" s="590" t="n">
        <v>1.75450870152365</v>
      </c>
      <c r="D75" s="590" t="n">
        <v>2.28402086296823</v>
      </c>
      <c r="E75" s="590" t="n">
        <v>2.39585687382298</v>
      </c>
      <c r="F75" s="590" t="n">
        <v>7.3850477796515</v>
      </c>
      <c r="G75" s="590" t="n">
        <v>-3.40315315315316</v>
      </c>
      <c r="H75" s="590" t="n">
        <v>-0.933717579250725</v>
      </c>
      <c r="I75" s="590" t="n">
        <v>6.62591687041565</v>
      </c>
      <c r="J75" s="592" t="n">
        <v>-0.0245901639344197</v>
      </c>
      <c r="K75" s="590" t="n">
        <v>-2.02808988764045</v>
      </c>
      <c r="L75" s="590" t="n">
        <v>-10.3795507358637</v>
      </c>
      <c r="M75" s="590" t="n">
        <v>2.30186979049336</v>
      </c>
      <c r="N75" s="590" t="n">
        <v>14.3454258675079</v>
      </c>
      <c r="O75" s="590" t="n">
        <v>1.10699588477365</v>
      </c>
      <c r="P75" s="590" t="n">
        <v>1.2527985074627</v>
      </c>
      <c r="Q75" s="590" t="n">
        <v>-1.43805708924253</v>
      </c>
      <c r="R75" s="590" t="n">
        <v>-4.15243902439025</v>
      </c>
      <c r="S75" s="590" t="n">
        <v>2.56921414465103</v>
      </c>
      <c r="T75" s="110" t="s">
        <v>785</v>
      </c>
      <c r="U75" s="110"/>
    </row>
    <row r="76" s="152" customFormat="true" ht="9.95" hidden="true" customHeight="true" outlineLevel="0" collapsed="false">
      <c r="A76" s="106" t="s">
        <v>786</v>
      </c>
      <c r="B76" s="106"/>
      <c r="C76" s="590" t="n">
        <v>0.327217387874981</v>
      </c>
      <c r="D76" s="590" t="n">
        <v>-0.208797032326444</v>
      </c>
      <c r="E76" s="590" t="n">
        <v>0.130291820797382</v>
      </c>
      <c r="F76" s="590" t="n">
        <v>6.56032482598607</v>
      </c>
      <c r="G76" s="590" t="n">
        <v>-6.10863509749304</v>
      </c>
      <c r="H76" s="590" t="n">
        <v>1.16778523489933</v>
      </c>
      <c r="I76" s="590" t="n">
        <v>0.875</v>
      </c>
      <c r="J76" s="590" t="n">
        <v>-1.55490767735665</v>
      </c>
      <c r="K76" s="590" t="n">
        <v>-5.875</v>
      </c>
      <c r="L76" s="590" t="n">
        <v>-2.97029702970298</v>
      </c>
      <c r="M76" s="590" t="n">
        <v>0.0752662721893387</v>
      </c>
      <c r="N76" s="590" t="n">
        <v>3.98613518197575</v>
      </c>
      <c r="O76" s="590" t="n">
        <v>-1.09502262443439</v>
      </c>
      <c r="P76" s="590" t="n">
        <v>2.78323108384457</v>
      </c>
      <c r="Q76" s="590" t="n">
        <v>-0.229579247752483</v>
      </c>
      <c r="R76" s="590" t="n">
        <v>-5.5119825708061</v>
      </c>
      <c r="S76" s="590" t="n">
        <v>-1.02091365310474</v>
      </c>
      <c r="T76" s="110" t="s">
        <v>786</v>
      </c>
      <c r="U76" s="110"/>
    </row>
    <row r="77" s="152" customFormat="true" ht="9.95" hidden="true" customHeight="true" outlineLevel="0" collapsed="false">
      <c r="A77" s="106" t="s">
        <v>787</v>
      </c>
      <c r="B77" s="106"/>
      <c r="C77" s="590" t="n">
        <v>0.424089772129292</v>
      </c>
      <c r="D77" s="590" t="n">
        <v>4.19073916737469</v>
      </c>
      <c r="E77" s="590" t="n">
        <v>0.396133306293507</v>
      </c>
      <c r="F77" s="590" t="n">
        <v>1.01147846561365</v>
      </c>
      <c r="G77" s="590" t="n">
        <v>-1.13559322033898</v>
      </c>
      <c r="H77" s="590" t="n">
        <v>-2.71739130434783</v>
      </c>
      <c r="I77" s="590" t="n">
        <v>2.17758046614873</v>
      </c>
      <c r="J77" s="590" t="n">
        <v>-4.57627118644068</v>
      </c>
      <c r="K77" s="590" t="n">
        <v>5.47887323943661</v>
      </c>
      <c r="L77" s="590" t="n">
        <v>5.47203652372413</v>
      </c>
      <c r="M77" s="590" t="n">
        <v>-1.40826873385012</v>
      </c>
      <c r="N77" s="590" t="n">
        <v>-0.357045143638842</v>
      </c>
      <c r="O77" s="590" t="n">
        <v>0.978021978021971</v>
      </c>
      <c r="P77" s="590" t="n">
        <v>1.41276978417267</v>
      </c>
      <c r="Q77" s="590" t="n">
        <v>-1.09111030416213</v>
      </c>
      <c r="R77" s="590" t="n">
        <v>-1.46875</v>
      </c>
      <c r="S77" s="590" t="n">
        <v>-1.73272150665274</v>
      </c>
      <c r="T77" s="110" t="s">
        <v>787</v>
      </c>
      <c r="U77" s="110"/>
    </row>
    <row r="78" s="152" customFormat="true" ht="9.95" hidden="true" customHeight="true" outlineLevel="0" collapsed="false">
      <c r="A78" s="111"/>
      <c r="B78" s="106"/>
      <c r="C78" s="590"/>
      <c r="D78" s="590"/>
      <c r="E78" s="590"/>
      <c r="F78" s="590"/>
      <c r="G78" s="590"/>
      <c r="H78" s="590"/>
      <c r="I78" s="590"/>
      <c r="J78" s="590"/>
      <c r="K78" s="590"/>
      <c r="L78" s="590"/>
      <c r="M78" s="590"/>
      <c r="N78" s="590"/>
      <c r="O78" s="590"/>
      <c r="P78" s="590"/>
      <c r="Q78" s="590"/>
      <c r="R78" s="590"/>
      <c r="S78" s="593"/>
      <c r="T78" s="111"/>
      <c r="U78" s="111"/>
    </row>
    <row r="79" s="152" customFormat="true" ht="9.95" hidden="true" customHeight="true" outlineLevel="0" collapsed="false">
      <c r="A79" s="204" t="n">
        <v>2000</v>
      </c>
      <c r="B79" s="315"/>
      <c r="C79" s="594"/>
      <c r="D79" s="594"/>
      <c r="E79" s="594"/>
      <c r="F79" s="594"/>
      <c r="G79" s="594"/>
      <c r="H79" s="594"/>
      <c r="I79" s="594"/>
      <c r="J79" s="594"/>
      <c r="K79" s="594"/>
      <c r="L79" s="594"/>
      <c r="M79" s="594"/>
      <c r="N79" s="594"/>
      <c r="O79" s="594"/>
      <c r="P79" s="594"/>
      <c r="Q79" s="594"/>
      <c r="R79" s="594"/>
      <c r="S79" s="595"/>
      <c r="T79" s="583"/>
      <c r="U79" s="111" t="n">
        <v>2000</v>
      </c>
    </row>
    <row r="80" s="152" customFormat="true" ht="9.95" hidden="true" customHeight="true" outlineLevel="0" collapsed="false">
      <c r="A80" s="106" t="s">
        <v>784</v>
      </c>
      <c r="B80" s="106"/>
      <c r="C80" s="590" t="n">
        <f aca="false">C40/C34*100-100</f>
        <v>1.62989002159392</v>
      </c>
      <c r="D80" s="590" t="n">
        <v>3.00857161552051</v>
      </c>
      <c r="E80" s="590" t="n">
        <v>0.660752631393663</v>
      </c>
      <c r="F80" s="590" t="n">
        <v>3.93452354777715</v>
      </c>
      <c r="G80" s="590" t="n">
        <v>1.6968549860246</v>
      </c>
      <c r="H80" s="590" t="n">
        <v>-4.00654129190515</v>
      </c>
      <c r="I80" s="590" t="n">
        <v>1.80996523754344</v>
      </c>
      <c r="J80" s="590" t="n">
        <v>8.07801412172253</v>
      </c>
      <c r="K80" s="590" t="n">
        <v>1.51719487525286</v>
      </c>
      <c r="L80" s="590" t="n">
        <v>2.83622047244094</v>
      </c>
      <c r="M80" s="596" t="n">
        <v>-0.0211193241816261</v>
      </c>
      <c r="N80" s="590" t="n">
        <v>-0.0856471888382373</v>
      </c>
      <c r="O80" s="590" t="n">
        <v>1.39612585020485</v>
      </c>
      <c r="P80" s="590" t="n">
        <v>0.0974057034518268</v>
      </c>
      <c r="Q80" s="590" t="n">
        <v>-0.636687831608242</v>
      </c>
      <c r="R80" s="590" t="n">
        <v>-0.627306273062729</v>
      </c>
      <c r="S80" s="590" t="n">
        <v>1.48007246376811</v>
      </c>
      <c r="T80" s="110" t="s">
        <v>784</v>
      </c>
      <c r="U80" s="110"/>
    </row>
    <row r="81" s="152" customFormat="true" ht="9.95" hidden="true" customHeight="true" outlineLevel="0" collapsed="false">
      <c r="A81" s="106" t="s">
        <v>785</v>
      </c>
      <c r="B81" s="106"/>
      <c r="C81" s="590" t="n">
        <f aca="false">C41/C35*100-100</f>
        <v>-0.410333871555807</v>
      </c>
      <c r="D81" s="590" t="n">
        <v>2.60155666915449</v>
      </c>
      <c r="E81" s="590" t="n">
        <v>-0.787534806390028</v>
      </c>
      <c r="F81" s="590" t="n">
        <v>-2.48589285901234</v>
      </c>
      <c r="G81" s="590" t="n">
        <v>-2.42020098393527</v>
      </c>
      <c r="H81" s="590" t="n">
        <v>-5.25657435420061</v>
      </c>
      <c r="I81" s="590" t="n">
        <v>-4.09424443934877</v>
      </c>
      <c r="J81" s="590" t="n">
        <v>0.388984540825163</v>
      </c>
      <c r="K81" s="590" t="n">
        <v>-1.227134583405</v>
      </c>
      <c r="L81" s="590" t="n">
        <v>2.72255834053587</v>
      </c>
      <c r="M81" s="590" t="n">
        <v>-0.488419309518676</v>
      </c>
      <c r="N81" s="590" t="n">
        <v>-4.99068901303538</v>
      </c>
      <c r="O81" s="590" t="n">
        <v>-0.321543408360128</v>
      </c>
      <c r="P81" s="590" t="n">
        <v>1.49525994306403</v>
      </c>
      <c r="Q81" s="590" t="n">
        <v>-1.81967963386728</v>
      </c>
      <c r="R81" s="590" t="n">
        <v>-0.330809847954711</v>
      </c>
      <c r="S81" s="590" t="n">
        <v>-1.91633516792908</v>
      </c>
      <c r="T81" s="110" t="s">
        <v>785</v>
      </c>
      <c r="U81" s="110"/>
    </row>
    <row r="82" s="152" customFormat="true" ht="9.95" hidden="true" customHeight="true" outlineLevel="0" collapsed="false">
      <c r="A82" s="106" t="s">
        <v>786</v>
      </c>
      <c r="B82" s="106"/>
      <c r="C82" s="590" t="n">
        <f aca="false">C42/C36*100-100</f>
        <v>2.28490101614102</v>
      </c>
      <c r="D82" s="590" t="n">
        <v>4.9515150871454</v>
      </c>
      <c r="E82" s="590" t="n">
        <v>0.938768640940495</v>
      </c>
      <c r="F82" s="590" t="n">
        <v>1.87741549180774</v>
      </c>
      <c r="G82" s="590" t="n">
        <v>-0.738718960453326</v>
      </c>
      <c r="H82" s="590" t="n">
        <v>2.03993631418335</v>
      </c>
      <c r="I82" s="590" t="n">
        <v>2.21065675340768</v>
      </c>
      <c r="J82" s="590" t="n">
        <v>6.1786771964462</v>
      </c>
      <c r="K82" s="590" t="n">
        <v>3.75251132223244</v>
      </c>
      <c r="L82" s="590" t="n">
        <v>11.8193877551021</v>
      </c>
      <c r="M82" s="590" t="n">
        <v>-0.248097290086989</v>
      </c>
      <c r="N82" s="590" t="n">
        <v>3.705</v>
      </c>
      <c r="O82" s="590" t="n">
        <v>7.8277976027084</v>
      </c>
      <c r="P82" s="590" t="n">
        <v>1.75185531525437</v>
      </c>
      <c r="Q82" s="590" t="n">
        <v>-4.97849462365592</v>
      </c>
      <c r="R82" s="590" t="n">
        <v>1.68319114595343</v>
      </c>
      <c r="S82" s="590" t="n">
        <v>0.0195843760200063</v>
      </c>
      <c r="T82" s="110" t="s">
        <v>786</v>
      </c>
      <c r="U82" s="110"/>
    </row>
    <row r="83" s="152" customFormat="true" ht="9.95" hidden="true" customHeight="true" outlineLevel="0" collapsed="false">
      <c r="A83" s="106" t="s">
        <v>787</v>
      </c>
      <c r="B83" s="106"/>
      <c r="C83" s="590" t="n">
        <f aca="false">C43/C37*100-100</f>
        <v>0.263647268519733</v>
      </c>
      <c r="D83" s="324" t="n">
        <v>0.48274315536257</v>
      </c>
      <c r="E83" s="324" t="n">
        <v>-0.435306633628699</v>
      </c>
      <c r="F83" s="324" t="n">
        <v>1.56418449704256</v>
      </c>
      <c r="G83" s="590" t="n">
        <v>-6.68181038916509</v>
      </c>
      <c r="H83" s="324" t="n">
        <v>1.87150837988827</v>
      </c>
      <c r="I83" s="324" t="n">
        <v>0.140122960613496</v>
      </c>
      <c r="J83" s="324" t="n">
        <v>9.02985705827624</v>
      </c>
      <c r="K83" s="590" t="n">
        <v>-9.20550140205634</v>
      </c>
      <c r="L83" s="324" t="n">
        <v>1.8203320656711</v>
      </c>
      <c r="M83" s="324" t="n">
        <v>-0.456198401258021</v>
      </c>
      <c r="N83" s="324" t="n">
        <v>-2.17603207073134</v>
      </c>
      <c r="O83" s="324" t="n">
        <v>-2.70250662023433</v>
      </c>
      <c r="P83" s="324" t="n">
        <v>0.579049578349043</v>
      </c>
      <c r="Q83" s="590" t="n">
        <v>-3.82517482517483</v>
      </c>
      <c r="R83" s="324" t="n">
        <v>0.313193783698068</v>
      </c>
      <c r="S83" s="590" t="n">
        <v>-0.838366537456054</v>
      </c>
      <c r="T83" s="110" t="s">
        <v>787</v>
      </c>
      <c r="U83" s="110"/>
    </row>
    <row r="84" s="152" customFormat="true" ht="9.95" hidden="false" customHeight="true" outlineLevel="0" collapsed="false">
      <c r="A84" s="111"/>
      <c r="B84" s="106"/>
      <c r="C84" s="324"/>
      <c r="D84" s="324"/>
      <c r="E84" s="324"/>
      <c r="F84" s="324"/>
      <c r="G84" s="590"/>
      <c r="H84" s="324"/>
      <c r="I84" s="324"/>
      <c r="J84" s="324"/>
      <c r="K84" s="590"/>
      <c r="L84" s="324"/>
      <c r="M84" s="324"/>
      <c r="N84" s="324"/>
      <c r="O84" s="324"/>
      <c r="P84" s="324"/>
      <c r="Q84" s="590"/>
      <c r="R84" s="324"/>
      <c r="S84" s="590"/>
      <c r="T84" s="110"/>
      <c r="U84" s="111"/>
    </row>
    <row r="85" s="152" customFormat="true" ht="9.95" hidden="false" customHeight="true" outlineLevel="0" collapsed="false">
      <c r="A85" s="204" t="n">
        <v>2001</v>
      </c>
      <c r="B85" s="315"/>
      <c r="C85" s="324"/>
      <c r="D85" s="324"/>
      <c r="E85" s="324"/>
      <c r="F85" s="324"/>
      <c r="G85" s="590"/>
      <c r="H85" s="324"/>
      <c r="I85" s="324"/>
      <c r="J85" s="324"/>
      <c r="K85" s="590"/>
      <c r="L85" s="324"/>
      <c r="M85" s="324"/>
      <c r="N85" s="324"/>
      <c r="O85" s="324"/>
      <c r="P85" s="324"/>
      <c r="Q85" s="590"/>
      <c r="R85" s="324"/>
      <c r="S85" s="590"/>
      <c r="T85" s="583"/>
      <c r="U85" s="111" t="n">
        <v>2001</v>
      </c>
    </row>
    <row r="86" s="152" customFormat="true" ht="9.95" hidden="true" customHeight="true" outlineLevel="0" collapsed="false">
      <c r="A86" s="106" t="s">
        <v>784</v>
      </c>
      <c r="B86" s="106"/>
      <c r="C86" s="590" t="n">
        <f aca="false">C46/C40*100-100</f>
        <v>0.125953919346003</v>
      </c>
      <c r="D86" s="590" t="n">
        <f aca="false">D46/D40*100-100</f>
        <v>1.90690347333384</v>
      </c>
      <c r="E86" s="590" t="n">
        <f aca="false">E46/E40*100-100</f>
        <v>-0.332579114311386</v>
      </c>
      <c r="F86" s="590" t="n">
        <f aca="false">F46/F40*100-100</f>
        <v>0.168177443068231</v>
      </c>
      <c r="G86" s="590" t="n">
        <f aca="false">G46/G40*100-100</f>
        <v>0.52588296398892</v>
      </c>
      <c r="H86" s="592" t="n">
        <f aca="false">H46/H40*100-100</f>
        <v>-0.0205604182576593</v>
      </c>
      <c r="I86" s="590" t="n">
        <f aca="false">I46/I40*100-100</f>
        <v>2.50051216680704</v>
      </c>
      <c r="J86" s="590" t="n">
        <f aca="false">J46/J40*100-100</f>
        <v>-2.22322158626329</v>
      </c>
      <c r="K86" s="590" t="n">
        <f aca="false">K46/K40*100-100</f>
        <v>-4.68559725451124</v>
      </c>
      <c r="L86" s="590" t="n">
        <f aca="false">L46/L40*100-100</f>
        <v>1.41405883332577</v>
      </c>
      <c r="M86" s="590" t="n">
        <f aca="false">M46/M40*100-100</f>
        <v>0.497025441964482</v>
      </c>
      <c r="N86" s="590" t="n">
        <f aca="false">N46/N40*100-100</f>
        <v>0.414777126424056</v>
      </c>
      <c r="O86" s="590" t="n">
        <f aca="false">O46/O40*100-100</f>
        <v>2.84402949945081</v>
      </c>
      <c r="P86" s="590" t="n">
        <f aca="false">P46/P40*100-100</f>
        <v>-1.66731830227204</v>
      </c>
      <c r="Q86" s="590" t="n">
        <f aca="false">Q46/Q40*100-100</f>
        <v>-2.99374989057931</v>
      </c>
      <c r="R86" s="590" t="n">
        <f aca="false">R46/R40*100-100</f>
        <v>1.83995544002971</v>
      </c>
      <c r="S86" s="590" t="n">
        <f aca="false">S46/S40*100-100</f>
        <v>-3.48644161593802</v>
      </c>
      <c r="T86" s="110" t="s">
        <v>784</v>
      </c>
      <c r="U86" s="110"/>
    </row>
    <row r="87" s="152" customFormat="true" ht="9.95" hidden="true" customHeight="true" outlineLevel="0" collapsed="false">
      <c r="A87" s="106" t="s">
        <v>785</v>
      </c>
      <c r="B87" s="106"/>
      <c r="C87" s="590" t="n">
        <f aca="false">C47/C41*100-100</f>
        <v>1.54715793019118</v>
      </c>
      <c r="D87" s="590" t="n">
        <f aca="false">D47/D41*100-100</f>
        <v>1.61795336354477</v>
      </c>
      <c r="E87" s="590" t="n">
        <f aca="false">E47/E41*100-100</f>
        <v>4.14207326115972</v>
      </c>
      <c r="F87" s="590" t="n">
        <f aca="false">F47/F41*100-100</f>
        <v>1.65066106962837</v>
      </c>
      <c r="G87" s="590" t="n">
        <f aca="false">G47/G41*100-100</f>
        <v>-0.194239946284256</v>
      </c>
      <c r="H87" s="592" t="n">
        <f aca="false">H47/H41*100-100</f>
        <v>1.85452424084251</v>
      </c>
      <c r="I87" s="590" t="n">
        <f aca="false">I47/I41*100-100</f>
        <v>3.82670444356776</v>
      </c>
      <c r="J87" s="590" t="n">
        <f aca="false">J47/J41*100-100</f>
        <v>2.74047186932849</v>
      </c>
      <c r="K87" s="590" t="n">
        <f aca="false">K47/K41*100-100</f>
        <v>2.93468795355587</v>
      </c>
      <c r="L87" s="590" t="n">
        <f aca="false">L47/L41*100-100</f>
        <v>1.0486549319163</v>
      </c>
      <c r="M87" s="590" t="n">
        <f aca="false">M47/M41*100-100</f>
        <v>1.27008767132955</v>
      </c>
      <c r="N87" s="590" t="n">
        <f aca="false">N47/N41*100-100</f>
        <v>1.59995354036906</v>
      </c>
      <c r="O87" s="590" t="n">
        <f aca="false">O47/O41*100-100</f>
        <v>0.302164148632087</v>
      </c>
      <c r="P87" s="590" t="n">
        <f aca="false">P47/P41*100-100</f>
        <v>-0.354011219432493</v>
      </c>
      <c r="Q87" s="590" t="n">
        <f aca="false">Q47/Q41*100-100</f>
        <v>-2.68501426413827</v>
      </c>
      <c r="R87" s="590" t="n">
        <f aca="false">R47/R41*100-100</f>
        <v>2.44462883768431</v>
      </c>
      <c r="S87" s="590" t="n">
        <f aca="false">S47/S41*100-100</f>
        <v>-6.51690803363087</v>
      </c>
      <c r="T87" s="110" t="s">
        <v>785</v>
      </c>
      <c r="U87" s="110"/>
    </row>
    <row r="88" s="152" customFormat="true" ht="9.95" hidden="false" customHeight="true" outlineLevel="0" collapsed="false">
      <c r="A88" s="106" t="s">
        <v>786</v>
      </c>
      <c r="B88" s="106"/>
      <c r="C88" s="590" t="n">
        <f aca="false">C48/C42*100-100</f>
        <v>1.90685677211084</v>
      </c>
      <c r="D88" s="590" t="n">
        <f aca="false">D48/D42*100-100</f>
        <v>2.48089864899055</v>
      </c>
      <c r="E88" s="590" t="n">
        <f aca="false">E48/E42*100-100</f>
        <v>7.85306461057974</v>
      </c>
      <c r="F88" s="590" t="n">
        <f aca="false">F48/F42*100-100</f>
        <v>0.492629261750707</v>
      </c>
      <c r="G88" s="590" t="n">
        <f aca="false">G48/G42*100-100</f>
        <v>1.73949429135034</v>
      </c>
      <c r="H88" s="592" t="n">
        <f aca="false">H48/H42*100-100</f>
        <v>1.08246920001301</v>
      </c>
      <c r="I88" s="590" t="n">
        <f aca="false">I48/I42*100-100</f>
        <v>-0.985645700984435</v>
      </c>
      <c r="J88" s="590" t="n">
        <f aca="false">J48/J42*100-100</f>
        <v>1.53590122630369</v>
      </c>
      <c r="K88" s="590" t="n">
        <f aca="false">K48/K42*100-100</f>
        <v>5.03462535692015</v>
      </c>
      <c r="L88" s="590" t="n">
        <f aca="false">L48/L42*100-100</f>
        <v>-3.29692101258071</v>
      </c>
      <c r="M88" s="590" t="n">
        <f aca="false">M48/M42*100-100</f>
        <v>2.07745398955331</v>
      </c>
      <c r="N88" s="590" t="n">
        <f aca="false">N48/N42*100-100</f>
        <v>-0.51106504025843</v>
      </c>
      <c r="O88" s="590" t="n">
        <f aca="false">O48/O42*100-100</f>
        <v>1.5613729899444</v>
      </c>
      <c r="P88" s="590" t="n">
        <f aca="false">P48/P42*100-100</f>
        <v>0.228777020619248</v>
      </c>
      <c r="Q88" s="590" t="n">
        <f aca="false">Q48/Q42*100-100</f>
        <v>1.77435781373769</v>
      </c>
      <c r="R88" s="590" t="n">
        <f aca="false">R48/R42*100-100</f>
        <v>2.35827664399093</v>
      </c>
      <c r="S88" s="590" t="n">
        <f aca="false">S48/S42*100-100</f>
        <v>-4.06622574188495</v>
      </c>
      <c r="T88" s="110" t="s">
        <v>786</v>
      </c>
      <c r="U88" s="110"/>
    </row>
    <row r="89" s="152" customFormat="true" ht="9.95" hidden="false" customHeight="true" outlineLevel="0" collapsed="false">
      <c r="A89" s="106" t="s">
        <v>787</v>
      </c>
      <c r="B89" s="106"/>
      <c r="C89" s="590" t="n">
        <f aca="false">C49/C43*100-100</f>
        <v>0.68582676028548</v>
      </c>
      <c r="D89" s="590" t="n">
        <f aca="false">D49/D43*100-100</f>
        <v>5.17470145953118</v>
      </c>
      <c r="E89" s="590" t="n">
        <f aca="false">E49/E43*100-100</f>
        <v>3.02428830827182</v>
      </c>
      <c r="F89" s="590" t="n">
        <f aca="false">F49/F43*100-100</f>
        <v>-0.989275280549677</v>
      </c>
      <c r="G89" s="590" t="n">
        <f aca="false">G49/G43*100-100</f>
        <v>2.11730124466081</v>
      </c>
      <c r="H89" s="592" t="n">
        <f aca="false">H49/H43*100-100</f>
        <v>5.01782286811077</v>
      </c>
      <c r="I89" s="590" t="n">
        <f aca="false">I49/I43*100-100</f>
        <v>0.220195029883612</v>
      </c>
      <c r="J89" s="590" t="n">
        <f aca="false">J49/J43*100-100</f>
        <v>-4.20306269684888</v>
      </c>
      <c r="K89" s="590" t="n">
        <f aca="false">K49/K43*100-100</f>
        <v>-4.14436143302547</v>
      </c>
      <c r="L89" s="590" t="n">
        <f aca="false">L49/L43*100-100</f>
        <v>0.580212719643924</v>
      </c>
      <c r="M89" s="590" t="n">
        <f aca="false">M49/M43*100-100</f>
        <v>-0.582130001413233</v>
      </c>
      <c r="N89" s="590" t="n">
        <f aca="false">N49/N43*100-100</f>
        <v>2.40547899065315</v>
      </c>
      <c r="O89" s="590" t="n">
        <f aca="false">O49/O43*100-100</f>
        <v>6.93833420326597</v>
      </c>
      <c r="P89" s="590" t="n">
        <f aca="false">P49/P43*100-100</f>
        <v>1.89818733248694</v>
      </c>
      <c r="Q89" s="590" t="n">
        <f aca="false">Q49/Q43*100-100</f>
        <v>-1.1579291790882</v>
      </c>
      <c r="R89" s="590" t="n">
        <f aca="false">R49/R43*100-100</f>
        <v>5.3886890882504</v>
      </c>
      <c r="S89" s="590" t="n">
        <f aca="false">S49/S43*100-100</f>
        <v>-4.21090909090908</v>
      </c>
      <c r="T89" s="110" t="s">
        <v>787</v>
      </c>
      <c r="U89" s="110"/>
    </row>
    <row r="90" s="152" customFormat="true" ht="9.95" hidden="false" customHeight="true" outlineLevel="0" collapsed="false">
      <c r="A90" s="119"/>
      <c r="B90" s="584"/>
      <c r="C90" s="62"/>
      <c r="D90" s="590"/>
      <c r="E90" s="590"/>
      <c r="F90" s="590"/>
      <c r="G90" s="590"/>
      <c r="H90" s="590"/>
      <c r="I90" s="590"/>
      <c r="J90" s="590"/>
      <c r="K90" s="590"/>
      <c r="L90" s="590"/>
      <c r="M90" s="590"/>
      <c r="N90" s="590"/>
      <c r="O90" s="590"/>
      <c r="P90" s="590"/>
      <c r="Q90" s="590"/>
      <c r="R90" s="591"/>
      <c r="S90" s="590"/>
      <c r="T90" s="107"/>
      <c r="U90" s="148"/>
    </row>
    <row r="91" s="152" customFormat="true" ht="9.95" hidden="false" customHeight="true" outlineLevel="0" collapsed="false">
      <c r="A91" s="204" t="n">
        <v>2002</v>
      </c>
      <c r="B91" s="315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583"/>
      <c r="U91" s="111" t="n">
        <v>2002</v>
      </c>
    </row>
    <row r="92" s="152" customFormat="true" ht="9.95" hidden="false" customHeight="true" outlineLevel="0" collapsed="false">
      <c r="A92" s="106" t="s">
        <v>784</v>
      </c>
      <c r="B92" s="106"/>
      <c r="C92" s="590" t="n">
        <f aca="false">C52/C46*100-100</f>
        <v>-0.76809759636383</v>
      </c>
      <c r="D92" s="590" t="n">
        <f aca="false">D52/D46*100-100</f>
        <v>-2.68902325001559</v>
      </c>
      <c r="E92" s="590" t="n">
        <f aca="false">E52/E46*100-100</f>
        <v>1.95230810256986</v>
      </c>
      <c r="F92" s="590" t="n">
        <f aca="false">F52/F46*100-100</f>
        <v>1.37536694050813</v>
      </c>
      <c r="G92" s="590" t="n">
        <f aca="false">G52/G46*100-100</f>
        <v>-9.15157908333512</v>
      </c>
      <c r="H92" s="590" t="n">
        <f aca="false">H52/H46*100-100</f>
        <v>4.95607979082817</v>
      </c>
      <c r="I92" s="590" t="n">
        <f aca="false">I52/I46*100-100</f>
        <v>-2.78373066545264</v>
      </c>
      <c r="J92" s="590" t="n">
        <f aca="false">J52/J46*100-100</f>
        <v>-4.75075471855897</v>
      </c>
      <c r="K92" s="590" t="n">
        <f aca="false">K52/K46*100-100</f>
        <v>-2.66848630912628</v>
      </c>
      <c r="L92" s="590" t="n">
        <f aca="false">L52/L46*100-100</f>
        <v>-2.51548854221095</v>
      </c>
      <c r="M92" s="590" t="n">
        <f aca="false">M52/M46*100-100</f>
        <v>1.36950644029086</v>
      </c>
      <c r="N92" s="590" t="n">
        <f aca="false">N52/N46*100-100</f>
        <v>3.3100181748086</v>
      </c>
      <c r="O92" s="590" t="n">
        <f aca="false">O52/O46*100-100</f>
        <v>-0.213601861387644</v>
      </c>
      <c r="P92" s="590" t="n">
        <f aca="false">P52/P46*100-100</f>
        <v>-1.08503569661413</v>
      </c>
      <c r="Q92" s="590" t="n">
        <f aca="false">Q52/Q46*100-100</f>
        <v>-8.24956234546734</v>
      </c>
      <c r="R92" s="590" t="n">
        <f aca="false">R52/R46*100-100</f>
        <v>-3.51862317915808</v>
      </c>
      <c r="S92" s="590" t="n">
        <f aca="false">S52/S46*100-100</f>
        <v>-6.22225510506067</v>
      </c>
      <c r="T92" s="110" t="s">
        <v>784</v>
      </c>
      <c r="U92" s="110"/>
    </row>
    <row r="93" s="152" customFormat="true" ht="9.95" hidden="false" customHeight="true" outlineLevel="0" collapsed="false">
      <c r="A93" s="106" t="s">
        <v>785</v>
      </c>
      <c r="B93" s="106"/>
      <c r="C93" s="590" t="n">
        <f aca="false">C53/C47*100-100</f>
        <v>1.40507539127444</v>
      </c>
      <c r="D93" s="590" t="n">
        <f aca="false">D53/D47*100-100</f>
        <v>0.873682806455918</v>
      </c>
      <c r="E93" s="590" t="n">
        <f aca="false">E53/E47*100-100</f>
        <v>2.54724235649289</v>
      </c>
      <c r="F93" s="590" t="n">
        <f aca="false">F53/F47*100-100</f>
        <v>-0.285165078895673</v>
      </c>
      <c r="G93" s="590" t="n">
        <f aca="false">G53/G47*100-100</f>
        <v>-1.76838058625661</v>
      </c>
      <c r="H93" s="590" t="n">
        <f aca="false">H53/H47*100-100</f>
        <v>-0.696349440810295</v>
      </c>
      <c r="I93" s="590" t="n">
        <f aca="false">I53/I47*100-100</f>
        <v>-0.668969487622334</v>
      </c>
      <c r="J93" s="590" t="n">
        <f aca="false">J53/J47*100-100</f>
        <v>1.66136724960255</v>
      </c>
      <c r="K93" s="590" t="n">
        <f aca="false">K53/K47*100-100</f>
        <v>-2.26445954710809</v>
      </c>
      <c r="L93" s="590" t="n">
        <f aca="false">L53/L47*100-100</f>
        <v>2.54061115995496</v>
      </c>
      <c r="M93" s="590" t="n">
        <f aca="false">M53/M47*100-100</f>
        <v>4.05598425334006</v>
      </c>
      <c r="N93" s="590" t="n">
        <f aca="false">N53/N47*100-100</f>
        <v>1.69193615227425</v>
      </c>
      <c r="O93" s="590" t="n">
        <f aca="false">O53/O47*100-100</f>
        <v>4.31118710307767</v>
      </c>
      <c r="P93" s="590" t="n">
        <f aca="false">P53/P47*100-100</f>
        <v>-2.94144439586066</v>
      </c>
      <c r="Q93" s="590" t="n">
        <f aca="false">Q53/Q47*100-100</f>
        <v>-0.827728918779101</v>
      </c>
      <c r="R93" s="590" t="n">
        <f aca="false">R53/R47*100-100</f>
        <v>1.59709241952233</v>
      </c>
      <c r="S93" s="590" t="n">
        <f aca="false">S53/S47*100-100</f>
        <v>-3.76394144099527</v>
      </c>
      <c r="T93" s="110" t="s">
        <v>785</v>
      </c>
      <c r="U93" s="110"/>
    </row>
    <row r="94" s="152" customFormat="true" ht="9.95" hidden="false" customHeight="true" outlineLevel="0" collapsed="false">
      <c r="A94" s="106" t="s">
        <v>786</v>
      </c>
      <c r="B94" s="106"/>
      <c r="C94" s="590" t="n">
        <f aca="false">C54/C48*100-100</f>
        <v>0.781080157768884</v>
      </c>
      <c r="D94" s="590" t="n">
        <f aca="false">D54/D48*100-100</f>
        <v>1.59727056825307</v>
      </c>
      <c r="E94" s="590" t="n">
        <f aca="false">E54/E48*100-100</f>
        <v>-0.652300963369342</v>
      </c>
      <c r="F94" s="590" t="n">
        <f aca="false">F54/F48*100-100</f>
        <v>1.21277534679207</v>
      </c>
      <c r="G94" s="590" t="n">
        <f aca="false">G54/G48*100-100</f>
        <v>-10.6991774383079</v>
      </c>
      <c r="H94" s="590" t="n">
        <f aca="false">H54/H48*100-100</f>
        <v>1.34100848983792</v>
      </c>
      <c r="I94" s="590" t="n">
        <f aca="false">I54/I48*100-100</f>
        <v>3.22268614318423</v>
      </c>
      <c r="J94" s="590" t="n">
        <f aca="false">J54/J48*100-100</f>
        <v>-8.15851883052073</v>
      </c>
      <c r="K94" s="590" t="n">
        <f aca="false">K54/K48*100-100</f>
        <v>-5.63072211980126</v>
      </c>
      <c r="L94" s="590" t="n">
        <f aca="false">L54/L48*100-100</f>
        <v>2.39425602056211</v>
      </c>
      <c r="M94" s="590" t="n">
        <f aca="false">M54/M48*100-100</f>
        <v>5.34553475144928</v>
      </c>
      <c r="N94" s="590" t="n">
        <f aca="false">N54/N48*100-100</f>
        <v>1.15338017930699</v>
      </c>
      <c r="O94" s="590" t="n">
        <f aca="false">O54/O48*100-100</f>
        <v>-0.660066006600658</v>
      </c>
      <c r="P94" s="590" t="n">
        <f aca="false">P54/P48*100-100</f>
        <v>-4.66751855789771</v>
      </c>
      <c r="Q94" s="590" t="n">
        <f aca="false">Q54/Q48*100-100</f>
        <v>-0.246836709733373</v>
      </c>
      <c r="R94" s="590" t="n">
        <f aca="false">R54/R48*100-100</f>
        <v>0.961453256535222</v>
      </c>
      <c r="S94" s="592" t="n">
        <f aca="false">S54/S48*100-100</f>
        <v>-0.0294818006576776</v>
      </c>
      <c r="T94" s="110" t="s">
        <v>786</v>
      </c>
      <c r="U94" s="110"/>
    </row>
    <row r="95" s="152" customFormat="true" ht="9.95" hidden="false" customHeight="true" outlineLevel="0" collapsed="false">
      <c r="A95" s="106" t="s">
        <v>787</v>
      </c>
      <c r="B95" s="106"/>
      <c r="C95" s="590" t="n">
        <f aca="false">C55/C49*100-100</f>
        <v>-0.442839314571728</v>
      </c>
      <c r="D95" s="590" t="n">
        <f aca="false">D55/D49*100-100</f>
        <v>-1.43941790572603</v>
      </c>
      <c r="E95" s="590" t="n">
        <f aca="false">E55/E49*100-100</f>
        <v>-0.778514062156404</v>
      </c>
      <c r="F95" s="590" t="n">
        <f aca="false">F55/F49*100-100</f>
        <v>-1.86793127094663</v>
      </c>
      <c r="G95" s="590" t="n">
        <f aca="false">G55/G49*100-100</f>
        <v>-11.0753800485743</v>
      </c>
      <c r="H95" s="590" t="n">
        <f aca="false">H55/H49*100-100</f>
        <v>-2.4490861618799</v>
      </c>
      <c r="I95" s="590" t="n">
        <f aca="false">I55/I49*100-100</f>
        <v>0.440504794683633</v>
      </c>
      <c r="J95" s="590" t="n">
        <f aca="false">J55/J49*100-100</f>
        <v>-3.77526561285308</v>
      </c>
      <c r="K95" s="590" t="n">
        <f aca="false">K55/K49*100-100</f>
        <v>5.27478597072633</v>
      </c>
      <c r="L95" s="590" t="n">
        <f aca="false">L55/L49*100-100</f>
        <v>1.63432835820896</v>
      </c>
      <c r="M95" s="590" t="n">
        <f aca="false">M55/M49*100-100</f>
        <v>1.93451416602038</v>
      </c>
      <c r="N95" s="590" t="n">
        <f aca="false">N55/N49*100-100</f>
        <v>-1.11281657712971</v>
      </c>
      <c r="O95" s="590" t="n">
        <f aca="false">O55/O49*100-100</f>
        <v>8.16860161071018</v>
      </c>
      <c r="P95" s="592" t="n">
        <f aca="false">P55/P49*100-100</f>
        <v>0.0354741860404886</v>
      </c>
      <c r="Q95" s="590" t="n">
        <f aca="false">Q55/Q49*100-100</f>
        <v>-4.41379310344827</v>
      </c>
      <c r="R95" s="590" t="n">
        <f aca="false">R55/R49*100-100</f>
        <v>1.35188344927155</v>
      </c>
      <c r="S95" s="592" t="n">
        <f aca="false">S55/S49*100-100</f>
        <v>-4.23658036595552</v>
      </c>
      <c r="T95" s="110" t="s">
        <v>787</v>
      </c>
      <c r="U95" s="110"/>
    </row>
    <row r="96" s="152" customFormat="true" ht="9.95" hidden="false" customHeight="true" outlineLevel="0" collapsed="false">
      <c r="B96" s="561"/>
      <c r="C96" s="590"/>
      <c r="D96" s="590"/>
      <c r="E96" s="590"/>
      <c r="F96" s="590"/>
      <c r="G96" s="590"/>
      <c r="H96" s="590"/>
      <c r="I96" s="590"/>
      <c r="J96" s="590"/>
      <c r="K96" s="590"/>
      <c r="L96" s="590"/>
      <c r="M96" s="590"/>
      <c r="N96" s="590"/>
      <c r="O96" s="590"/>
      <c r="P96" s="592"/>
      <c r="Q96" s="590"/>
      <c r="R96" s="590"/>
      <c r="S96" s="592"/>
      <c r="T96" s="107"/>
      <c r="U96" s="148"/>
    </row>
    <row r="97" s="152" customFormat="true" ht="9.95" hidden="false" customHeight="true" outlineLevel="0" collapsed="false">
      <c r="A97" s="560" t="n">
        <v>2003</v>
      </c>
      <c r="B97" s="561"/>
      <c r="C97" s="590"/>
      <c r="D97" s="590"/>
      <c r="E97" s="590"/>
      <c r="F97" s="590"/>
      <c r="G97" s="590"/>
      <c r="H97" s="590"/>
      <c r="I97" s="590"/>
      <c r="J97" s="590"/>
      <c r="K97" s="590"/>
      <c r="L97" s="590"/>
      <c r="M97" s="590"/>
      <c r="N97" s="590"/>
      <c r="O97" s="590"/>
      <c r="P97" s="592"/>
      <c r="Q97" s="590"/>
      <c r="R97" s="590"/>
      <c r="S97" s="592"/>
      <c r="T97" s="583"/>
      <c r="U97" s="111" t="n">
        <v>2003</v>
      </c>
    </row>
    <row r="98" s="152" customFormat="true" ht="9.95" hidden="false" customHeight="true" outlineLevel="0" collapsed="false">
      <c r="B98" s="561" t="s">
        <v>784</v>
      </c>
      <c r="C98" s="590" t="n">
        <f aca="false">C58/C52*100-100</f>
        <v>2.34744305706205</v>
      </c>
      <c r="D98" s="590" t="n">
        <f aca="false">D58/D52*100-100</f>
        <v>5.48950780189091</v>
      </c>
      <c r="E98" s="590" t="n">
        <f aca="false">E58/E52*100-100</f>
        <v>2.10662169603523</v>
      </c>
      <c r="F98" s="590" t="n">
        <f aca="false">F58/F52*100-100</f>
        <v>0.309881307647046</v>
      </c>
      <c r="G98" s="590" t="n">
        <f aca="false">G58/G52*100-100</f>
        <v>-2.260663507109</v>
      </c>
      <c r="H98" s="590" t="n">
        <f aca="false">H58/H52*100-100</f>
        <v>2.96422773330347</v>
      </c>
      <c r="I98" s="590" t="n">
        <f aca="false">I58/I52*100-100</f>
        <v>0.818941885964918</v>
      </c>
      <c r="J98" s="590" t="n">
        <f aca="false">J58/J52*100-100</f>
        <v>5.59701492537315</v>
      </c>
      <c r="K98" s="590" t="n">
        <f aca="false">K58/K52*100-100</f>
        <v>1.68257756563246</v>
      </c>
      <c r="L98" s="590" t="n">
        <f aca="false">L58/L52*100-100</f>
        <v>5.51301684532926</v>
      </c>
      <c r="M98" s="590" t="n">
        <f aca="false">M58/M52*100-100</f>
        <v>2.15344791882377</v>
      </c>
      <c r="N98" s="590" t="n">
        <f aca="false">N58/N52*100-100</f>
        <v>-1.77524256317304</v>
      </c>
      <c r="O98" s="590" t="n">
        <f aca="false">O58/O52*100-100</f>
        <v>4.25824700890638</v>
      </c>
      <c r="P98" s="590" t="n">
        <f aca="false">P58/P52*100-100</f>
        <v>1.32114910494158</v>
      </c>
      <c r="Q98" s="590" t="n">
        <f aca="false">Q58/Q52*100-100</f>
        <v>3.3970651874582</v>
      </c>
      <c r="R98" s="590" t="n">
        <f aca="false">R58/R52*100-100</f>
        <v>-2.47916706033521</v>
      </c>
      <c r="S98" s="590" t="n">
        <f aca="false">S58/S52*100-100</f>
        <v>1.1715976331361</v>
      </c>
      <c r="T98" s="110" t="s">
        <v>784</v>
      </c>
      <c r="U98" s="110"/>
    </row>
    <row r="99" s="38" customFormat="true" ht="9.95" hidden="false" customHeight="true" outlineLevel="0" collapsed="false">
      <c r="A99" s="597"/>
      <c r="B99" s="597"/>
      <c r="C99" s="588"/>
      <c r="D99" s="588"/>
      <c r="E99" s="588"/>
      <c r="F99" s="588"/>
      <c r="G99" s="588"/>
      <c r="H99" s="588"/>
      <c r="I99" s="588"/>
      <c r="J99" s="588"/>
      <c r="K99" s="588"/>
      <c r="L99" s="588"/>
      <c r="M99" s="588"/>
      <c r="N99" s="588"/>
      <c r="O99" s="588"/>
      <c r="P99" s="588"/>
      <c r="Q99" s="588"/>
      <c r="R99" s="588"/>
      <c r="S99" s="588"/>
      <c r="T99" s="597"/>
      <c r="U99" s="597"/>
    </row>
    <row r="100" s="38" customFormat="true" ht="12" hidden="false" customHeight="true" outlineLevel="0" collapsed="false">
      <c r="A100" s="47" t="s">
        <v>802</v>
      </c>
      <c r="B100" s="73"/>
      <c r="C100" s="45"/>
      <c r="F100" s="452"/>
      <c r="G100" s="598"/>
      <c r="H100" s="452"/>
      <c r="I100" s="452"/>
      <c r="J100" s="599"/>
      <c r="K100" s="452"/>
      <c r="L100" s="365"/>
      <c r="M100" s="365"/>
      <c r="N100" s="365"/>
      <c r="O100" s="365"/>
      <c r="P100" s="377"/>
      <c r="Q100" s="60"/>
      <c r="R100" s="60"/>
      <c r="S100" s="365"/>
      <c r="T100" s="365"/>
      <c r="U100" s="377"/>
    </row>
    <row r="101" s="38" customFormat="true" ht="8.1" hidden="true" customHeight="true" outlineLevel="0" collapsed="false">
      <c r="A101" s="65"/>
      <c r="B101" s="65"/>
      <c r="C101" s="452"/>
      <c r="D101" s="452"/>
      <c r="E101" s="463"/>
      <c r="F101" s="452"/>
      <c r="G101" s="452"/>
      <c r="H101" s="452"/>
      <c r="I101" s="452"/>
      <c r="J101" s="599"/>
      <c r="K101" s="452"/>
      <c r="L101" s="365"/>
      <c r="M101" s="365"/>
      <c r="N101" s="365"/>
      <c r="O101" s="365"/>
      <c r="P101" s="365"/>
      <c r="Q101" s="60"/>
      <c r="R101" s="60"/>
      <c r="S101" s="365"/>
      <c r="T101" s="365"/>
      <c r="U101" s="65"/>
    </row>
    <row r="102" s="38" customFormat="true" ht="9.95" hidden="true" customHeight="true" outlineLevel="0" collapsed="false">
      <c r="A102" s="377"/>
      <c r="B102" s="377"/>
      <c r="C102" s="47"/>
      <c r="D102" s="47"/>
      <c r="E102" s="463"/>
      <c r="J102" s="57"/>
      <c r="Q102" s="52"/>
      <c r="R102" s="52"/>
      <c r="T102" s="365"/>
      <c r="U102" s="65"/>
    </row>
    <row r="103" s="38" customFormat="true" ht="12" hidden="false" customHeight="true" outlineLevel="0" collapsed="false">
      <c r="A103" s="47"/>
      <c r="B103" s="186"/>
      <c r="C103" s="186"/>
      <c r="D103" s="455"/>
      <c r="E103" s="463"/>
      <c r="J103" s="57"/>
      <c r="Q103" s="52"/>
      <c r="R103" s="52"/>
      <c r="T103" s="365"/>
      <c r="U103" s="65"/>
    </row>
    <row r="104" s="38" customFormat="true" ht="12" hidden="false" customHeight="true" outlineLevel="0" collapsed="false">
      <c r="A104" s="47"/>
      <c r="B104" s="186"/>
      <c r="C104" s="186"/>
      <c r="D104" s="455"/>
      <c r="E104" s="463"/>
      <c r="J104" s="57"/>
      <c r="Q104" s="52"/>
      <c r="R104" s="52"/>
      <c r="T104" s="365"/>
      <c r="U104" s="65"/>
    </row>
    <row r="105" s="38" customFormat="true" ht="12" hidden="false" customHeight="true" outlineLevel="0" collapsed="false">
      <c r="A105" s="47"/>
      <c r="B105" s="186"/>
      <c r="C105" s="186"/>
      <c r="D105" s="455"/>
      <c r="E105" s="463"/>
      <c r="J105" s="57"/>
      <c r="Q105" s="52"/>
      <c r="R105" s="52"/>
      <c r="T105" s="365"/>
      <c r="U105" s="65"/>
    </row>
    <row r="106" s="38" customFormat="true" ht="12" hidden="false" customHeight="true" outlineLevel="0" collapsed="false">
      <c r="A106" s="65" t="s">
        <v>803</v>
      </c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 t="s">
        <v>804</v>
      </c>
      <c r="M106" s="65"/>
      <c r="N106" s="65"/>
      <c r="O106" s="65"/>
      <c r="P106" s="65"/>
      <c r="Q106" s="65"/>
      <c r="R106" s="65"/>
      <c r="S106" s="65"/>
      <c r="T106" s="65"/>
      <c r="U106" s="65"/>
      <c r="V106" s="44"/>
    </row>
    <row r="107" s="38" customFormat="true" ht="9.95" hidden="false" customHeight="true" outlineLevel="0" collapsed="false">
      <c r="A107" s="186"/>
      <c r="B107" s="186"/>
      <c r="C107" s="186"/>
      <c r="D107" s="455"/>
      <c r="E107" s="463"/>
      <c r="F107" s="52"/>
      <c r="J107" s="599"/>
      <c r="K107" s="88" t="s">
        <v>308</v>
      </c>
      <c r="L107" s="47" t="str">
        <f aca="false">K107</f>
        <v>Statistisches Bundesamt, Verkehr aktuell 08/2003</v>
      </c>
      <c r="M107" s="365"/>
      <c r="P107" s="52"/>
      <c r="Q107" s="52"/>
      <c r="R107" s="52"/>
      <c r="T107" s="365"/>
      <c r="U107" s="65"/>
    </row>
    <row r="108" s="38" customFormat="true" ht="9" hidden="false" customHeight="true" outlineLevel="0" collapsed="false">
      <c r="Q108" s="52"/>
      <c r="R108" s="52"/>
    </row>
    <row r="109" s="38" customFormat="true" ht="9" hidden="false" customHeight="true" outlineLevel="0" collapsed="false">
      <c r="Q109" s="52"/>
      <c r="R109" s="52"/>
    </row>
    <row r="110" s="38" customFormat="true" ht="9" hidden="false" customHeight="true" outlineLevel="0" collapsed="false">
      <c r="Q110" s="52"/>
      <c r="R110" s="52"/>
    </row>
    <row r="111" s="38" customFormat="true" ht="9" hidden="false" customHeight="true" outlineLevel="0" collapsed="false">
      <c r="Q111" s="52"/>
      <c r="R111" s="52"/>
    </row>
    <row r="112" s="38" customFormat="true" ht="9" hidden="false" customHeight="true" outlineLevel="0" collapsed="false">
      <c r="Q112" s="52"/>
      <c r="R112" s="52"/>
    </row>
    <row r="113" s="38" customFormat="true" ht="9" hidden="false" customHeight="true" outlineLevel="0" collapsed="false">
      <c r="Q113" s="52"/>
      <c r="R113" s="52"/>
    </row>
    <row r="114" s="38" customFormat="true" ht="9" hidden="false" customHeight="true" outlineLevel="0" collapsed="false">
      <c r="Q114" s="52"/>
      <c r="R114" s="52"/>
    </row>
    <row r="115" s="38" customFormat="true" ht="9" hidden="false" customHeight="true" outlineLevel="0" collapsed="false">
      <c r="Q115" s="52"/>
      <c r="R115" s="52"/>
    </row>
    <row r="116" s="38" customFormat="true" ht="9" hidden="false" customHeight="true" outlineLevel="0" collapsed="false">
      <c r="Q116" s="52"/>
      <c r="R116" s="52"/>
    </row>
    <row r="117" s="38" customFormat="true" ht="9" hidden="false" customHeight="true" outlineLevel="0" collapsed="false">
      <c r="Q117" s="52"/>
      <c r="R117" s="52"/>
    </row>
    <row r="118" s="38" customFormat="true" ht="9" hidden="false" customHeight="true" outlineLevel="0" collapsed="false">
      <c r="Q118" s="52"/>
      <c r="R118" s="52"/>
    </row>
    <row r="119" s="38" customFormat="true" ht="9" hidden="false" customHeight="true" outlineLevel="0" collapsed="false">
      <c r="Q119" s="52"/>
      <c r="R119" s="52"/>
    </row>
    <row r="120" s="38" customFormat="true" ht="9" hidden="false" customHeight="true" outlineLevel="0" collapsed="false">
      <c r="Q120" s="52"/>
      <c r="R120" s="52"/>
    </row>
    <row r="121" s="38" customFormat="true" ht="9" hidden="false" customHeight="true" outlineLevel="0" collapsed="false">
      <c r="Q121" s="52"/>
      <c r="R121" s="52"/>
    </row>
    <row r="122" s="38" customFormat="true" ht="9" hidden="false" customHeight="true" outlineLevel="0" collapsed="false">
      <c r="Q122" s="52"/>
      <c r="R122" s="52"/>
    </row>
    <row r="123" s="38" customFormat="true" ht="9" hidden="false" customHeight="true" outlineLevel="0" collapsed="false">
      <c r="Q123" s="52"/>
      <c r="R123" s="52"/>
    </row>
    <row r="124" s="38" customFormat="true" ht="9" hidden="false" customHeight="true" outlineLevel="0" collapsed="false">
      <c r="Q124" s="52"/>
      <c r="R124" s="52"/>
    </row>
    <row r="125" s="38" customFormat="true" ht="9" hidden="false" customHeight="true" outlineLevel="0" collapsed="false">
      <c r="Q125" s="52"/>
      <c r="R125" s="52"/>
    </row>
    <row r="126" s="38" customFormat="true" ht="9" hidden="false" customHeight="true" outlineLevel="0" collapsed="false">
      <c r="Q126" s="52"/>
      <c r="R126" s="52"/>
    </row>
    <row r="127" s="38" customFormat="true" ht="9" hidden="false" customHeight="true" outlineLevel="0" collapsed="false">
      <c r="Q127" s="52"/>
      <c r="R127" s="52"/>
    </row>
    <row r="128" s="38" customFormat="true" ht="9" hidden="false" customHeight="true" outlineLevel="0" collapsed="false">
      <c r="Q128" s="52"/>
      <c r="R128" s="52"/>
    </row>
    <row r="129" s="38" customFormat="true" ht="9" hidden="false" customHeight="true" outlineLevel="0" collapsed="false">
      <c r="Q129" s="52"/>
      <c r="R129" s="52"/>
    </row>
    <row r="130" s="38" customFormat="true" ht="9" hidden="false" customHeight="true" outlineLevel="0" collapsed="false">
      <c r="Q130" s="52"/>
      <c r="R130" s="52"/>
    </row>
    <row r="131" s="38" customFormat="true" ht="9" hidden="false" customHeight="true" outlineLevel="0" collapsed="false">
      <c r="Q131" s="52"/>
      <c r="R131" s="52"/>
    </row>
    <row r="132" s="38" customFormat="true" ht="9" hidden="false" customHeight="true" outlineLevel="0" collapsed="false">
      <c r="Q132" s="52"/>
      <c r="R132" s="52"/>
    </row>
    <row r="133" s="38" customFormat="true" ht="9" hidden="false" customHeight="true" outlineLevel="0" collapsed="false">
      <c r="Q133" s="52"/>
      <c r="R133" s="52"/>
    </row>
    <row r="134" s="38" customFormat="true" ht="9" hidden="false" customHeight="true" outlineLevel="0" collapsed="false">
      <c r="Q134" s="52"/>
      <c r="R134" s="52"/>
    </row>
    <row r="135" s="38" customFormat="true" ht="9" hidden="false" customHeight="true" outlineLevel="0" collapsed="false">
      <c r="Q135" s="52"/>
      <c r="R135" s="52"/>
    </row>
    <row r="136" s="38" customFormat="true" ht="9" hidden="false" customHeight="true" outlineLevel="0" collapsed="false">
      <c r="Q136" s="52"/>
      <c r="R136" s="52"/>
    </row>
    <row r="137" s="38" customFormat="true" ht="9" hidden="false" customHeight="true" outlineLevel="0" collapsed="false">
      <c r="Q137" s="52"/>
      <c r="R137" s="52"/>
    </row>
    <row r="138" s="38" customFormat="true" ht="9" hidden="false" customHeight="true" outlineLevel="0" collapsed="false">
      <c r="Q138" s="52"/>
      <c r="R138" s="52"/>
    </row>
    <row r="139" s="38" customFormat="true" ht="9" hidden="false" customHeight="true" outlineLevel="0" collapsed="false">
      <c r="Q139" s="52"/>
      <c r="R139" s="52"/>
    </row>
    <row r="140" s="38" customFormat="true" ht="9" hidden="false" customHeight="true" outlineLevel="0" collapsed="false">
      <c r="Q140" s="52"/>
      <c r="R140" s="52"/>
    </row>
    <row r="141" s="38" customFormat="true" ht="9" hidden="false" customHeight="true" outlineLevel="0" collapsed="false">
      <c r="Q141" s="52"/>
      <c r="R141" s="52"/>
    </row>
  </sheetData>
  <mergeCells count="118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T58:U58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4:B74"/>
    <mergeCell ref="T74:U74"/>
    <mergeCell ref="A75:B75"/>
    <mergeCell ref="T75:U75"/>
    <mergeCell ref="A76:B76"/>
    <mergeCell ref="T76:U76"/>
    <mergeCell ref="A77:B77"/>
    <mergeCell ref="T77:U77"/>
    <mergeCell ref="A80:B80"/>
    <mergeCell ref="T80:U80"/>
    <mergeCell ref="A81:B81"/>
    <mergeCell ref="T81:U81"/>
    <mergeCell ref="A82:B82"/>
    <mergeCell ref="T82:U82"/>
    <mergeCell ref="A83:B83"/>
    <mergeCell ref="T83:U83"/>
    <mergeCell ref="A86:B86"/>
    <mergeCell ref="T86:U86"/>
    <mergeCell ref="A87:B87"/>
    <mergeCell ref="T87:U87"/>
    <mergeCell ref="A88:B88"/>
    <mergeCell ref="T88:U88"/>
    <mergeCell ref="A89:B89"/>
    <mergeCell ref="T89:U89"/>
    <mergeCell ref="A92:B92"/>
    <mergeCell ref="T92:U92"/>
    <mergeCell ref="A93:B93"/>
    <mergeCell ref="T93:U93"/>
    <mergeCell ref="A94:B94"/>
    <mergeCell ref="T94:U94"/>
    <mergeCell ref="A95:B95"/>
    <mergeCell ref="T95:U95"/>
    <mergeCell ref="T98:U98"/>
    <mergeCell ref="A106:K106"/>
    <mergeCell ref="L106:U106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0" width="5.28"/>
    <col collapsed="false" customWidth="true" hidden="false" outlineLevel="0" max="2" min="2" style="600" width="4.7"/>
    <col collapsed="false" customWidth="true" hidden="false" outlineLevel="0" max="3" min="3" style="600" width="10.28"/>
    <col collapsed="false" customWidth="true" hidden="false" outlineLevel="0" max="4" min="4" style="600" width="9.7"/>
    <col collapsed="false" customWidth="true" hidden="false" outlineLevel="0" max="5" min="5" style="600" width="8.41"/>
    <col collapsed="false" customWidth="true" hidden="false" outlineLevel="0" max="6" min="6" style="600" width="7.85"/>
    <col collapsed="false" customWidth="true" hidden="false" outlineLevel="0" max="10" min="7" style="600" width="8.41"/>
    <col collapsed="false" customWidth="true" hidden="false" outlineLevel="0" max="12" min="11" style="600" width="9.7"/>
    <col collapsed="false" customWidth="true" hidden="false" outlineLevel="0" max="14" min="13" style="600" width="10.28"/>
    <col collapsed="false" customWidth="true" hidden="false" outlineLevel="0" max="16" min="15" style="600" width="9.7"/>
    <col collapsed="false" customWidth="true" hidden="false" outlineLevel="0" max="18" min="17" style="600" width="10.28"/>
    <col collapsed="false" customWidth="true" hidden="false" outlineLevel="0" max="19" min="19" style="600" width="9.7"/>
    <col collapsed="false" customWidth="true" hidden="false" outlineLevel="0" max="20" min="20" style="600" width="5.28"/>
    <col collapsed="false" customWidth="true" hidden="false" outlineLevel="0" max="21" min="21" style="600" width="6.56"/>
    <col collapsed="false" customWidth="false" hidden="false" outlineLevel="0" max="257" min="22" style="600" width="11.42"/>
  </cols>
  <sheetData>
    <row r="1" customFormat="false" ht="12.75" hidden="false" customHeight="true" outlineLevel="0" collapsed="false">
      <c r="A1" s="601"/>
      <c r="B1" s="601"/>
      <c r="C1" s="601"/>
      <c r="D1" s="601"/>
      <c r="E1" s="601"/>
      <c r="F1" s="601"/>
      <c r="G1" s="601"/>
      <c r="H1" s="601"/>
      <c r="I1" s="601"/>
      <c r="J1" s="601"/>
      <c r="K1" s="157" t="s">
        <v>789</v>
      </c>
      <c r="L1" s="158" t="s">
        <v>323</v>
      </c>
      <c r="U1" s="88" t="s">
        <v>755</v>
      </c>
    </row>
    <row r="2" customFormat="false" ht="5.1" hidden="false" customHeight="true" outlineLevel="0" collapsed="false">
      <c r="A2" s="601"/>
      <c r="B2" s="601"/>
      <c r="C2" s="601"/>
      <c r="D2" s="601"/>
      <c r="E2" s="601"/>
      <c r="F2" s="601"/>
      <c r="G2" s="601"/>
      <c r="H2" s="601"/>
      <c r="I2" s="601"/>
      <c r="J2" s="601"/>
      <c r="K2" s="157"/>
      <c r="L2" s="158"/>
    </row>
    <row r="3" customFormat="false" ht="12" hidden="false" customHeight="true" outlineLevel="0" collapsed="false">
      <c r="B3" s="602"/>
      <c r="C3" s="602"/>
      <c r="D3" s="602"/>
      <c r="E3" s="602"/>
      <c r="F3" s="602"/>
      <c r="G3" s="602"/>
      <c r="H3" s="602"/>
      <c r="I3" s="602"/>
      <c r="J3" s="177"/>
      <c r="K3" s="266" t="s">
        <v>790</v>
      </c>
      <c r="L3" s="267" t="s">
        <v>791</v>
      </c>
    </row>
    <row r="4" customFormat="false" ht="6.95" hidden="false" customHeight="true" outlineLevel="0" collapsed="false">
      <c r="B4" s="602"/>
      <c r="C4" s="602"/>
      <c r="D4" s="602"/>
      <c r="E4" s="602"/>
      <c r="F4" s="602"/>
      <c r="G4" s="602"/>
      <c r="H4" s="602"/>
      <c r="I4" s="602"/>
      <c r="J4" s="177"/>
      <c r="K4" s="603"/>
      <c r="L4" s="574"/>
    </row>
    <row r="5" customFormat="false" ht="10.5" hidden="false" customHeight="true" outlineLevel="0" collapsed="false">
      <c r="A5" s="604"/>
      <c r="B5" s="602"/>
      <c r="C5" s="602"/>
      <c r="D5" s="602"/>
      <c r="E5" s="602"/>
      <c r="F5" s="602"/>
      <c r="G5" s="602"/>
      <c r="H5" s="602"/>
      <c r="I5" s="602"/>
      <c r="J5" s="605"/>
      <c r="K5" s="573" t="s">
        <v>805</v>
      </c>
      <c r="L5" s="273" t="s">
        <v>806</v>
      </c>
    </row>
    <row r="6" customFormat="false" ht="9.95" hidden="false" customHeight="true" outlineLevel="0" collapsed="false">
      <c r="A6" s="604"/>
      <c r="B6" s="602"/>
      <c r="C6" s="602"/>
      <c r="D6" s="602"/>
      <c r="E6" s="602"/>
      <c r="F6" s="602"/>
      <c r="G6" s="602"/>
      <c r="H6" s="602"/>
      <c r="I6" s="602"/>
      <c r="J6" s="605"/>
      <c r="K6" s="430"/>
      <c r="L6" s="431"/>
    </row>
    <row r="7" customFormat="false" ht="12" hidden="false" customHeight="true" outlineLevel="0" collapsed="false">
      <c r="J7" s="605"/>
      <c r="K7" s="169" t="s">
        <v>794</v>
      </c>
      <c r="L7" s="128" t="s">
        <v>807</v>
      </c>
      <c r="N7" s="606"/>
    </row>
    <row r="8" customFormat="false" ht="12" hidden="false" customHeight="true" outlineLevel="0" collapsed="false">
      <c r="J8" s="605"/>
      <c r="K8" s="169" t="s">
        <v>808</v>
      </c>
      <c r="L8" s="128" t="s">
        <v>809</v>
      </c>
    </row>
    <row r="9" customFormat="false" ht="6.75" hidden="false" customHeight="true" outlineLevel="0" collapsed="false">
      <c r="A9" s="607"/>
      <c r="B9" s="607"/>
      <c r="C9" s="607"/>
      <c r="D9" s="607"/>
      <c r="E9" s="607"/>
      <c r="F9" s="607"/>
      <c r="G9" s="607"/>
      <c r="H9" s="607"/>
      <c r="I9" s="607"/>
      <c r="J9" s="607"/>
      <c r="K9" s="607"/>
    </row>
    <row r="10" s="38" customFormat="true" ht="12" hidden="false" customHeight="true" outlineLevel="0" collapsed="false">
      <c r="A10" s="65"/>
      <c r="B10" s="179"/>
      <c r="C10" s="59"/>
      <c r="D10" s="356"/>
      <c r="E10" s="356"/>
      <c r="F10" s="356"/>
      <c r="G10" s="356"/>
      <c r="H10" s="356"/>
      <c r="I10" s="356"/>
      <c r="J10" s="356"/>
      <c r="K10" s="575" t="s">
        <v>314</v>
      </c>
      <c r="L10" s="175" t="s">
        <v>316</v>
      </c>
      <c r="M10" s="43"/>
      <c r="N10" s="43"/>
      <c r="O10" s="43"/>
      <c r="P10" s="43"/>
      <c r="Q10" s="43"/>
      <c r="R10" s="43"/>
      <c r="S10" s="576"/>
      <c r="T10" s="172"/>
      <c r="U10" s="172"/>
    </row>
    <row r="11" s="38" customFormat="true" ht="2.1" hidden="false" customHeight="true" outlineLevel="0" collapsed="false">
      <c r="A11" s="65"/>
      <c r="B11" s="179"/>
      <c r="C11" s="359"/>
      <c r="D11" s="59"/>
      <c r="E11" s="365"/>
      <c r="F11" s="59"/>
      <c r="G11" s="365"/>
      <c r="H11" s="59"/>
      <c r="I11" s="365"/>
      <c r="J11" s="359"/>
      <c r="K11" s="60"/>
      <c r="L11" s="577"/>
      <c r="M11" s="365"/>
      <c r="N11" s="59"/>
      <c r="O11" s="365"/>
      <c r="P11" s="59"/>
      <c r="Q11" s="365"/>
      <c r="R11" s="59"/>
      <c r="S11" s="359"/>
      <c r="T11" s="65"/>
      <c r="U11" s="65"/>
    </row>
    <row r="12" s="38" customFormat="true" ht="9.95" hidden="false" customHeight="true" outlineLevel="0" collapsed="false">
      <c r="A12" s="179" t="s">
        <v>315</v>
      </c>
      <c r="B12" s="179"/>
      <c r="C12" s="179" t="s">
        <v>318</v>
      </c>
      <c r="D12" s="179" t="s">
        <v>430</v>
      </c>
      <c r="E12" s="179" t="s">
        <v>431</v>
      </c>
      <c r="F12" s="179" t="s">
        <v>432</v>
      </c>
      <c r="G12" s="179" t="s">
        <v>433</v>
      </c>
      <c r="H12" s="179" t="s">
        <v>434</v>
      </c>
      <c r="I12" s="179" t="s">
        <v>435</v>
      </c>
      <c r="J12" s="179" t="s">
        <v>436</v>
      </c>
      <c r="K12" s="65" t="s">
        <v>437</v>
      </c>
      <c r="L12" s="65" t="s">
        <v>438</v>
      </c>
      <c r="M12" s="180" t="s">
        <v>439</v>
      </c>
      <c r="N12" s="180" t="s">
        <v>440</v>
      </c>
      <c r="O12" s="180" t="s">
        <v>441</v>
      </c>
      <c r="P12" s="180" t="s">
        <v>442</v>
      </c>
      <c r="Q12" s="180" t="s">
        <v>443</v>
      </c>
      <c r="R12" s="180" t="s">
        <v>444</v>
      </c>
      <c r="S12" s="180" t="s">
        <v>445</v>
      </c>
      <c r="T12" s="180" t="s">
        <v>315</v>
      </c>
      <c r="U12" s="180"/>
    </row>
    <row r="13" s="38" customFormat="true" ht="9.95" hidden="false" customHeight="true" outlineLevel="0" collapsed="false">
      <c r="A13" s="183" t="s">
        <v>317</v>
      </c>
      <c r="B13" s="183"/>
      <c r="C13" s="179" t="s">
        <v>798</v>
      </c>
      <c r="D13" s="46" t="s">
        <v>446</v>
      </c>
      <c r="E13" s="179"/>
      <c r="F13" s="179"/>
      <c r="G13" s="179" t="s">
        <v>447</v>
      </c>
      <c r="H13" s="179"/>
      <c r="I13" s="179"/>
      <c r="J13" s="179"/>
      <c r="K13" s="65" t="s">
        <v>586</v>
      </c>
      <c r="L13" s="65" t="s">
        <v>449</v>
      </c>
      <c r="M13" s="180" t="s">
        <v>450</v>
      </c>
      <c r="N13" s="180" t="s">
        <v>451</v>
      </c>
      <c r="O13" s="180"/>
      <c r="P13" s="180"/>
      <c r="Q13" s="180" t="s">
        <v>452</v>
      </c>
      <c r="R13" s="180" t="s">
        <v>453</v>
      </c>
      <c r="S13" s="180"/>
      <c r="T13" s="188" t="s">
        <v>317</v>
      </c>
      <c r="U13" s="188"/>
    </row>
    <row r="14" s="38" customFormat="true" ht="9.95" hidden="false" customHeight="true" outlineLevel="0" collapsed="false">
      <c r="A14" s="65"/>
      <c r="B14" s="179"/>
      <c r="C14" s="510"/>
      <c r="D14" s="179"/>
      <c r="E14" s="179"/>
      <c r="F14" s="179"/>
      <c r="G14" s="179"/>
      <c r="H14" s="179"/>
      <c r="I14" s="179"/>
      <c r="J14" s="179"/>
      <c r="K14" s="65"/>
      <c r="L14" s="65"/>
      <c r="M14" s="180"/>
      <c r="N14" s="180"/>
      <c r="O14" s="180"/>
      <c r="P14" s="180"/>
      <c r="Q14" s="180"/>
      <c r="R14" s="180"/>
      <c r="S14" s="180"/>
      <c r="T14" s="180"/>
      <c r="U14" s="65"/>
    </row>
    <row r="15" s="38" customFormat="true" ht="9.95" hidden="false" customHeight="true" outlineLevel="0" collapsed="false">
      <c r="A15" s="179" t="s">
        <v>773</v>
      </c>
      <c r="B15" s="179"/>
      <c r="C15" s="183" t="s">
        <v>329</v>
      </c>
      <c r="D15" s="183" t="s">
        <v>430</v>
      </c>
      <c r="E15" s="188" t="s">
        <v>455</v>
      </c>
      <c r="F15" s="188" t="s">
        <v>432</v>
      </c>
      <c r="G15" s="188" t="s">
        <v>433</v>
      </c>
      <c r="H15" s="188" t="s">
        <v>434</v>
      </c>
      <c r="I15" s="188" t="s">
        <v>435</v>
      </c>
      <c r="J15" s="188" t="s">
        <v>456</v>
      </c>
      <c r="K15" s="188" t="s">
        <v>437</v>
      </c>
      <c r="L15" s="29" t="s">
        <v>457</v>
      </c>
      <c r="M15" s="188" t="s">
        <v>458</v>
      </c>
      <c r="N15" s="188" t="s">
        <v>459</v>
      </c>
      <c r="O15" s="188" t="s">
        <v>441</v>
      </c>
      <c r="P15" s="188" t="s">
        <v>460</v>
      </c>
      <c r="Q15" s="188" t="s">
        <v>461</v>
      </c>
      <c r="R15" s="188" t="s">
        <v>444</v>
      </c>
      <c r="S15" s="188" t="s">
        <v>462</v>
      </c>
      <c r="T15" s="180" t="s">
        <v>773</v>
      </c>
      <c r="U15" s="180"/>
    </row>
    <row r="16" s="38" customFormat="true" ht="9.95" hidden="false" customHeight="true" outlineLevel="0" collapsed="false">
      <c r="A16" s="183" t="s">
        <v>778</v>
      </c>
      <c r="B16" s="183"/>
      <c r="C16" s="183" t="s">
        <v>799</v>
      </c>
      <c r="D16" s="184" t="s">
        <v>446</v>
      </c>
      <c r="E16" s="188"/>
      <c r="F16" s="188"/>
      <c r="G16" s="188" t="s">
        <v>447</v>
      </c>
      <c r="H16" s="188"/>
      <c r="I16" s="188"/>
      <c r="J16" s="188"/>
      <c r="K16" s="188" t="s">
        <v>463</v>
      </c>
      <c r="L16" s="29" t="s">
        <v>460</v>
      </c>
      <c r="M16" s="188" t="s">
        <v>464</v>
      </c>
      <c r="N16" s="188" t="s">
        <v>465</v>
      </c>
      <c r="O16" s="188"/>
      <c r="P16" s="188"/>
      <c r="Q16" s="188" t="s">
        <v>452</v>
      </c>
      <c r="R16" s="188" t="s">
        <v>453</v>
      </c>
      <c r="S16" s="188"/>
      <c r="T16" s="188" t="s">
        <v>778</v>
      </c>
      <c r="U16" s="188"/>
    </row>
    <row r="17" s="38" customFormat="true" ht="9.95" hidden="false" customHeight="true" outlineLevel="0" collapsed="false">
      <c r="A17" s="196"/>
      <c r="B17" s="40"/>
      <c r="C17" s="191"/>
      <c r="D17" s="194"/>
      <c r="E17" s="194"/>
      <c r="F17" s="194"/>
      <c r="G17" s="194"/>
      <c r="H17" s="194"/>
      <c r="I17" s="194"/>
      <c r="J17" s="194"/>
      <c r="K17" s="194" t="s">
        <v>466</v>
      </c>
      <c r="L17" s="191"/>
      <c r="M17" s="194"/>
      <c r="N17" s="194"/>
      <c r="O17" s="194"/>
      <c r="P17" s="194"/>
      <c r="Q17" s="194"/>
      <c r="R17" s="194"/>
      <c r="S17" s="185"/>
      <c r="T17" s="196"/>
      <c r="U17" s="196"/>
    </row>
    <row r="18" s="38" customFormat="true" ht="8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s="38" customFormat="true" ht="9.9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125" t="s">
        <v>273</v>
      </c>
      <c r="L19" s="533" t="s">
        <v>810</v>
      </c>
      <c r="M19" s="65"/>
      <c r="N19" s="65"/>
      <c r="O19" s="65"/>
      <c r="P19" s="65"/>
      <c r="Q19" s="65"/>
      <c r="R19" s="65"/>
      <c r="S19" s="65"/>
      <c r="T19" s="65"/>
      <c r="U19" s="65"/>
    </row>
    <row r="20" s="38" customFormat="true" ht="8.1" hidden="false" customHeight="true" outlineLevel="0" collapsed="false">
      <c r="A20" s="65"/>
      <c r="B20" s="65"/>
      <c r="C20" s="65"/>
      <c r="D20" s="463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s="38" customFormat="true" ht="9.95" hidden="true" customHeight="true" outlineLevel="0" collapsed="false">
      <c r="A21" s="179" t="n">
        <v>1992</v>
      </c>
      <c r="B21" s="179"/>
      <c r="C21" s="62" t="n">
        <v>53186871</v>
      </c>
      <c r="D21" s="62" t="n">
        <v>5654610</v>
      </c>
      <c r="E21" s="62" t="n">
        <v>7315932</v>
      </c>
      <c r="F21" s="62" t="n">
        <v>6301612</v>
      </c>
      <c r="G21" s="62" t="n">
        <v>1389375</v>
      </c>
      <c r="H21" s="62" t="n">
        <v>578698</v>
      </c>
      <c r="I21" s="62" t="n">
        <v>1934093</v>
      </c>
      <c r="J21" s="62" t="n">
        <v>3837129</v>
      </c>
      <c r="K21" s="62" t="n">
        <v>1052340</v>
      </c>
      <c r="L21" s="62" t="n">
        <v>3894583</v>
      </c>
      <c r="M21" s="62" t="n">
        <v>10610314</v>
      </c>
      <c r="N21" s="62" t="n">
        <v>1900368</v>
      </c>
      <c r="O21" s="62" t="n">
        <v>678156</v>
      </c>
      <c r="P21" s="62" t="n">
        <v>3522677</v>
      </c>
      <c r="Q21" s="62" t="n">
        <v>1728608</v>
      </c>
      <c r="R21" s="62" t="n">
        <v>1305300</v>
      </c>
      <c r="S21" s="62" t="n">
        <v>1483076</v>
      </c>
      <c r="T21" s="180" t="n">
        <v>1992</v>
      </c>
      <c r="U21" s="180"/>
      <c r="V21" s="186"/>
    </row>
    <row r="22" s="38" customFormat="true" ht="9.95" hidden="true" customHeight="true" outlineLevel="0" collapsed="false">
      <c r="A22" s="179" t="n">
        <v>1993</v>
      </c>
      <c r="B22" s="179"/>
      <c r="C22" s="62" t="n">
        <v>53028800</v>
      </c>
      <c r="D22" s="62" t="n">
        <v>5705144</v>
      </c>
      <c r="E22" s="62" t="n">
        <v>7500807</v>
      </c>
      <c r="F22" s="62" t="n">
        <v>6068609</v>
      </c>
      <c r="G22" s="62" t="n">
        <v>1368100</v>
      </c>
      <c r="H22" s="62" t="n">
        <v>570257</v>
      </c>
      <c r="I22" s="62" t="n">
        <v>1986265</v>
      </c>
      <c r="J22" s="62" t="n">
        <v>3913539</v>
      </c>
      <c r="K22" s="62" t="n">
        <v>1060535</v>
      </c>
      <c r="L22" s="62" t="n">
        <v>3608082</v>
      </c>
      <c r="M22" s="62" t="n">
        <v>11225054</v>
      </c>
      <c r="N22" s="62" t="n">
        <v>1998366</v>
      </c>
      <c r="O22" s="62" t="n">
        <v>668230</v>
      </c>
      <c r="P22" s="62" t="n">
        <v>3037539</v>
      </c>
      <c r="Q22" s="62" t="n">
        <v>1632683</v>
      </c>
      <c r="R22" s="62" t="n">
        <v>1338544</v>
      </c>
      <c r="S22" s="62" t="n">
        <v>1346997</v>
      </c>
      <c r="T22" s="180" t="n">
        <v>1993</v>
      </c>
      <c r="U22" s="180"/>
      <c r="V22" s="186"/>
    </row>
    <row r="23" s="38" customFormat="true" ht="9.95" hidden="false" customHeight="true" outlineLevel="0" collapsed="false">
      <c r="A23" s="608" t="n">
        <v>1994</v>
      </c>
      <c r="B23" s="608"/>
      <c r="C23" s="62" t="n">
        <v>52303577</v>
      </c>
      <c r="D23" s="62" t="n">
        <v>5734937</v>
      </c>
      <c r="E23" s="62" t="n">
        <v>7423525</v>
      </c>
      <c r="F23" s="62" t="n">
        <v>4916832</v>
      </c>
      <c r="G23" s="62" t="n">
        <v>1450453</v>
      </c>
      <c r="H23" s="62" t="n">
        <v>568355</v>
      </c>
      <c r="I23" s="62" t="n">
        <v>2037231</v>
      </c>
      <c r="J23" s="62" t="n">
        <v>3894270</v>
      </c>
      <c r="K23" s="62" t="n">
        <v>1007530</v>
      </c>
      <c r="L23" s="62" t="n">
        <v>3630803</v>
      </c>
      <c r="M23" s="62" t="n">
        <v>11346275</v>
      </c>
      <c r="N23" s="62" t="n">
        <v>2131259</v>
      </c>
      <c r="O23" s="62" t="n">
        <v>693168</v>
      </c>
      <c r="P23" s="62" t="n">
        <v>3034394</v>
      </c>
      <c r="Q23" s="62" t="n">
        <v>1639788</v>
      </c>
      <c r="R23" s="62" t="n">
        <v>1396483</v>
      </c>
      <c r="S23" s="62" t="n">
        <v>1398274</v>
      </c>
      <c r="T23" s="110" t="n">
        <v>1994</v>
      </c>
      <c r="U23" s="110"/>
      <c r="V23" s="186"/>
    </row>
    <row r="24" s="38" customFormat="true" ht="9.95" hidden="false" customHeight="true" outlineLevel="0" collapsed="false">
      <c r="A24" s="608" t="n">
        <v>1995</v>
      </c>
      <c r="B24" s="608"/>
      <c r="C24" s="62" t="n">
        <v>51975243</v>
      </c>
      <c r="D24" s="62" t="n">
        <v>5736256</v>
      </c>
      <c r="E24" s="62" t="n">
        <v>7546987</v>
      </c>
      <c r="F24" s="62" t="n">
        <v>4389727</v>
      </c>
      <c r="G24" s="62" t="n">
        <v>1440687</v>
      </c>
      <c r="H24" s="62" t="n">
        <v>568692</v>
      </c>
      <c r="I24" s="62" t="n">
        <v>2024314</v>
      </c>
      <c r="J24" s="62" t="n">
        <v>4095606</v>
      </c>
      <c r="K24" s="62" t="n">
        <v>1018004</v>
      </c>
      <c r="L24" s="62" t="n">
        <v>3702711</v>
      </c>
      <c r="M24" s="62" t="n">
        <v>11026164</v>
      </c>
      <c r="N24" s="62" t="n">
        <v>2125762</v>
      </c>
      <c r="O24" s="62" t="n">
        <v>743931</v>
      </c>
      <c r="P24" s="62" t="n">
        <v>3135700</v>
      </c>
      <c r="Q24" s="62" t="n">
        <v>1615687</v>
      </c>
      <c r="R24" s="62" t="n">
        <v>1448263</v>
      </c>
      <c r="S24" s="62" t="n">
        <v>1356752</v>
      </c>
      <c r="T24" s="110" t="n">
        <v>1995</v>
      </c>
      <c r="U24" s="110"/>
      <c r="V24" s="186"/>
    </row>
    <row r="25" s="38" customFormat="true" ht="9.95" hidden="false" customHeight="true" outlineLevel="0" collapsed="false">
      <c r="A25" s="608" t="n">
        <v>1996</v>
      </c>
      <c r="B25" s="608"/>
      <c r="C25" s="62" t="n">
        <v>51920600</v>
      </c>
      <c r="D25" s="62" t="n">
        <v>5778084</v>
      </c>
      <c r="E25" s="62" t="n">
        <v>7586382</v>
      </c>
      <c r="F25" s="62" t="n">
        <v>4243800</v>
      </c>
      <c r="G25" s="62" t="n">
        <v>1420552</v>
      </c>
      <c r="H25" s="62" t="n">
        <v>553055</v>
      </c>
      <c r="I25" s="62" t="n">
        <v>2019493</v>
      </c>
      <c r="J25" s="62" t="n">
        <v>4066836</v>
      </c>
      <c r="K25" s="62" t="n">
        <v>1069851</v>
      </c>
      <c r="L25" s="62" t="n">
        <v>3837680</v>
      </c>
      <c r="M25" s="62" t="n">
        <v>11198124</v>
      </c>
      <c r="N25" s="62" t="n">
        <v>2140880</v>
      </c>
      <c r="O25" s="62" t="n">
        <v>718938</v>
      </c>
      <c r="P25" s="62" t="n">
        <v>2900237</v>
      </c>
      <c r="Q25" s="62" t="n">
        <v>1623335</v>
      </c>
      <c r="R25" s="62" t="n">
        <v>1374186</v>
      </c>
      <c r="S25" s="62" t="n">
        <v>1389054</v>
      </c>
      <c r="T25" s="110" t="n">
        <v>1996</v>
      </c>
      <c r="U25" s="110"/>
      <c r="V25" s="186"/>
    </row>
    <row r="26" s="38" customFormat="true" ht="9.95" hidden="false" customHeight="true" outlineLevel="0" collapsed="false">
      <c r="A26" s="608" t="n">
        <v>1997</v>
      </c>
      <c r="B26" s="608"/>
      <c r="C26" s="62" t="n">
        <v>52203800</v>
      </c>
      <c r="D26" s="62" t="n">
        <v>5792100</v>
      </c>
      <c r="E26" s="62" t="n">
        <v>7599800</v>
      </c>
      <c r="F26" s="62" t="n">
        <v>4134900</v>
      </c>
      <c r="G26" s="62" t="n">
        <v>1401400</v>
      </c>
      <c r="H26" s="62" t="n">
        <v>709700</v>
      </c>
      <c r="I26" s="62" t="n">
        <v>2008000</v>
      </c>
      <c r="J26" s="62" t="n">
        <v>4273400</v>
      </c>
      <c r="K26" s="62" t="n">
        <v>1041500</v>
      </c>
      <c r="L26" s="62" t="n">
        <v>3900000</v>
      </c>
      <c r="M26" s="62" t="n">
        <v>11287300</v>
      </c>
      <c r="N26" s="62" t="n">
        <v>2189300</v>
      </c>
      <c r="O26" s="62" t="n">
        <v>802700</v>
      </c>
      <c r="P26" s="62" t="n">
        <v>2845100</v>
      </c>
      <c r="Q26" s="62" t="n">
        <v>1618100</v>
      </c>
      <c r="R26" s="62" t="n">
        <v>1287100</v>
      </c>
      <c r="S26" s="62" t="n">
        <v>1313400</v>
      </c>
      <c r="T26" s="110" t="n">
        <v>1997</v>
      </c>
      <c r="U26" s="110"/>
      <c r="V26" s="186"/>
    </row>
    <row r="27" s="38" customFormat="true" ht="9.95" hidden="false" customHeight="true" outlineLevel="0" collapsed="false">
      <c r="A27" s="608" t="n">
        <v>1998</v>
      </c>
      <c r="B27" s="608"/>
      <c r="C27" s="62" t="n">
        <v>51331400</v>
      </c>
      <c r="D27" s="62" t="n">
        <v>5566660</v>
      </c>
      <c r="E27" s="62" t="n">
        <v>7421200</v>
      </c>
      <c r="F27" s="62" t="n">
        <v>3981100</v>
      </c>
      <c r="G27" s="62" t="n">
        <v>1400160</v>
      </c>
      <c r="H27" s="62" t="n">
        <v>884260</v>
      </c>
      <c r="I27" s="62" t="n">
        <v>1799000</v>
      </c>
      <c r="J27" s="62" t="n">
        <v>3905360</v>
      </c>
      <c r="K27" s="62" t="n">
        <v>992400</v>
      </c>
      <c r="L27" s="62" t="n">
        <v>3695460</v>
      </c>
      <c r="M27" s="62" t="n">
        <v>11223000</v>
      </c>
      <c r="N27" s="62" t="n">
        <v>2380860</v>
      </c>
      <c r="O27" s="62" t="n">
        <v>899500</v>
      </c>
      <c r="P27" s="62" t="n">
        <v>2725500</v>
      </c>
      <c r="Q27" s="62" t="n">
        <v>1618808</v>
      </c>
      <c r="R27" s="62" t="n">
        <v>1432000</v>
      </c>
      <c r="S27" s="62" t="n">
        <v>1405662</v>
      </c>
      <c r="T27" s="110" t="n">
        <v>1998</v>
      </c>
      <c r="U27" s="110"/>
      <c r="V27" s="186"/>
    </row>
    <row r="28" s="38" customFormat="true" ht="9.95" hidden="false" customHeight="true" outlineLevel="0" collapsed="false">
      <c r="A28" s="608" t="n">
        <v>1999</v>
      </c>
      <c r="B28" s="608"/>
      <c r="C28" s="62" t="n">
        <v>51312871</v>
      </c>
      <c r="D28" s="62" t="n">
        <v>5646401</v>
      </c>
      <c r="E28" s="62" t="n">
        <v>7301389</v>
      </c>
      <c r="F28" s="62" t="n">
        <v>4167603</v>
      </c>
      <c r="G28" s="62" t="n">
        <v>1395843</v>
      </c>
      <c r="H28" s="62" t="n">
        <v>876300</v>
      </c>
      <c r="I28" s="62" t="n">
        <v>1834634</v>
      </c>
      <c r="J28" s="62" t="n">
        <v>3444457</v>
      </c>
      <c r="K28" s="62" t="n">
        <v>1001988</v>
      </c>
      <c r="L28" s="62" t="n">
        <v>3445588</v>
      </c>
      <c r="M28" s="62" t="n">
        <v>11561271</v>
      </c>
      <c r="N28" s="62" t="n">
        <v>2533996</v>
      </c>
      <c r="O28" s="62" t="n">
        <v>870870</v>
      </c>
      <c r="P28" s="62" t="n">
        <v>2836687</v>
      </c>
      <c r="Q28" s="62" t="n">
        <v>1608228</v>
      </c>
      <c r="R28" s="62" t="n">
        <v>1397067</v>
      </c>
      <c r="S28" s="62" t="n">
        <v>1390549</v>
      </c>
      <c r="T28" s="110" t="n">
        <v>1999</v>
      </c>
      <c r="U28" s="110"/>
      <c r="V28" s="186"/>
    </row>
    <row r="29" s="38" customFormat="true" ht="9.95" hidden="false" customHeight="true" outlineLevel="0" collapsed="false">
      <c r="A29" s="608" t="n">
        <v>2000</v>
      </c>
      <c r="B29" s="608"/>
      <c r="C29" s="62" t="n">
        <f aca="false">SUM(D29:S29)</f>
        <v>51707919</v>
      </c>
      <c r="D29" s="62" t="n">
        <v>5807306</v>
      </c>
      <c r="E29" s="62" t="n">
        <v>7346775</v>
      </c>
      <c r="F29" s="62" t="n">
        <v>4234931</v>
      </c>
      <c r="G29" s="62" t="n">
        <v>1437223</v>
      </c>
      <c r="H29" s="62" t="n">
        <v>863313</v>
      </c>
      <c r="I29" s="62" t="n">
        <v>1840800</v>
      </c>
      <c r="J29" s="581" t="n">
        <v>3606589</v>
      </c>
      <c r="K29" s="62" t="n">
        <v>1009846</v>
      </c>
      <c r="L29" s="62" t="n">
        <v>3618120</v>
      </c>
      <c r="M29" s="581" t="n">
        <v>11142583</v>
      </c>
      <c r="N29" s="62" t="n">
        <v>2669766</v>
      </c>
      <c r="O29" s="62" t="n">
        <v>874863</v>
      </c>
      <c r="P29" s="581" t="n">
        <v>2870771</v>
      </c>
      <c r="Q29" s="62" t="n">
        <v>1608817</v>
      </c>
      <c r="R29" s="62" t="n">
        <v>1403065</v>
      </c>
      <c r="S29" s="62" t="n">
        <v>1373151</v>
      </c>
      <c r="T29" s="110" t="n">
        <v>2000</v>
      </c>
      <c r="U29" s="110"/>
      <c r="V29" s="186"/>
    </row>
    <row r="30" s="38" customFormat="true" ht="9.95" hidden="false" customHeight="true" outlineLevel="0" collapsed="false">
      <c r="A30" s="608" t="n">
        <v>2001</v>
      </c>
      <c r="B30" s="608"/>
      <c r="C30" s="62" t="n">
        <v>52104891</v>
      </c>
      <c r="D30" s="62" t="n">
        <v>5912396</v>
      </c>
      <c r="E30" s="62" t="n">
        <v>7472858</v>
      </c>
      <c r="F30" s="62" t="n">
        <v>4220985</v>
      </c>
      <c r="G30" s="62" t="n">
        <v>1467920</v>
      </c>
      <c r="H30" s="62" t="n">
        <v>875333</v>
      </c>
      <c r="I30" s="62" t="n">
        <v>1865375</v>
      </c>
      <c r="J30" s="581" t="n">
        <v>3605750</v>
      </c>
      <c r="K30" s="62" t="n">
        <v>999446</v>
      </c>
      <c r="L30" s="62" t="n">
        <v>3641959</v>
      </c>
      <c r="M30" s="581" t="n">
        <v>11196000</v>
      </c>
      <c r="N30" s="62" t="n">
        <v>2723517</v>
      </c>
      <c r="O30" s="62" t="n">
        <v>856297</v>
      </c>
      <c r="P30" s="581" t="n">
        <v>2897344</v>
      </c>
      <c r="Q30" s="62" t="n">
        <v>1595525</v>
      </c>
      <c r="R30" s="62" t="n">
        <v>1474370</v>
      </c>
      <c r="S30" s="62" t="n">
        <v>1299816</v>
      </c>
      <c r="T30" s="110" t="n">
        <v>2001</v>
      </c>
      <c r="U30" s="110"/>
      <c r="V30" s="186"/>
    </row>
    <row r="31" s="38" customFormat="true" ht="9.95" hidden="false" customHeight="true" outlineLevel="0" collapsed="false">
      <c r="A31" s="608" t="n">
        <v>2002</v>
      </c>
      <c r="B31" s="608"/>
      <c r="C31" s="609" t="n">
        <v>52076229</v>
      </c>
      <c r="D31" s="62" t="n">
        <v>5868531</v>
      </c>
      <c r="E31" s="62" t="n">
        <v>7628483</v>
      </c>
      <c r="F31" s="62" t="n">
        <v>4210089</v>
      </c>
      <c r="G31" s="62" t="n">
        <v>1454627</v>
      </c>
      <c r="H31" s="62" t="n">
        <v>892707</v>
      </c>
      <c r="I31" s="62" t="n">
        <v>1854259</v>
      </c>
      <c r="J31" s="62" t="n">
        <v>3490500</v>
      </c>
      <c r="K31" s="62" t="n">
        <v>988664</v>
      </c>
      <c r="L31" s="62" t="n">
        <v>3651048</v>
      </c>
      <c r="M31" s="62" t="n">
        <v>11248000</v>
      </c>
      <c r="N31" s="62" t="n">
        <v>2681031</v>
      </c>
      <c r="O31" s="62" t="n">
        <v>816806</v>
      </c>
      <c r="P31" s="62" t="n">
        <v>2867059</v>
      </c>
      <c r="Q31" s="62" t="n">
        <v>1545499</v>
      </c>
      <c r="R31" s="62" t="n">
        <v>1643113</v>
      </c>
      <c r="S31" s="62" t="n">
        <v>1235813</v>
      </c>
      <c r="T31" s="110" t="n">
        <v>2002</v>
      </c>
      <c r="U31" s="110"/>
      <c r="V31" s="65" t="s">
        <v>0</v>
      </c>
    </row>
    <row r="32" s="38" customFormat="true" ht="9.95" hidden="true" customHeight="true" outlineLevel="0" collapsed="false">
      <c r="A32" s="204" t="n">
        <v>1999</v>
      </c>
      <c r="B32" s="179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375"/>
      <c r="U32" s="111" t="n">
        <v>1999</v>
      </c>
      <c r="V32" s="186"/>
    </row>
    <row r="33" s="38" customFormat="true" ht="9.95" hidden="true" customHeight="true" outlineLevel="0" collapsed="false">
      <c r="A33" s="106" t="s">
        <v>784</v>
      </c>
      <c r="B33" s="106"/>
      <c r="C33" s="62" t="n">
        <v>13213022</v>
      </c>
      <c r="D33" s="62" t="n">
        <v>1469862</v>
      </c>
      <c r="E33" s="62" t="n">
        <v>1899118</v>
      </c>
      <c r="F33" s="62" t="n">
        <v>1028664</v>
      </c>
      <c r="G33" s="62" t="n">
        <v>365986</v>
      </c>
      <c r="H33" s="62" t="n">
        <v>232900</v>
      </c>
      <c r="I33" s="62" t="n">
        <v>458807</v>
      </c>
      <c r="J33" s="62" t="n">
        <v>817300</v>
      </c>
      <c r="K33" s="62" t="n">
        <v>262358</v>
      </c>
      <c r="L33" s="62" t="n">
        <v>937400</v>
      </c>
      <c r="M33" s="62" t="n">
        <v>2949500</v>
      </c>
      <c r="N33" s="62" t="n">
        <v>655922</v>
      </c>
      <c r="O33" s="62" t="n">
        <v>220648</v>
      </c>
      <c r="P33" s="62" t="n">
        <v>747145</v>
      </c>
      <c r="Q33" s="62" t="n">
        <v>424727</v>
      </c>
      <c r="R33" s="62" t="n">
        <v>376600</v>
      </c>
      <c r="S33" s="62" t="n">
        <v>366085</v>
      </c>
      <c r="T33" s="288" t="s">
        <v>784</v>
      </c>
      <c r="U33" s="60"/>
      <c r="V33" s="186"/>
    </row>
    <row r="34" s="38" customFormat="true" ht="9.95" hidden="true" customHeight="true" outlineLevel="0" collapsed="false">
      <c r="A34" s="106" t="s">
        <v>785</v>
      </c>
      <c r="B34" s="106"/>
      <c r="C34" s="62" t="n">
        <v>12791900</v>
      </c>
      <c r="D34" s="62" t="n">
        <v>1385629</v>
      </c>
      <c r="E34" s="62" t="n">
        <v>1824885</v>
      </c>
      <c r="F34" s="62" t="n">
        <v>1046539</v>
      </c>
      <c r="G34" s="62" t="n">
        <v>361208</v>
      </c>
      <c r="H34" s="62" t="n">
        <v>228690</v>
      </c>
      <c r="I34" s="62" t="n">
        <v>457806</v>
      </c>
      <c r="J34" s="62" t="n">
        <v>830344</v>
      </c>
      <c r="K34" s="62" t="n">
        <v>260413</v>
      </c>
      <c r="L34" s="62" t="n">
        <v>848900</v>
      </c>
      <c r="M34" s="62" t="n">
        <v>2848204</v>
      </c>
      <c r="N34" s="62" t="n">
        <v>662394</v>
      </c>
      <c r="O34" s="62" t="n">
        <v>212647</v>
      </c>
      <c r="P34" s="62" t="n">
        <v>704941</v>
      </c>
      <c r="Q34" s="62" t="n">
        <v>413184</v>
      </c>
      <c r="R34" s="62" t="n">
        <v>339805</v>
      </c>
      <c r="S34" s="62" t="n">
        <v>366559</v>
      </c>
      <c r="T34" s="288" t="s">
        <v>785</v>
      </c>
      <c r="U34" s="60"/>
      <c r="V34" s="186"/>
    </row>
    <row r="35" s="38" customFormat="true" ht="9.95" hidden="true" customHeight="true" outlineLevel="0" collapsed="false">
      <c r="A35" s="106" t="s">
        <v>786</v>
      </c>
      <c r="B35" s="106"/>
      <c r="C35" s="62" t="n">
        <v>11622543</v>
      </c>
      <c r="D35" s="62" t="n">
        <v>1204972</v>
      </c>
      <c r="E35" s="62" t="n">
        <v>1572719</v>
      </c>
      <c r="F35" s="62" t="n">
        <v>1024662</v>
      </c>
      <c r="G35" s="62" t="n">
        <v>263325</v>
      </c>
      <c r="H35" s="62" t="n">
        <v>187797</v>
      </c>
      <c r="I35" s="62" t="n">
        <v>429800</v>
      </c>
      <c r="J35" s="62" t="n">
        <v>891539</v>
      </c>
      <c r="K35" s="62" t="n">
        <v>210445</v>
      </c>
      <c r="L35" s="62" t="n">
        <v>719900</v>
      </c>
      <c r="M35" s="62" t="n">
        <v>2777800</v>
      </c>
      <c r="N35" s="62" t="n">
        <v>552200</v>
      </c>
      <c r="O35" s="62" t="n">
        <v>191344</v>
      </c>
      <c r="P35" s="62" t="n">
        <v>645441</v>
      </c>
      <c r="Q35" s="62" t="n">
        <v>340114</v>
      </c>
      <c r="R35" s="62" t="n">
        <v>315595</v>
      </c>
      <c r="S35" s="62" t="n">
        <v>294890</v>
      </c>
      <c r="T35" s="288" t="s">
        <v>786</v>
      </c>
      <c r="U35" s="60"/>
      <c r="V35" s="186"/>
    </row>
    <row r="36" s="38" customFormat="true" ht="9.95" hidden="true" customHeight="true" outlineLevel="0" collapsed="false">
      <c r="A36" s="106" t="s">
        <v>787</v>
      </c>
      <c r="B36" s="106"/>
      <c r="C36" s="62" t="n">
        <v>13685603</v>
      </c>
      <c r="D36" s="62" t="n">
        <v>1585939</v>
      </c>
      <c r="E36" s="62" t="n">
        <v>2004636</v>
      </c>
      <c r="F36" s="62" t="n">
        <v>1067824</v>
      </c>
      <c r="G36" s="62" t="n">
        <v>405324</v>
      </c>
      <c r="H36" s="62" t="n">
        <v>226900</v>
      </c>
      <c r="I36" s="62" t="n">
        <v>488236</v>
      </c>
      <c r="J36" s="62" t="n">
        <v>905474</v>
      </c>
      <c r="K36" s="62" t="n">
        <v>268771</v>
      </c>
      <c r="L36" s="62" t="n">
        <v>939388</v>
      </c>
      <c r="M36" s="62" t="n">
        <v>2985839</v>
      </c>
      <c r="N36" s="62" t="n">
        <v>663452</v>
      </c>
      <c r="O36" s="62" t="n">
        <v>246231</v>
      </c>
      <c r="P36" s="62" t="n">
        <v>739341</v>
      </c>
      <c r="Q36" s="62" t="n">
        <v>430203</v>
      </c>
      <c r="R36" s="62" t="n">
        <v>365030</v>
      </c>
      <c r="S36" s="62" t="n">
        <v>363015</v>
      </c>
      <c r="T36" s="288" t="s">
        <v>787</v>
      </c>
      <c r="U36" s="60"/>
      <c r="V36" s="186"/>
    </row>
    <row r="37" s="38" customFormat="true" ht="9.95" hidden="false" customHeight="true" outlineLevel="0" collapsed="false">
      <c r="A37" s="65"/>
      <c r="B37" s="179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376"/>
      <c r="U37" s="60"/>
      <c r="V37" s="186"/>
    </row>
    <row r="38" s="38" customFormat="true" ht="9.95" hidden="false" customHeight="true" outlineLevel="0" collapsed="false">
      <c r="A38" s="204" t="n">
        <v>2000</v>
      </c>
      <c r="B38" s="179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375"/>
      <c r="U38" s="111" t="n">
        <v>2000</v>
      </c>
      <c r="V38" s="186"/>
    </row>
    <row r="39" s="38" customFormat="true" ht="9.95" hidden="true" customHeight="true" outlineLevel="0" collapsed="false">
      <c r="A39" s="106" t="s">
        <v>784</v>
      </c>
      <c r="B39" s="106"/>
      <c r="C39" s="62" t="n">
        <f aca="false">SUM(D39:S39)</f>
        <v>13533833</v>
      </c>
      <c r="D39" s="62" t="n">
        <v>1513455</v>
      </c>
      <c r="E39" s="62" t="n">
        <v>1940387</v>
      </c>
      <c r="F39" s="62" t="n">
        <v>1025751</v>
      </c>
      <c r="G39" s="62" t="n">
        <v>390804</v>
      </c>
      <c r="H39" s="62" t="n">
        <v>230040</v>
      </c>
      <c r="I39" s="62" t="n">
        <v>466324</v>
      </c>
      <c r="J39" s="62" t="n">
        <v>876373</v>
      </c>
      <c r="K39" s="62" t="n">
        <v>270486</v>
      </c>
      <c r="L39" s="62" t="n">
        <v>1011339</v>
      </c>
      <c r="M39" s="62" t="n">
        <v>2979700</v>
      </c>
      <c r="N39" s="62" t="n">
        <v>672377</v>
      </c>
      <c r="O39" s="62" t="n">
        <v>227561</v>
      </c>
      <c r="P39" s="62" t="n">
        <v>748741</v>
      </c>
      <c r="Q39" s="62" t="n">
        <v>438291</v>
      </c>
      <c r="R39" s="62" t="n">
        <v>372759</v>
      </c>
      <c r="S39" s="62" t="n">
        <v>369445</v>
      </c>
      <c r="T39" s="288" t="s">
        <v>784</v>
      </c>
      <c r="U39" s="60"/>
      <c r="V39" s="186"/>
    </row>
    <row r="40" s="38" customFormat="true" ht="9.95" hidden="true" customHeight="true" outlineLevel="0" collapsed="false">
      <c r="A40" s="106" t="s">
        <v>785</v>
      </c>
      <c r="B40" s="106"/>
      <c r="C40" s="62" t="n">
        <f aca="false">SUM(D40:S40)</f>
        <v>12653194</v>
      </c>
      <c r="D40" s="62" t="n">
        <v>1423757</v>
      </c>
      <c r="E40" s="62" t="n">
        <v>1805904</v>
      </c>
      <c r="F40" s="62" t="n">
        <v>1021076</v>
      </c>
      <c r="G40" s="62" t="n">
        <v>370984</v>
      </c>
      <c r="H40" s="62" t="n">
        <v>208047</v>
      </c>
      <c r="I40" s="62" t="n">
        <v>445447</v>
      </c>
      <c r="J40" s="62" t="n">
        <v>826400</v>
      </c>
      <c r="K40" s="62" t="n">
        <v>263783</v>
      </c>
      <c r="L40" s="62" t="n">
        <v>894300</v>
      </c>
      <c r="M40" s="62" t="n">
        <v>2712244</v>
      </c>
      <c r="N40" s="62" t="n">
        <v>652479</v>
      </c>
      <c r="O40" s="62" t="n">
        <v>209292</v>
      </c>
      <c r="P40" s="62" t="n">
        <v>717798</v>
      </c>
      <c r="Q40" s="62" t="n">
        <v>407630</v>
      </c>
      <c r="R40" s="62" t="n">
        <v>341508</v>
      </c>
      <c r="S40" s="62" t="n">
        <v>352545</v>
      </c>
      <c r="T40" s="288" t="s">
        <v>785</v>
      </c>
      <c r="U40" s="60"/>
      <c r="V40" s="186"/>
    </row>
    <row r="41" s="38" customFormat="true" ht="9.95" hidden="false" customHeight="true" outlineLevel="0" collapsed="false">
      <c r="A41" s="106" t="s">
        <v>786</v>
      </c>
      <c r="B41" s="106"/>
      <c r="C41" s="62" t="n">
        <f aca="false">SUM(D41:S41)</f>
        <v>11676853</v>
      </c>
      <c r="D41" s="62" t="n">
        <v>1262187</v>
      </c>
      <c r="E41" s="62" t="n">
        <v>1585532</v>
      </c>
      <c r="F41" s="62" t="n">
        <v>1046757</v>
      </c>
      <c r="G41" s="62" t="n">
        <v>288312</v>
      </c>
      <c r="H41" s="62" t="n">
        <v>196003</v>
      </c>
      <c r="I41" s="62" t="n">
        <v>439444</v>
      </c>
      <c r="J41" s="62" t="n">
        <v>921050</v>
      </c>
      <c r="K41" s="62" t="n">
        <v>217467</v>
      </c>
      <c r="L41" s="62" t="n">
        <v>778879</v>
      </c>
      <c r="M41" s="62" t="n">
        <v>2521001</v>
      </c>
      <c r="N41" s="62" t="n">
        <v>622298</v>
      </c>
      <c r="O41" s="62" t="n">
        <v>195016</v>
      </c>
      <c r="P41" s="62" t="n">
        <v>655690</v>
      </c>
      <c r="Q41" s="62" t="n">
        <v>335800</v>
      </c>
      <c r="R41" s="62" t="n">
        <v>315900</v>
      </c>
      <c r="S41" s="62" t="n">
        <v>295517</v>
      </c>
      <c r="T41" s="288" t="s">
        <v>786</v>
      </c>
      <c r="U41" s="376"/>
      <c r="V41" s="186"/>
    </row>
    <row r="42" s="38" customFormat="true" ht="9.95" hidden="false" customHeight="true" outlineLevel="0" collapsed="false">
      <c r="A42" s="106" t="s">
        <v>787</v>
      </c>
      <c r="B42" s="106"/>
      <c r="C42" s="62" t="n">
        <f aca="false">SUM(D42:S42)</f>
        <v>13843977</v>
      </c>
      <c r="D42" s="62" t="n">
        <v>1607907</v>
      </c>
      <c r="E42" s="62" t="n">
        <v>2014852</v>
      </c>
      <c r="F42" s="62" t="n">
        <v>1141347</v>
      </c>
      <c r="G42" s="62" t="n">
        <v>387091</v>
      </c>
      <c r="H42" s="62" t="n">
        <v>229164</v>
      </c>
      <c r="I42" s="62" t="n">
        <v>489576</v>
      </c>
      <c r="J42" s="62" t="n">
        <v>982774</v>
      </c>
      <c r="K42" s="62" t="n">
        <v>258110</v>
      </c>
      <c r="L42" s="62" t="n">
        <v>933587</v>
      </c>
      <c r="M42" s="62" t="n">
        <v>2929635</v>
      </c>
      <c r="N42" s="62" t="n">
        <v>722613</v>
      </c>
      <c r="O42" s="62" t="n">
        <v>242994</v>
      </c>
      <c r="P42" s="62" t="n">
        <v>748593</v>
      </c>
      <c r="Q42" s="62" t="n">
        <v>427095</v>
      </c>
      <c r="R42" s="62" t="n">
        <v>372930</v>
      </c>
      <c r="S42" s="62" t="n">
        <v>355709</v>
      </c>
      <c r="T42" s="288" t="s">
        <v>787</v>
      </c>
      <c r="U42" s="395"/>
      <c r="V42" s="186"/>
    </row>
    <row r="43" s="38" customFormat="true" ht="9.95" hidden="false" customHeight="true" outlineLevel="0" collapsed="false">
      <c r="A43" s="597"/>
      <c r="B43" s="587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582"/>
      <c r="T43" s="589"/>
      <c r="U43" s="597"/>
      <c r="V43" s="186"/>
    </row>
    <row r="44" s="38" customFormat="true" ht="9.95" hidden="false" customHeight="true" outlineLevel="0" collapsed="false">
      <c r="A44" s="204" t="n">
        <v>2001</v>
      </c>
      <c r="B44" s="610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11"/>
      <c r="U44" s="111" t="n">
        <v>2001</v>
      </c>
      <c r="V44" s="186"/>
    </row>
    <row r="45" s="38" customFormat="true" ht="9.95" hidden="false" customHeight="true" outlineLevel="0" collapsed="false">
      <c r="A45" s="106" t="s">
        <v>784</v>
      </c>
      <c r="B45" s="106"/>
      <c r="C45" s="62" t="n">
        <f aca="false">SUM(D45:S45)</f>
        <v>13540884</v>
      </c>
      <c r="D45" s="62" t="n">
        <v>1533697</v>
      </c>
      <c r="E45" s="62" t="n">
        <v>1939798</v>
      </c>
      <c r="F45" s="62" t="n">
        <v>1024299</v>
      </c>
      <c r="G45" s="62" t="n">
        <v>406110</v>
      </c>
      <c r="H45" s="62" t="n">
        <v>225297</v>
      </c>
      <c r="I45" s="62" t="n">
        <v>477928</v>
      </c>
      <c r="J45" s="62" t="n">
        <v>880693</v>
      </c>
      <c r="K45" s="62" t="n">
        <v>257109</v>
      </c>
      <c r="L45" s="62" t="n">
        <v>981668</v>
      </c>
      <c r="M45" s="62" t="n">
        <v>2983583</v>
      </c>
      <c r="N45" s="62" t="n">
        <v>676351</v>
      </c>
      <c r="O45" s="62" t="n">
        <v>221655</v>
      </c>
      <c r="P45" s="62" t="n">
        <f aca="false">745143+3675</f>
        <v>748818</v>
      </c>
      <c r="Q45" s="62" t="n">
        <v>425470</v>
      </c>
      <c r="R45" s="62" t="n">
        <v>405063</v>
      </c>
      <c r="S45" s="62" t="n">
        <v>353345</v>
      </c>
      <c r="T45" s="288" t="s">
        <v>784</v>
      </c>
      <c r="U45" s="597"/>
      <c r="V45" s="186"/>
    </row>
    <row r="46" s="38" customFormat="true" ht="9.95" hidden="false" customHeight="true" outlineLevel="0" collapsed="false">
      <c r="A46" s="106" t="s">
        <v>785</v>
      </c>
      <c r="B46" s="106"/>
      <c r="C46" s="62" t="n">
        <f aca="false">SUM(D46:S46)</f>
        <v>12817882</v>
      </c>
      <c r="D46" s="62" t="n">
        <v>1446794</v>
      </c>
      <c r="E46" s="62" t="n">
        <v>1861997</v>
      </c>
      <c r="F46" s="62" t="n">
        <v>1033746</v>
      </c>
      <c r="G46" s="62" t="n">
        <v>384230</v>
      </c>
      <c r="H46" s="62" t="n">
        <v>211841</v>
      </c>
      <c r="I46" s="62" t="n">
        <v>461664</v>
      </c>
      <c r="J46" s="62" t="n">
        <v>843393</v>
      </c>
      <c r="K46" s="62" t="n">
        <v>267292</v>
      </c>
      <c r="L46" s="62" t="n">
        <v>897161</v>
      </c>
      <c r="M46" s="62" t="n">
        <v>2728998</v>
      </c>
      <c r="N46" s="62" t="n">
        <v>669609</v>
      </c>
      <c r="O46" s="62" t="n">
        <v>204957</v>
      </c>
      <c r="P46" s="62" t="n">
        <f aca="false">719196+3675</f>
        <v>722871</v>
      </c>
      <c r="Q46" s="62" t="n">
        <v>406687</v>
      </c>
      <c r="R46" s="62" t="n">
        <v>354578</v>
      </c>
      <c r="S46" s="62" t="n">
        <v>322064</v>
      </c>
      <c r="T46" s="288" t="s">
        <v>785</v>
      </c>
      <c r="U46" s="597"/>
      <c r="V46" s="186"/>
    </row>
    <row r="47" s="38" customFormat="true" ht="9.95" hidden="false" customHeight="true" outlineLevel="0" collapsed="false">
      <c r="A47" s="106" t="s">
        <v>786</v>
      </c>
      <c r="B47" s="106"/>
      <c r="C47" s="62" t="n">
        <f aca="false">SUM(D47:S47)</f>
        <v>11761870</v>
      </c>
      <c r="D47" s="62" t="n">
        <v>1262918</v>
      </c>
      <c r="E47" s="62" t="n">
        <v>1621593</v>
      </c>
      <c r="F47" s="62" t="n">
        <v>1039052</v>
      </c>
      <c r="G47" s="62" t="n">
        <v>285351</v>
      </c>
      <c r="H47" s="62" t="n">
        <v>197486</v>
      </c>
      <c r="I47" s="62" t="n">
        <v>435142</v>
      </c>
      <c r="J47" s="62" t="n">
        <v>927997</v>
      </c>
      <c r="K47" s="62" t="n">
        <v>224841</v>
      </c>
      <c r="L47" s="62" t="n">
        <v>786430</v>
      </c>
      <c r="M47" s="62" t="n">
        <v>2570782</v>
      </c>
      <c r="N47" s="62" t="n">
        <v>610721</v>
      </c>
      <c r="O47" s="62" t="n">
        <v>198830</v>
      </c>
      <c r="P47" s="62" t="n">
        <f aca="false">654575+3675</f>
        <v>658250</v>
      </c>
      <c r="Q47" s="62" t="n">
        <v>337532</v>
      </c>
      <c r="R47" s="62" t="n">
        <v>320470</v>
      </c>
      <c r="S47" s="62" t="n">
        <v>284475</v>
      </c>
      <c r="T47" s="288" t="s">
        <v>786</v>
      </c>
      <c r="U47" s="597"/>
      <c r="V47" s="186"/>
    </row>
    <row r="48" s="38" customFormat="true" ht="9.95" hidden="false" customHeight="true" outlineLevel="0" collapsed="false">
      <c r="A48" s="106" t="s">
        <v>787</v>
      </c>
      <c r="B48" s="106"/>
      <c r="C48" s="62" t="n">
        <f aca="false">SUM(D48:S48)</f>
        <v>13954756</v>
      </c>
      <c r="D48" s="62" t="n">
        <v>1669038</v>
      </c>
      <c r="E48" s="62" t="n">
        <v>2049540</v>
      </c>
      <c r="F48" s="62" t="n">
        <v>1124028</v>
      </c>
      <c r="G48" s="62" t="n">
        <v>392244</v>
      </c>
      <c r="H48" s="62" t="n">
        <v>240709</v>
      </c>
      <c r="I48" s="62" t="n">
        <v>490691</v>
      </c>
      <c r="J48" s="62" t="n">
        <v>953674</v>
      </c>
      <c r="K48" s="62" t="n">
        <v>250244</v>
      </c>
      <c r="L48" s="62" t="n">
        <v>976700</v>
      </c>
      <c r="M48" s="62" t="n">
        <v>2882659</v>
      </c>
      <c r="N48" s="62" t="n">
        <v>766836</v>
      </c>
      <c r="O48" s="62" t="n">
        <v>230922</v>
      </c>
      <c r="P48" s="62" t="n">
        <f aca="false">763650+3675</f>
        <v>767325</v>
      </c>
      <c r="Q48" s="62" t="n">
        <v>425950</v>
      </c>
      <c r="R48" s="62" t="n">
        <v>394260</v>
      </c>
      <c r="S48" s="62" t="n">
        <v>339936</v>
      </c>
      <c r="T48" s="288" t="s">
        <v>787</v>
      </c>
      <c r="U48" s="597"/>
      <c r="V48" s="186"/>
    </row>
    <row r="49" s="38" customFormat="true" ht="9.95" hidden="false" customHeight="true" outlineLevel="0" collapsed="false">
      <c r="A49" s="111"/>
      <c r="B49" s="179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288"/>
      <c r="U49" s="597"/>
      <c r="V49" s="186"/>
    </row>
    <row r="50" s="38" customFormat="true" ht="9.95" hidden="false" customHeight="true" outlineLevel="0" collapsed="false">
      <c r="A50" s="204" t="n">
        <v>2002</v>
      </c>
      <c r="B50" s="315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583"/>
      <c r="U50" s="111" t="n">
        <v>2002</v>
      </c>
      <c r="V50" s="186"/>
    </row>
    <row r="51" s="38" customFormat="true" ht="9.95" hidden="false" customHeight="true" outlineLevel="0" collapsed="false">
      <c r="A51" s="106" t="s">
        <v>784</v>
      </c>
      <c r="B51" s="106"/>
      <c r="C51" s="62" t="n">
        <v>13315957</v>
      </c>
      <c r="D51" s="62" t="n">
        <v>1508849</v>
      </c>
      <c r="E51" s="62" t="n">
        <v>1955249</v>
      </c>
      <c r="F51" s="62" t="n">
        <v>1071449</v>
      </c>
      <c r="G51" s="62" t="n">
        <v>392549</v>
      </c>
      <c r="H51" s="62" t="n">
        <v>235649</v>
      </c>
      <c r="I51" s="62" t="n">
        <v>464447</v>
      </c>
      <c r="J51" s="62" t="n">
        <v>803147</v>
      </c>
      <c r="K51" s="62" t="n">
        <v>246948</v>
      </c>
      <c r="L51" s="62" t="n">
        <v>980949</v>
      </c>
      <c r="M51" s="62" t="n">
        <v>2920044</v>
      </c>
      <c r="N51" s="62" t="n">
        <v>655049</v>
      </c>
      <c r="O51" s="62" t="n">
        <v>207746</v>
      </c>
      <c r="P51" s="62" t="n">
        <v>746090</v>
      </c>
      <c r="Q51" s="62" t="n">
        <v>414149</v>
      </c>
      <c r="R51" s="62" t="n">
        <v>385849</v>
      </c>
      <c r="S51" s="62" t="n">
        <v>327794</v>
      </c>
      <c r="T51" s="110" t="s">
        <v>784</v>
      </c>
      <c r="U51" s="110"/>
      <c r="V51" s="186"/>
    </row>
    <row r="52" s="38" customFormat="true" ht="9.95" hidden="false" customHeight="true" outlineLevel="0" collapsed="false">
      <c r="A52" s="106" t="s">
        <v>785</v>
      </c>
      <c r="B52" s="106"/>
      <c r="C52" s="62" t="n">
        <v>12885773</v>
      </c>
      <c r="D52" s="62" t="n">
        <v>1450466</v>
      </c>
      <c r="E52" s="62" t="n">
        <v>1935337</v>
      </c>
      <c r="F52" s="62" t="n">
        <v>1006766</v>
      </c>
      <c r="G52" s="62" t="n">
        <v>397214</v>
      </c>
      <c r="H52" s="62" t="n">
        <v>218920</v>
      </c>
      <c r="I52" s="62" t="n">
        <v>457665</v>
      </c>
      <c r="J52" s="62" t="n">
        <v>847528</v>
      </c>
      <c r="K52" s="62" t="n">
        <v>268162</v>
      </c>
      <c r="L52" s="62" t="n">
        <v>895850</v>
      </c>
      <c r="M52" s="62" t="n">
        <v>2758057</v>
      </c>
      <c r="N52" s="62" t="n">
        <v>674753</v>
      </c>
      <c r="O52" s="62" t="n">
        <v>202761</v>
      </c>
      <c r="P52" s="62" t="n">
        <v>705415</v>
      </c>
      <c r="Q52" s="62" t="n">
        <v>400000</v>
      </c>
      <c r="R52" s="62" t="n">
        <v>356654</v>
      </c>
      <c r="S52" s="62" t="n">
        <v>310225</v>
      </c>
      <c r="T52" s="110" t="s">
        <v>785</v>
      </c>
      <c r="U52" s="110"/>
      <c r="V52" s="186"/>
    </row>
    <row r="53" s="38" customFormat="true" ht="9.95" hidden="false" customHeight="true" outlineLevel="0" collapsed="false">
      <c r="A53" s="106" t="s">
        <v>786</v>
      </c>
      <c r="B53" s="106"/>
      <c r="C53" s="62" t="n">
        <v>11886709</v>
      </c>
      <c r="D53" s="62" t="n">
        <v>1281613</v>
      </c>
      <c r="E53" s="62" t="n">
        <v>1697375</v>
      </c>
      <c r="F53" s="62" t="n">
        <v>1010445</v>
      </c>
      <c r="G53" s="62" t="n">
        <v>276069</v>
      </c>
      <c r="H53" s="62" t="n">
        <v>200970</v>
      </c>
      <c r="I53" s="62" t="n">
        <v>444518</v>
      </c>
      <c r="J53" s="62" t="n">
        <v>863821</v>
      </c>
      <c r="K53" s="62" t="n">
        <v>216728</v>
      </c>
      <c r="L53" s="62" t="n">
        <v>797336</v>
      </c>
      <c r="M53" s="62" t="n">
        <v>2660078</v>
      </c>
      <c r="N53" s="62" t="n">
        <v>582766</v>
      </c>
      <c r="O53" s="62" t="n">
        <v>195283</v>
      </c>
      <c r="P53" s="62" t="n">
        <v>646074</v>
      </c>
      <c r="Q53" s="62" t="n">
        <v>332974</v>
      </c>
      <c r="R53" s="62" t="n">
        <v>406780</v>
      </c>
      <c r="S53" s="62" t="n">
        <v>273879</v>
      </c>
      <c r="T53" s="110" t="s">
        <v>786</v>
      </c>
      <c r="U53" s="110"/>
      <c r="V53" s="186"/>
    </row>
    <row r="54" s="38" customFormat="true" ht="9.95" hidden="false" customHeight="true" outlineLevel="0" collapsed="false">
      <c r="A54" s="106" t="s">
        <v>787</v>
      </c>
      <c r="B54" s="106"/>
      <c r="C54" s="62" t="n">
        <v>13987981</v>
      </c>
      <c r="D54" s="62" t="n">
        <v>1627550</v>
      </c>
      <c r="E54" s="62" t="n">
        <v>2040595</v>
      </c>
      <c r="F54" s="62" t="n">
        <v>1121492</v>
      </c>
      <c r="G54" s="62" t="n">
        <v>388682</v>
      </c>
      <c r="H54" s="62" t="n">
        <v>237002</v>
      </c>
      <c r="I54" s="62" t="n">
        <v>487689</v>
      </c>
      <c r="J54" s="62" t="n">
        <v>976016</v>
      </c>
      <c r="K54" s="62" t="n">
        <v>256826</v>
      </c>
      <c r="L54" s="62" t="n">
        <v>976868</v>
      </c>
      <c r="M54" s="62" t="n">
        <v>2909950</v>
      </c>
      <c r="N54" s="62" t="n">
        <v>768497</v>
      </c>
      <c r="O54" s="62" t="n">
        <v>211075</v>
      </c>
      <c r="P54" s="62" t="n">
        <v>769509</v>
      </c>
      <c r="Q54" s="62" t="n">
        <v>398400</v>
      </c>
      <c r="R54" s="62" t="n">
        <v>493830</v>
      </c>
      <c r="S54" s="62" t="n">
        <v>324000</v>
      </c>
      <c r="T54" s="110" t="s">
        <v>787</v>
      </c>
      <c r="U54" s="110"/>
      <c r="V54" s="186"/>
    </row>
    <row r="55" s="38" customFormat="true" ht="9.95" hidden="false" customHeight="true" outlineLevel="0" collapsed="false">
      <c r="A55" s="152"/>
      <c r="B55" s="561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107"/>
      <c r="U55" s="148"/>
      <c r="V55" s="186"/>
    </row>
    <row r="56" s="38" customFormat="true" ht="9.95" hidden="false" customHeight="true" outlineLevel="0" collapsed="false">
      <c r="A56" s="204" t="n">
        <v>2003</v>
      </c>
      <c r="B56" s="561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583"/>
      <c r="U56" s="111" t="n">
        <v>2003</v>
      </c>
      <c r="V56" s="186"/>
    </row>
    <row r="57" s="38" customFormat="true" ht="9.95" hidden="false" customHeight="true" outlineLevel="0" collapsed="false">
      <c r="A57" s="152"/>
      <c r="B57" s="561" t="s">
        <v>784</v>
      </c>
      <c r="C57" s="62" t="n">
        <f aca="false">SUM(D57:S57)</f>
        <v>13612263</v>
      </c>
      <c r="D57" s="62" t="n">
        <v>1554580</v>
      </c>
      <c r="E57" s="62" t="n">
        <v>1995493</v>
      </c>
      <c r="F57" s="62" t="n">
        <v>1040710</v>
      </c>
      <c r="G57" s="62" t="n">
        <v>402994</v>
      </c>
      <c r="H57" s="62" t="n">
        <v>232705</v>
      </c>
      <c r="I57" s="62" t="n">
        <v>467612</v>
      </c>
      <c r="J57" s="62" t="n">
        <v>845078</v>
      </c>
      <c r="K57" s="62" t="n">
        <v>253604</v>
      </c>
      <c r="L57" s="62" t="n">
        <v>1045420</v>
      </c>
      <c r="M57" s="62" t="n">
        <v>2897099</v>
      </c>
      <c r="N57" s="62" t="n">
        <v>659500</v>
      </c>
      <c r="O57" s="62" t="n">
        <v>217564</v>
      </c>
      <c r="P57" s="62" t="n">
        <v>753324</v>
      </c>
      <c r="Q57" s="62" t="n">
        <v>418601</v>
      </c>
      <c r="R57" s="62" t="n">
        <v>474812</v>
      </c>
      <c r="S57" s="62" t="n">
        <v>353167</v>
      </c>
      <c r="T57" s="110" t="s">
        <v>784</v>
      </c>
      <c r="U57" s="110"/>
      <c r="V57" s="186"/>
    </row>
    <row r="58" s="38" customFormat="true" ht="9.95" hidden="false" customHeight="true" outlineLevel="0" collapsed="false">
      <c r="A58" s="111"/>
      <c r="B58" s="65"/>
      <c r="C58" s="612"/>
      <c r="D58" s="613"/>
      <c r="E58" s="613"/>
      <c r="F58" s="613"/>
      <c r="G58" s="613"/>
      <c r="H58" s="613"/>
      <c r="I58" s="613"/>
      <c r="J58" s="613"/>
      <c r="K58" s="613"/>
      <c r="L58" s="613"/>
      <c r="M58" s="613"/>
      <c r="N58" s="613"/>
      <c r="O58" s="613"/>
      <c r="P58" s="613"/>
      <c r="Q58" s="613"/>
      <c r="R58" s="613"/>
      <c r="S58" s="613"/>
      <c r="T58" s="365"/>
      <c r="U58" s="44"/>
      <c r="V58" s="186"/>
    </row>
    <row r="59" s="38" customFormat="true" ht="9.95" hidden="false" customHeight="true" outlineLevel="0" collapsed="false">
      <c r="A59" s="44"/>
      <c r="B59" s="44"/>
      <c r="C59" s="585"/>
      <c r="D59" s="585"/>
      <c r="E59" s="463"/>
      <c r="F59" s="75"/>
      <c r="G59" s="75"/>
      <c r="H59" s="480"/>
      <c r="I59" s="480"/>
      <c r="J59" s="75"/>
      <c r="K59" s="75" t="s">
        <v>409</v>
      </c>
      <c r="L59" s="385" t="s">
        <v>410</v>
      </c>
      <c r="M59" s="480"/>
      <c r="N59" s="480"/>
      <c r="O59" s="480"/>
      <c r="P59" s="480"/>
      <c r="Q59" s="480"/>
      <c r="R59" s="480"/>
      <c r="S59" s="480"/>
      <c r="T59" s="365"/>
      <c r="U59" s="44"/>
      <c r="V59" s="44"/>
    </row>
    <row r="60" s="38" customFormat="true" ht="9.95" hidden="false" customHeight="true" outlineLevel="0" collapsed="false">
      <c r="A60" s="365"/>
      <c r="B60" s="365"/>
      <c r="C60" s="480"/>
      <c r="D60" s="480"/>
      <c r="E60" s="463"/>
      <c r="F60" s="75"/>
      <c r="G60" s="614"/>
      <c r="H60" s="480"/>
      <c r="I60" s="75"/>
      <c r="J60" s="52"/>
      <c r="K60" s="170" t="s">
        <v>411</v>
      </c>
      <c r="L60" s="351" t="s">
        <v>412</v>
      </c>
      <c r="M60" s="75"/>
      <c r="N60" s="480"/>
      <c r="O60" s="480"/>
      <c r="P60" s="480"/>
      <c r="Q60" s="480"/>
      <c r="R60" s="480"/>
      <c r="S60" s="480"/>
      <c r="T60" s="377"/>
      <c r="U60" s="365"/>
      <c r="V60" s="365"/>
    </row>
    <row r="61" s="38" customFormat="true" ht="9.95" hidden="false" customHeight="true" outlineLevel="0" collapsed="false">
      <c r="A61" s="365"/>
      <c r="B61" s="365"/>
      <c r="C61" s="480"/>
      <c r="D61" s="480"/>
      <c r="E61" s="463"/>
      <c r="F61" s="75"/>
      <c r="G61" s="75"/>
      <c r="H61" s="480"/>
      <c r="I61" s="585"/>
      <c r="J61" s="455"/>
      <c r="K61" s="455"/>
      <c r="L61" s="52"/>
      <c r="M61" s="75"/>
      <c r="N61" s="480"/>
      <c r="O61" s="480"/>
      <c r="P61" s="480"/>
      <c r="Q61" s="480"/>
      <c r="R61" s="480"/>
      <c r="S61" s="480"/>
      <c r="T61" s="377"/>
      <c r="U61" s="365"/>
      <c r="V61" s="365"/>
    </row>
    <row r="62" s="38" customFormat="true" ht="9.95" hidden="true" customHeight="true" outlineLevel="0" collapsed="false">
      <c r="A62" s="179" t="n">
        <v>1993</v>
      </c>
      <c r="B62" s="179"/>
      <c r="C62" s="590" t="n">
        <v>-0.297199284387304</v>
      </c>
      <c r="D62" s="590" t="n">
        <v>0.89367790174741</v>
      </c>
      <c r="E62" s="590" t="n">
        <v>2.52701911390101</v>
      </c>
      <c r="F62" s="590" t="n">
        <v>-3.69751422334475</v>
      </c>
      <c r="G62" s="590" t="n">
        <v>-1.53126405757985</v>
      </c>
      <c r="H62" s="590" t="n">
        <v>-1.45861917615061</v>
      </c>
      <c r="I62" s="590" t="n">
        <v>2.69749179589607</v>
      </c>
      <c r="J62" s="590" t="n">
        <v>1.99133258225095</v>
      </c>
      <c r="K62" s="590" t="n">
        <v>0.778740711177008</v>
      </c>
      <c r="L62" s="590" t="n">
        <v>-7.35639733445147</v>
      </c>
      <c r="M62" s="590" t="n">
        <v>5.79379648896348</v>
      </c>
      <c r="N62" s="590" t="n">
        <v>5.15679068475158</v>
      </c>
      <c r="O62" s="590" t="n">
        <v>-1.4636750246256</v>
      </c>
      <c r="P62" s="590" t="n">
        <v>-13.7718558925499</v>
      </c>
      <c r="Q62" s="590" t="n">
        <v>-5.54926275939948</v>
      </c>
      <c r="R62" s="590" t="n">
        <v>2.54684746801502</v>
      </c>
      <c r="S62" s="590" t="n">
        <v>-9.17545695567861</v>
      </c>
      <c r="T62" s="180" t="n">
        <v>1993</v>
      </c>
      <c r="U62" s="180"/>
      <c r="V62" s="186"/>
    </row>
    <row r="63" s="38" customFormat="true" ht="9.95" hidden="true" customHeight="true" outlineLevel="0" collapsed="false">
      <c r="A63" s="179" t="n">
        <v>1994</v>
      </c>
      <c r="B63" s="179"/>
      <c r="C63" s="590" t="n">
        <v>-1.36760213318045</v>
      </c>
      <c r="D63" s="590" t="n">
        <v>0.522212936255428</v>
      </c>
      <c r="E63" s="590" t="n">
        <v>-1.03031580468608</v>
      </c>
      <c r="F63" s="590" t="n">
        <v>-18.9792586736104</v>
      </c>
      <c r="G63" s="590" t="n">
        <v>6.0195161172429</v>
      </c>
      <c r="H63" s="590" t="n">
        <v>-0.333533827730307</v>
      </c>
      <c r="I63" s="590" t="n">
        <v>2.56592146566545</v>
      </c>
      <c r="J63" s="590" t="n">
        <v>-0.492367649843274</v>
      </c>
      <c r="K63" s="590" t="n">
        <v>-4.99794914830723</v>
      </c>
      <c r="L63" s="590" t="n">
        <v>0.62972515591386</v>
      </c>
      <c r="M63" s="590" t="n">
        <v>1.07991462669132</v>
      </c>
      <c r="N63" s="590" t="n">
        <v>6.65008311790733</v>
      </c>
      <c r="O63" s="590" t="n">
        <v>3.73194858057855</v>
      </c>
      <c r="P63" s="590" t="n">
        <v>-0.103537765276428</v>
      </c>
      <c r="Q63" s="590" t="n">
        <v>0.435173270010168</v>
      </c>
      <c r="R63" s="590" t="n">
        <v>4.32850918610073</v>
      </c>
      <c r="S63" s="590" t="n">
        <v>3.80676423184315</v>
      </c>
      <c r="T63" s="180" t="n">
        <v>1994</v>
      </c>
      <c r="U63" s="180"/>
      <c r="V63" s="186"/>
    </row>
    <row r="64" s="38" customFormat="true" ht="9.95" hidden="false" customHeight="true" outlineLevel="0" collapsed="false">
      <c r="A64" s="106" t="n">
        <v>1995</v>
      </c>
      <c r="B64" s="106"/>
      <c r="C64" s="591" t="n">
        <v>-0.62774674091601</v>
      </c>
      <c r="D64" s="591" t="n">
        <v>0.0229993808127347</v>
      </c>
      <c r="E64" s="591" t="n">
        <v>1.66311826255048</v>
      </c>
      <c r="F64" s="591" t="n">
        <v>-10.7204191642098</v>
      </c>
      <c r="G64" s="591" t="n">
        <v>-0.673306891019564</v>
      </c>
      <c r="H64" s="591" t="n">
        <v>0.0592939272109732</v>
      </c>
      <c r="I64" s="591" t="n">
        <v>-0.634046899934276</v>
      </c>
      <c r="J64" s="591" t="n">
        <v>5.17005754608695</v>
      </c>
      <c r="K64" s="591" t="n">
        <v>1.0395720226693</v>
      </c>
      <c r="L64" s="591" t="n">
        <v>1.98049852883784</v>
      </c>
      <c r="M64" s="591" t="n">
        <v>-2.82128716252691</v>
      </c>
      <c r="N64" s="591" t="n">
        <v>-0.257922664490806</v>
      </c>
      <c r="O64" s="591" t="n">
        <v>7.32333287168478</v>
      </c>
      <c r="P64" s="591" t="n">
        <v>3.33859083560013</v>
      </c>
      <c r="Q64" s="591" t="n">
        <v>-1.46976316450663</v>
      </c>
      <c r="R64" s="591" t="n">
        <v>3.70788616832429</v>
      </c>
      <c r="S64" s="591" t="n">
        <v>-2.96951813450011</v>
      </c>
      <c r="T64" s="110" t="n">
        <v>1995</v>
      </c>
      <c r="U64" s="110"/>
      <c r="V64" s="186"/>
    </row>
    <row r="65" s="38" customFormat="true" ht="9.95" hidden="false" customHeight="true" outlineLevel="0" collapsed="false">
      <c r="A65" s="106" t="n">
        <v>1996</v>
      </c>
      <c r="B65" s="106"/>
      <c r="C65" s="591" t="n">
        <v>-0.105132745603527</v>
      </c>
      <c r="D65" s="591" t="n">
        <v>0.729186424036854</v>
      </c>
      <c r="E65" s="591" t="n">
        <v>0.521996394057652</v>
      </c>
      <c r="F65" s="591" t="n">
        <v>-3.32428417530292</v>
      </c>
      <c r="G65" s="591" t="n">
        <v>-1.39759711859689</v>
      </c>
      <c r="H65" s="591" t="n">
        <v>-2.74964304052105</v>
      </c>
      <c r="I65" s="591" t="n">
        <v>-0.238154752671775</v>
      </c>
      <c r="J65" s="591" t="n">
        <v>-0.70246014875454</v>
      </c>
      <c r="K65" s="591" t="n">
        <v>5.0930055284655</v>
      </c>
      <c r="L65" s="591" t="n">
        <v>3.64514000687603</v>
      </c>
      <c r="M65" s="591" t="n">
        <v>1.5595632352285</v>
      </c>
      <c r="N65" s="591" t="n">
        <v>0.711180273238483</v>
      </c>
      <c r="O65" s="591" t="n">
        <v>-3.35958576803493</v>
      </c>
      <c r="P65" s="591" t="n">
        <v>-7.50910482507892</v>
      </c>
      <c r="Q65" s="591" t="n">
        <v>0.473359010748993</v>
      </c>
      <c r="R65" s="591" t="n">
        <v>-5.1148859012486</v>
      </c>
      <c r="S65" s="591" t="n">
        <v>2.38083304833899</v>
      </c>
      <c r="T65" s="110" t="n">
        <v>1996</v>
      </c>
      <c r="U65" s="110"/>
      <c r="V65" s="186"/>
    </row>
    <row r="66" s="38" customFormat="true" ht="9.95" hidden="false" customHeight="true" outlineLevel="0" collapsed="false">
      <c r="A66" s="106" t="n">
        <v>1997</v>
      </c>
      <c r="B66" s="106"/>
      <c r="C66" s="591" t="n">
        <v>0.545448242123541</v>
      </c>
      <c r="D66" s="591" t="n">
        <v>0.242571759081372</v>
      </c>
      <c r="E66" s="591" t="n">
        <v>0.176869553892757</v>
      </c>
      <c r="F66" s="591" t="n">
        <v>-2.5660964230171</v>
      </c>
      <c r="G66" s="591" t="n">
        <v>-1.3482083021248</v>
      </c>
      <c r="H66" s="591" t="s">
        <v>801</v>
      </c>
      <c r="I66" s="591" t="n">
        <v>-0.569103235316987</v>
      </c>
      <c r="J66" s="591" t="n">
        <v>5.07923112709734</v>
      </c>
      <c r="K66" s="591" t="n">
        <v>-2.64999518624556</v>
      </c>
      <c r="L66" s="591" t="n">
        <v>1.62389777157033</v>
      </c>
      <c r="M66" s="591" t="n">
        <v>0.796347673949668</v>
      </c>
      <c r="N66" s="591" t="n">
        <v>2.26168678300512</v>
      </c>
      <c r="O66" s="591" t="s">
        <v>801</v>
      </c>
      <c r="P66" s="591" t="n">
        <v>-1.90112049463544</v>
      </c>
      <c r="Q66" s="591" t="n">
        <v>-0.322484268496652</v>
      </c>
      <c r="R66" s="591" t="n">
        <v>-6.33727894186086</v>
      </c>
      <c r="S66" s="591" t="n">
        <v>-5.44644052715013</v>
      </c>
      <c r="T66" s="110" t="n">
        <v>1997</v>
      </c>
      <c r="U66" s="110"/>
      <c r="V66" s="186"/>
    </row>
    <row r="67" s="38" customFormat="true" ht="9.95" hidden="false" customHeight="true" outlineLevel="0" collapsed="false">
      <c r="A67" s="106" t="n">
        <v>1998</v>
      </c>
      <c r="B67" s="106"/>
      <c r="C67" s="591" t="n">
        <v>-1.67114271374881</v>
      </c>
      <c r="D67" s="591" t="n">
        <v>-3.89219799381917</v>
      </c>
      <c r="E67" s="591" t="n">
        <v>-2.35006184373273</v>
      </c>
      <c r="F67" s="591" t="n">
        <v>-3.71955790950204</v>
      </c>
      <c r="G67" s="591" t="n">
        <v>-0.088482945625799</v>
      </c>
      <c r="H67" s="591" t="s">
        <v>801</v>
      </c>
      <c r="I67" s="591" t="n">
        <v>-10.4083665338645</v>
      </c>
      <c r="J67" s="591" t="n">
        <v>-8.61234614124584</v>
      </c>
      <c r="K67" s="591" t="n">
        <v>-4.71435429668748</v>
      </c>
      <c r="L67" s="591" t="n">
        <v>-5.24461538461539</v>
      </c>
      <c r="M67" s="591" t="n">
        <v>-0.569666793653042</v>
      </c>
      <c r="N67" s="591" t="n">
        <v>8.74982871237381</v>
      </c>
      <c r="O67" s="591" t="s">
        <v>801</v>
      </c>
      <c r="P67" s="591" t="n">
        <v>-4.2037186742118</v>
      </c>
      <c r="Q67" s="591" t="n">
        <v>0.0437550213213029</v>
      </c>
      <c r="R67" s="591" t="s">
        <v>801</v>
      </c>
      <c r="S67" s="591" t="n">
        <v>7.02466879853813</v>
      </c>
      <c r="T67" s="110" t="n">
        <v>1998</v>
      </c>
      <c r="U67" s="110"/>
      <c r="V67" s="186"/>
    </row>
    <row r="68" s="38" customFormat="true" ht="9.95" hidden="false" customHeight="true" outlineLevel="0" collapsed="false">
      <c r="A68" s="106" t="n">
        <v>1999</v>
      </c>
      <c r="B68" s="106"/>
      <c r="C68" s="615" t="n">
        <v>-0.036096814035858</v>
      </c>
      <c r="D68" s="616" t="n">
        <f aca="false">D28/D27*100-100</f>
        <v>1.43247476943087</v>
      </c>
      <c r="E68" s="591" t="n">
        <v>-1.61444240823586</v>
      </c>
      <c r="F68" s="591" t="n">
        <v>4.6847102559594</v>
      </c>
      <c r="G68" s="591" t="n">
        <v>-0.308321906067874</v>
      </c>
      <c r="H68" s="591" t="n">
        <v>-0.90018772759143</v>
      </c>
      <c r="I68" s="591" t="n">
        <v>1.98076709282935</v>
      </c>
      <c r="J68" s="591" t="n">
        <v>-11.801805723416</v>
      </c>
      <c r="K68" s="591" t="n">
        <v>0.966142684401447</v>
      </c>
      <c r="L68" s="591" t="n">
        <v>-6.76159395582688</v>
      </c>
      <c r="M68" s="591" t="n">
        <v>3.01408714247526</v>
      </c>
      <c r="N68" s="591" t="n">
        <v>6.43196156010852</v>
      </c>
      <c r="O68" s="591" t="n">
        <v>-3.1828793774319</v>
      </c>
      <c r="P68" s="591" t="n">
        <v>4.07950834709227</v>
      </c>
      <c r="Q68" s="591" t="n">
        <v>-0.653567316198092</v>
      </c>
      <c r="R68" s="591" t="n">
        <v>-2.43945530726258</v>
      </c>
      <c r="S68" s="591" t="n">
        <v>-1.07515177901942</v>
      </c>
      <c r="T68" s="110" t="n">
        <v>1999</v>
      </c>
      <c r="U68" s="110"/>
      <c r="V68" s="186"/>
    </row>
    <row r="69" s="38" customFormat="true" ht="9.95" hidden="false" customHeight="true" outlineLevel="0" collapsed="false">
      <c r="A69" s="106" t="n">
        <v>2000</v>
      </c>
      <c r="B69" s="106"/>
      <c r="C69" s="616" t="n">
        <f aca="false">C29/C28*100-100</f>
        <v>0.769880913504139</v>
      </c>
      <c r="D69" s="616" t="n">
        <f aca="false">D29/D28*100-100</f>
        <v>2.84969133435618</v>
      </c>
      <c r="E69" s="616" t="n">
        <f aca="false">E29/E28*100-100</f>
        <v>0.621607751620971</v>
      </c>
      <c r="F69" s="616" t="n">
        <f aca="false">F29/F28*100-100</f>
        <v>1.61550896282587</v>
      </c>
      <c r="G69" s="616" t="n">
        <f aca="false">G29/G28*100-100</f>
        <v>2.96451678304794</v>
      </c>
      <c r="H69" s="616" t="n">
        <f aca="false">H29/H28*100-100</f>
        <v>-1.48202670318383</v>
      </c>
      <c r="I69" s="616" t="n">
        <f aca="false">I29/I28*100-100</f>
        <v>0.33608883297704</v>
      </c>
      <c r="J69" s="616" t="n">
        <f aca="false">J29/J28*100-100</f>
        <v>4.70704090659282</v>
      </c>
      <c r="K69" s="616" t="n">
        <f aca="false">K29/K28*100-100</f>
        <v>0.784240929033089</v>
      </c>
      <c r="L69" s="616" t="n">
        <f aca="false">L29/L28*100-100</f>
        <v>5.0073311144571</v>
      </c>
      <c r="M69" s="616" t="n">
        <f aca="false">M29/M28*100-100</f>
        <v>-3.62147033833909</v>
      </c>
      <c r="N69" s="616" t="n">
        <f aca="false">N29/N28*100-100</f>
        <v>5.35794058080596</v>
      </c>
      <c r="O69" s="616" t="n">
        <f aca="false">O29/O28*100-100</f>
        <v>0.458507010231159</v>
      </c>
      <c r="P69" s="616" t="n">
        <f aca="false">P29/P28*100-100</f>
        <v>1.20154250363187</v>
      </c>
      <c r="Q69" s="616" t="n">
        <f aca="false">Q29/Q28*100-100</f>
        <v>0.0366241602558972</v>
      </c>
      <c r="R69" s="616" t="n">
        <f aca="false">R29/R28*100-100</f>
        <v>0.429328013617109</v>
      </c>
      <c r="S69" s="616" t="n">
        <f aca="false">S29/S28*100-100</f>
        <v>-1.25116051286219</v>
      </c>
      <c r="T69" s="110" t="n">
        <v>2000</v>
      </c>
      <c r="U69" s="110"/>
      <c r="V69" s="186"/>
    </row>
    <row r="70" s="38" customFormat="true" ht="9.95" hidden="false" customHeight="true" outlineLevel="0" collapsed="false">
      <c r="A70" s="106" t="n">
        <v>2001</v>
      </c>
      <c r="B70" s="106"/>
      <c r="C70" s="616" t="n">
        <f aca="false">C30/C29*100-100</f>
        <v>0.767719930867841</v>
      </c>
      <c r="D70" s="616" t="n">
        <f aca="false">D30/D29*100-100</f>
        <v>1.80961705823664</v>
      </c>
      <c r="E70" s="616" t="n">
        <f aca="false">E30/E29*100-100</f>
        <v>1.71616797846674</v>
      </c>
      <c r="F70" s="616" t="n">
        <f aca="false">F30/F29*100-100</f>
        <v>-0.329308789210486</v>
      </c>
      <c r="G70" s="616" t="n">
        <f aca="false">G30/G29*100-100</f>
        <v>2.13585504824235</v>
      </c>
      <c r="H70" s="616" t="n">
        <f aca="false">H30/H29*100-100</f>
        <v>1.39231078415361</v>
      </c>
      <c r="I70" s="616" t="n">
        <f aca="false">I30/I29*100-100</f>
        <v>1.33501738374619</v>
      </c>
      <c r="J70" s="592" t="n">
        <f aca="false">J30/J29*100-100</f>
        <v>-0.0232629778441691</v>
      </c>
      <c r="K70" s="616" t="n">
        <f aca="false">K30/K29*100-100</f>
        <v>-1.02985999845521</v>
      </c>
      <c r="L70" s="616" t="n">
        <f aca="false">L30/L29*100-100</f>
        <v>0.65887809138448</v>
      </c>
      <c r="M70" s="616" t="n">
        <f aca="false">M30/M29*100-100</f>
        <v>0.479395127682693</v>
      </c>
      <c r="N70" s="616" t="n">
        <f aca="false">N30/N29*100-100</f>
        <v>2.01332251590588</v>
      </c>
      <c r="O70" s="616" t="n">
        <f aca="false">O30/O29*100-100</f>
        <v>-2.12216084118313</v>
      </c>
      <c r="P70" s="616" t="n">
        <f aca="false">P30/P29*100-100</f>
        <v>0.925639836824317</v>
      </c>
      <c r="Q70" s="616" t="n">
        <f aca="false">Q30/Q29*100-100</f>
        <v>-0.826197137399717</v>
      </c>
      <c r="R70" s="616" t="n">
        <f aca="false">R30/R29*100-100</f>
        <v>5.08208814274465</v>
      </c>
      <c r="S70" s="616" t="n">
        <f aca="false">S30/S29*100-100</f>
        <v>-5.34063624466647</v>
      </c>
      <c r="T70" s="110" t="n">
        <v>2001</v>
      </c>
      <c r="U70" s="110"/>
      <c r="V70" s="186"/>
    </row>
    <row r="71" s="38" customFormat="true" ht="9.95" hidden="false" customHeight="true" outlineLevel="0" collapsed="false">
      <c r="A71" s="106" t="n">
        <v>2002</v>
      </c>
      <c r="B71" s="106"/>
      <c r="C71" s="616" t="n">
        <f aca="false">C31/C30*100-100</f>
        <v>-0.0550082716802933</v>
      </c>
      <c r="D71" s="616" t="n">
        <f aca="false">D31/D30*100-100</f>
        <v>-0.741915798603472</v>
      </c>
      <c r="E71" s="616" t="n">
        <f aca="false">E31/E30*100-100</f>
        <v>2.08253656097841</v>
      </c>
      <c r="F71" s="616" t="n">
        <f aca="false">F31/F30*100-100</f>
        <v>-0.258138799356075</v>
      </c>
      <c r="G71" s="616" t="n">
        <f aca="false">G31/G30*100-100</f>
        <v>-0.905567060875256</v>
      </c>
      <c r="H71" s="616" t="n">
        <f aca="false">H31/H30*100-100</f>
        <v>1.98484462484562</v>
      </c>
      <c r="I71" s="616" t="n">
        <f aca="false">I31/I30*100-100</f>
        <v>-0.595912350063671</v>
      </c>
      <c r="J71" s="592" t="n">
        <f aca="false">J31/J30*100-100</f>
        <v>-3.19628371351314</v>
      </c>
      <c r="K71" s="616" t="n">
        <f aca="false">K31/K30*100-100</f>
        <v>-1.07879765390027</v>
      </c>
      <c r="L71" s="616" t="n">
        <f aca="false">L31/L30*100-100</f>
        <v>0.249563490418197</v>
      </c>
      <c r="M71" s="616" t="n">
        <f aca="false">M31/M30*100-100</f>
        <v>0.46445158985351</v>
      </c>
      <c r="N71" s="616" t="n">
        <f aca="false">N31/N30*100-100</f>
        <v>-1.55996823225264</v>
      </c>
      <c r="O71" s="616" t="n">
        <f aca="false">O31/O30*100-100</f>
        <v>-4.61183444529176</v>
      </c>
      <c r="P71" s="616" t="n">
        <f aca="false">P31/P30*100-100</f>
        <v>-1.04526766583464</v>
      </c>
      <c r="Q71" s="616" t="n">
        <f aca="false">Q31/Q30*100-100</f>
        <v>-3.13539430594946</v>
      </c>
      <c r="R71" s="616" t="n">
        <f aca="false">R31/R30*100-100</f>
        <v>11.4450918019222</v>
      </c>
      <c r="S71" s="616" t="n">
        <f aca="false">S31/S30*100-100</f>
        <v>-4.9240046283474</v>
      </c>
      <c r="T71" s="110" t="n">
        <v>2002</v>
      </c>
      <c r="U71" s="110"/>
      <c r="V71" s="186"/>
    </row>
    <row r="72" s="38" customFormat="true" ht="9.95" hidden="true" customHeight="true" outlineLevel="0" collapsed="false">
      <c r="A72" s="204" t="n">
        <v>1999</v>
      </c>
      <c r="B72" s="179"/>
      <c r="C72" s="591"/>
      <c r="D72" s="591"/>
      <c r="E72" s="591"/>
      <c r="F72" s="591"/>
      <c r="G72" s="591"/>
      <c r="H72" s="591"/>
      <c r="I72" s="591"/>
      <c r="J72" s="591"/>
      <c r="K72" s="591"/>
      <c r="L72" s="591"/>
      <c r="M72" s="591"/>
      <c r="N72" s="591"/>
      <c r="O72" s="591"/>
      <c r="P72" s="591"/>
      <c r="Q72" s="591"/>
      <c r="R72" s="591"/>
      <c r="S72" s="591"/>
      <c r="T72" s="375"/>
      <c r="U72" s="111" t="n">
        <v>1999</v>
      </c>
      <c r="V72" s="186"/>
    </row>
    <row r="73" s="38" customFormat="true" ht="9.95" hidden="true" customHeight="true" outlineLevel="0" collapsed="false">
      <c r="A73" s="106" t="s">
        <v>784</v>
      </c>
      <c r="B73" s="106"/>
      <c r="C73" s="591" t="n">
        <v>-2.30031972505419</v>
      </c>
      <c r="D73" s="591" t="n">
        <v>-0.604408980254263</v>
      </c>
      <c r="E73" s="591" t="n">
        <v>-4.446893081761</v>
      </c>
      <c r="F73" s="591" t="n">
        <v>1.89836552748885</v>
      </c>
      <c r="G73" s="591" t="n">
        <v>-2.4</v>
      </c>
      <c r="H73" s="591" t="n">
        <v>4.48631673396143</v>
      </c>
      <c r="I73" s="591" t="n">
        <v>0.6</v>
      </c>
      <c r="J73" s="591" t="n">
        <v>-16.5168539325843</v>
      </c>
      <c r="K73" s="591" t="n">
        <v>-0.3</v>
      </c>
      <c r="L73" s="591" t="n">
        <v>-12.4416215206426</v>
      </c>
      <c r="M73" s="591" t="n">
        <v>-0.777097490412444</v>
      </c>
      <c r="N73" s="591" t="n">
        <v>8.88479415670651</v>
      </c>
      <c r="O73" s="591" t="n">
        <v>-3.2</v>
      </c>
      <c r="P73" s="591" t="n">
        <v>4.1</v>
      </c>
      <c r="Q73" s="591" t="n">
        <v>0.145717256648652</v>
      </c>
      <c r="R73" s="591" t="n">
        <v>1.92151556156969</v>
      </c>
      <c r="S73" s="591" t="n">
        <v>0.102266543800994</v>
      </c>
      <c r="T73" s="288" t="s">
        <v>784</v>
      </c>
      <c r="U73" s="60"/>
      <c r="V73" s="186"/>
    </row>
    <row r="74" s="38" customFormat="true" ht="9.95" hidden="true" customHeight="true" outlineLevel="0" collapsed="false">
      <c r="A74" s="106" t="s">
        <v>785</v>
      </c>
      <c r="B74" s="106"/>
      <c r="C74" s="591" t="n">
        <v>0.911149925148294</v>
      </c>
      <c r="D74" s="591" t="n">
        <v>0.809676245907596</v>
      </c>
      <c r="E74" s="591" t="n">
        <v>-0.148555482600131</v>
      </c>
      <c r="F74" s="591" t="n">
        <v>10.0461619348055</v>
      </c>
      <c r="G74" s="591" t="n">
        <v>-0.191213042276871</v>
      </c>
      <c r="H74" s="591" t="n">
        <v>-0.871261378413522</v>
      </c>
      <c r="I74" s="591" t="n">
        <v>5.21857044357618</v>
      </c>
      <c r="J74" s="591" t="n">
        <v>-13.3343074835612</v>
      </c>
      <c r="K74" s="591" t="n">
        <v>0.313174114021564</v>
      </c>
      <c r="L74" s="591" t="n">
        <v>-13.1915328765722</v>
      </c>
      <c r="M74" s="591" t="n">
        <v>6.27626865671643</v>
      </c>
      <c r="N74" s="591" t="n">
        <v>14.8792924037461</v>
      </c>
      <c r="O74" s="591" t="n">
        <v>-2.81215722120658</v>
      </c>
      <c r="P74" s="591" t="n">
        <v>2.89607356590278</v>
      </c>
      <c r="Q74" s="591" t="n">
        <v>-2.10441021072533</v>
      </c>
      <c r="R74" s="591" t="n">
        <v>-5.9233111849391</v>
      </c>
      <c r="S74" s="591" t="n">
        <v>2.89866463803186</v>
      </c>
      <c r="T74" s="288" t="s">
        <v>785</v>
      </c>
      <c r="U74" s="60"/>
      <c r="V74" s="186"/>
    </row>
    <row r="75" s="38" customFormat="true" ht="9.95" hidden="true" customHeight="true" outlineLevel="0" collapsed="false">
      <c r="A75" s="106" t="s">
        <v>786</v>
      </c>
      <c r="B75" s="106"/>
      <c r="C75" s="591" t="n">
        <v>1.70675066051169</v>
      </c>
      <c r="D75" s="591" t="n">
        <v>0.961206535400081</v>
      </c>
      <c r="E75" s="591" t="n">
        <v>-2.78656199777475</v>
      </c>
      <c r="F75" s="591" t="n">
        <v>13.4856573263927</v>
      </c>
      <c r="G75" s="591" t="n">
        <v>-5.685888252149</v>
      </c>
      <c r="H75" s="591" t="n">
        <v>-2.44311688311689</v>
      </c>
      <c r="I75" s="591" t="n">
        <v>0.279981334577698</v>
      </c>
      <c r="J75" s="591" t="n">
        <v>-9.11936799184505</v>
      </c>
      <c r="K75" s="591" t="n">
        <v>-1.66121495327103</v>
      </c>
      <c r="L75" s="591" t="n">
        <v>-2.17420845223536</v>
      </c>
      <c r="M75" s="591" t="n">
        <v>7.87572815533981</v>
      </c>
      <c r="N75" s="591" t="n">
        <v>5.6033658443297</v>
      </c>
      <c r="O75" s="591" t="n">
        <v>-3.94377510040161</v>
      </c>
      <c r="P75" s="591" t="n">
        <v>5.89680065627563</v>
      </c>
      <c r="Q75" s="591" t="n">
        <v>-0.572684777810579</v>
      </c>
      <c r="R75" s="591" t="n">
        <v>-4.24908980582525</v>
      </c>
      <c r="S75" s="591" t="n">
        <v>-2.94275436015417</v>
      </c>
      <c r="T75" s="288" t="s">
        <v>786</v>
      </c>
      <c r="U75" s="60"/>
      <c r="V75" s="186"/>
    </row>
    <row r="76" s="38" customFormat="true" ht="9.95" hidden="true" customHeight="true" outlineLevel="0" collapsed="false">
      <c r="A76" s="106" t="s">
        <v>787</v>
      </c>
      <c r="B76" s="106"/>
      <c r="C76" s="591" t="n">
        <v>-0.130434049694102</v>
      </c>
      <c r="D76" s="591" t="n">
        <v>4.34495690505953</v>
      </c>
      <c r="E76" s="591" t="n">
        <v>0.821606397424944</v>
      </c>
      <c r="F76" s="591" t="n">
        <v>-4.45382963493199</v>
      </c>
      <c r="G76" s="591" t="n">
        <v>6.07799005495944</v>
      </c>
      <c r="H76" s="591" t="n">
        <v>-4.78388585816198</v>
      </c>
      <c r="I76" s="591" t="n">
        <v>1.86438556227833</v>
      </c>
      <c r="J76" s="591" t="n">
        <v>-8.30643037974683</v>
      </c>
      <c r="K76" s="591" t="n">
        <v>5.15297339593116</v>
      </c>
      <c r="L76" s="591" t="n">
        <v>3.09350307287093</v>
      </c>
      <c r="M76" s="591" t="n">
        <v>-0.319189423783143</v>
      </c>
      <c r="N76" s="591" t="n">
        <v>-2.27544557372219</v>
      </c>
      <c r="O76" s="591" t="n">
        <v>-2.90575709779179</v>
      </c>
      <c r="P76" s="591" t="n">
        <v>3.62172389628593</v>
      </c>
      <c r="Q76" s="591" t="n">
        <v>-0.0829152731326701</v>
      </c>
      <c r="R76" s="591" t="n">
        <v>-1.82087143625606</v>
      </c>
      <c r="S76" s="591" t="n">
        <v>-4.44886646293796</v>
      </c>
      <c r="T76" s="288" t="s">
        <v>787</v>
      </c>
      <c r="U76" s="60"/>
      <c r="V76" s="186"/>
    </row>
    <row r="77" s="38" customFormat="true" ht="9.95" hidden="true" customHeight="true" outlineLevel="0" collapsed="false">
      <c r="A77" s="65"/>
      <c r="B77" s="179"/>
      <c r="C77" s="591"/>
      <c r="D77" s="591"/>
      <c r="E77" s="591"/>
      <c r="F77" s="591"/>
      <c r="G77" s="591"/>
      <c r="H77" s="591"/>
      <c r="I77" s="591"/>
      <c r="J77" s="591"/>
      <c r="K77" s="591"/>
      <c r="L77" s="591"/>
      <c r="M77" s="591"/>
      <c r="N77" s="591"/>
      <c r="O77" s="591"/>
      <c r="P77" s="591"/>
      <c r="Q77" s="591"/>
      <c r="R77" s="591"/>
      <c r="S77" s="591"/>
      <c r="T77" s="376"/>
      <c r="U77" s="60"/>
      <c r="V77" s="186"/>
    </row>
    <row r="78" s="38" customFormat="true" ht="9.95" hidden="true" customHeight="true" outlineLevel="0" collapsed="false">
      <c r="A78" s="204" t="n">
        <v>2000</v>
      </c>
      <c r="B78" s="179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375"/>
      <c r="U78" s="111" t="n">
        <v>2000</v>
      </c>
      <c r="V78" s="186"/>
    </row>
    <row r="79" s="38" customFormat="true" ht="9.95" hidden="true" customHeight="true" outlineLevel="0" collapsed="false">
      <c r="A79" s="106" t="s">
        <v>784</v>
      </c>
      <c r="B79" s="106"/>
      <c r="C79" s="617" t="n">
        <f aca="false">C39/C33*100-100</f>
        <v>2.42799111361505</v>
      </c>
      <c r="D79" s="591" t="n">
        <v>2.96578862505459</v>
      </c>
      <c r="E79" s="591" t="n">
        <v>2.17306138955031</v>
      </c>
      <c r="F79" s="591" t="n">
        <v>-0.283182846877111</v>
      </c>
      <c r="G79" s="591" t="n">
        <v>6.78113370456795</v>
      </c>
      <c r="H79" s="591" t="n">
        <v>-1.01331043366251</v>
      </c>
      <c r="I79" s="591" t="n">
        <v>1.63837953649355</v>
      </c>
      <c r="J79" s="591" t="n">
        <v>7.22782332069008</v>
      </c>
      <c r="K79" s="591" t="n">
        <v>3.09805685361224</v>
      </c>
      <c r="L79" s="591" t="n">
        <v>7.88766801792191</v>
      </c>
      <c r="M79" s="591" t="n">
        <v>0.1805390744194</v>
      </c>
      <c r="N79" s="591" t="n">
        <v>2.50868243480168</v>
      </c>
      <c r="O79" s="591" t="n">
        <v>3.13304448714695</v>
      </c>
      <c r="P79" s="591" t="n">
        <v>0.213613154073173</v>
      </c>
      <c r="Q79" s="591" t="n">
        <v>3.1935808177959</v>
      </c>
      <c r="R79" s="591" t="n">
        <v>-1.0199150292087</v>
      </c>
      <c r="S79" s="618" t="n">
        <v>0.91781963205267</v>
      </c>
      <c r="T79" s="288" t="s">
        <v>784</v>
      </c>
      <c r="U79" s="60"/>
      <c r="V79" s="186"/>
    </row>
    <row r="80" s="38" customFormat="true" ht="9.95" hidden="true" customHeight="true" outlineLevel="0" collapsed="false">
      <c r="A80" s="106" t="s">
        <v>785</v>
      </c>
      <c r="B80" s="106"/>
      <c r="C80" s="617" t="n">
        <f aca="false">C40/C34*100-100</f>
        <v>-1.08432680055347</v>
      </c>
      <c r="D80" s="591" t="n">
        <v>2.75167451027656</v>
      </c>
      <c r="E80" s="591" t="n">
        <v>-1.04012033634996</v>
      </c>
      <c r="F80" s="591" t="n">
        <v>-2.43306747287966</v>
      </c>
      <c r="G80" s="591" t="n">
        <v>2.70647383225177</v>
      </c>
      <c r="H80" s="591" t="n">
        <v>-8.93917530281166</v>
      </c>
      <c r="I80" s="591" t="n">
        <v>-2.69961512081537</v>
      </c>
      <c r="J80" s="591" t="n">
        <v>-0.47498386211015</v>
      </c>
      <c r="K80" s="591" t="n">
        <v>1.29409822090294</v>
      </c>
      <c r="L80" s="591" t="n">
        <v>5.34809753799036</v>
      </c>
      <c r="M80" s="591" t="n">
        <v>-7.60131647873537</v>
      </c>
      <c r="N80" s="591" t="n">
        <v>-1.49684326850786</v>
      </c>
      <c r="O80" s="591" t="n">
        <v>-1.57773211002271</v>
      </c>
      <c r="P80" s="591" t="n">
        <v>1.82384057672911</v>
      </c>
      <c r="Q80" s="591" t="n">
        <v>-1.34419532218092</v>
      </c>
      <c r="R80" s="591" t="n">
        <v>0.501169788555217</v>
      </c>
      <c r="S80" s="619" t="n">
        <v>-3.8231226078203</v>
      </c>
      <c r="T80" s="288" t="s">
        <v>785</v>
      </c>
      <c r="U80" s="60"/>
      <c r="V80" s="186"/>
    </row>
    <row r="81" s="38" customFormat="true" ht="9.95" hidden="true" customHeight="true" outlineLevel="0" collapsed="false">
      <c r="A81" s="106" t="s">
        <v>786</v>
      </c>
      <c r="B81" s="106"/>
      <c r="C81" s="617" t="n">
        <f aca="false">C41/C35*100-100</f>
        <v>0.467281557917218</v>
      </c>
      <c r="D81" s="591" t="n">
        <v>4.74824311270304</v>
      </c>
      <c r="E81" s="591" t="n">
        <v>0.821062122349886</v>
      </c>
      <c r="F81" s="591" t="n">
        <v>2.15632081603493</v>
      </c>
      <c r="G81" s="591" t="n">
        <v>9.48903446311593</v>
      </c>
      <c r="H81" s="591" t="n">
        <v>4.45481024723505</v>
      </c>
      <c r="I81" s="591" t="n">
        <v>2.24383434155422</v>
      </c>
      <c r="J81" s="591" t="n">
        <v>3.31011879457881</v>
      </c>
      <c r="K81" s="591" t="n">
        <v>3.33673881536744</v>
      </c>
      <c r="L81" s="591" t="n">
        <v>8.19266564800667</v>
      </c>
      <c r="M81" s="591" t="n">
        <v>5.1482828137375</v>
      </c>
      <c r="N81" s="591" t="n">
        <v>12.694313654473</v>
      </c>
      <c r="O81" s="591" t="n">
        <v>1.91905677732251</v>
      </c>
      <c r="P81" s="591" t="n">
        <v>1.58790656310957</v>
      </c>
      <c r="Q81" s="591" t="n">
        <v>-1.26839824294207</v>
      </c>
      <c r="R81" s="591" t="n">
        <v>0.0966428492213112</v>
      </c>
      <c r="S81" s="619" t="n">
        <v>0.212621655532573</v>
      </c>
      <c r="T81" s="288" t="s">
        <v>786</v>
      </c>
      <c r="U81" s="376"/>
      <c r="V81" s="186"/>
    </row>
    <row r="82" s="38" customFormat="true" ht="9.95" hidden="true" customHeight="true" outlineLevel="0" collapsed="false">
      <c r="A82" s="106" t="s">
        <v>787</v>
      </c>
      <c r="B82" s="106"/>
      <c r="C82" s="617" t="n">
        <f aca="false">C42/C36*100-100</f>
        <v>1.15723070441251</v>
      </c>
      <c r="D82" s="616" t="n">
        <v>1.38517307412202</v>
      </c>
      <c r="E82" s="616" t="n">
        <v>0.509618703844495</v>
      </c>
      <c r="F82" s="616" t="n">
        <v>6.88531068790364</v>
      </c>
      <c r="G82" s="591" t="n">
        <v>-4.49837660735609</v>
      </c>
      <c r="H82" s="616" t="n">
        <v>0.997796386073162</v>
      </c>
      <c r="I82" s="616" t="n">
        <v>0.274457434519377</v>
      </c>
      <c r="J82" s="616" t="n">
        <v>8.53696516962386</v>
      </c>
      <c r="K82" s="591" t="n">
        <v>-3.96657377470039</v>
      </c>
      <c r="L82" s="616" t="n">
        <v>-0.617529710833011</v>
      </c>
      <c r="M82" s="616" t="n">
        <v>-2.73326860557451</v>
      </c>
      <c r="N82" s="616" t="n">
        <v>8.91714849001887</v>
      </c>
      <c r="O82" s="616" t="n">
        <v>-1.3146191990448</v>
      </c>
      <c r="P82" s="616" t="n">
        <v>1.25138467905879</v>
      </c>
      <c r="Q82" s="591" t="n">
        <v>-0.722449634242437</v>
      </c>
      <c r="R82" s="616" t="n">
        <v>2.16420568172479</v>
      </c>
      <c r="S82" s="619" t="n">
        <v>-2.01258901147335</v>
      </c>
      <c r="T82" s="288" t="s">
        <v>787</v>
      </c>
      <c r="U82" s="395"/>
      <c r="V82" s="186"/>
    </row>
    <row r="83" s="38" customFormat="true" ht="9.95" hidden="false" customHeight="true" outlineLevel="0" collapsed="false">
      <c r="A83" s="597"/>
      <c r="B83" s="179"/>
      <c r="C83" s="616"/>
      <c r="D83" s="616"/>
      <c r="E83" s="616"/>
      <c r="F83" s="616"/>
      <c r="G83" s="591"/>
      <c r="H83" s="616"/>
      <c r="I83" s="616"/>
      <c r="J83" s="616"/>
      <c r="K83" s="591"/>
      <c r="L83" s="616"/>
      <c r="M83" s="616"/>
      <c r="N83" s="616"/>
      <c r="O83" s="616"/>
      <c r="P83" s="616"/>
      <c r="Q83" s="591"/>
      <c r="R83" s="616"/>
      <c r="S83" s="619"/>
      <c r="T83" s="376"/>
      <c r="U83" s="60"/>
      <c r="V83" s="186"/>
    </row>
    <row r="84" s="38" customFormat="true" ht="9.95" hidden="false" customHeight="true" outlineLevel="0" collapsed="false">
      <c r="A84" s="204" t="n">
        <v>2001</v>
      </c>
      <c r="B84" s="179"/>
      <c r="C84" s="616"/>
      <c r="D84" s="616"/>
      <c r="E84" s="616"/>
      <c r="F84" s="616"/>
      <c r="G84" s="591"/>
      <c r="H84" s="616"/>
      <c r="I84" s="616"/>
      <c r="J84" s="616"/>
      <c r="K84" s="591"/>
      <c r="L84" s="616"/>
      <c r="M84" s="616"/>
      <c r="N84" s="616"/>
      <c r="O84" s="616"/>
      <c r="P84" s="616"/>
      <c r="Q84" s="591"/>
      <c r="R84" s="616"/>
      <c r="S84" s="619"/>
      <c r="T84" s="375"/>
      <c r="U84" s="111" t="n">
        <v>2001</v>
      </c>
      <c r="V84" s="186"/>
    </row>
    <row r="85" s="38" customFormat="true" ht="9.95" hidden="true" customHeight="true" outlineLevel="0" collapsed="false">
      <c r="A85" s="106" t="s">
        <v>784</v>
      </c>
      <c r="B85" s="106"/>
      <c r="C85" s="617" t="n">
        <f aca="false">C45/C39*100-100</f>
        <v>0.0520990616627302</v>
      </c>
      <c r="D85" s="617" t="n">
        <f aca="false">D45/D39*100-100</f>
        <v>1.33746956467155</v>
      </c>
      <c r="E85" s="617" t="n">
        <f aca="false">E45/E39*100-100</f>
        <v>-0.0303547694351636</v>
      </c>
      <c r="F85" s="617" t="n">
        <f aca="false">F45/F39*100-100</f>
        <v>-0.141554821784226</v>
      </c>
      <c r="G85" s="617" t="n">
        <f aca="false">G45/G39*100-100</f>
        <v>3.91654128412196</v>
      </c>
      <c r="H85" s="617" t="n">
        <f aca="false">H45/H39*100-100</f>
        <v>-2.06181533646323</v>
      </c>
      <c r="I85" s="617" t="n">
        <f aca="false">I45/I39*100-100</f>
        <v>2.48839862413257</v>
      </c>
      <c r="J85" s="617" t="n">
        <f aca="false">J45/J39*100-100</f>
        <v>0.492940791192794</v>
      </c>
      <c r="K85" s="617" t="n">
        <f aca="false">K45/K39*100-100</f>
        <v>-4.94554246800205</v>
      </c>
      <c r="L85" s="617" t="n">
        <f aca="false">L45/L39*100-100</f>
        <v>-2.93383326461256</v>
      </c>
      <c r="M85" s="617" t="n">
        <f aca="false">M45/M39*100-100</f>
        <v>0.130315132395879</v>
      </c>
      <c r="N85" s="617" t="n">
        <f aca="false">N45/N39*100-100</f>
        <v>0.591037468563016</v>
      </c>
      <c r="O85" s="617" t="n">
        <f aca="false">O45/O39*100-100</f>
        <v>-2.59534806052004</v>
      </c>
      <c r="P85" s="617" t="n">
        <f aca="false">P45/P39*100-100</f>
        <v>0.0102839299570832</v>
      </c>
      <c r="Q85" s="617" t="n">
        <f aca="false">Q45/Q39*100-100</f>
        <v>-2.92522547804998</v>
      </c>
      <c r="R85" s="591" t="n">
        <v>8.7</v>
      </c>
      <c r="S85" s="617" t="n">
        <f aca="false">S45/S39*100-100</f>
        <v>-4.35788818362678</v>
      </c>
      <c r="T85" s="288" t="s">
        <v>784</v>
      </c>
      <c r="U85" s="395"/>
      <c r="V85" s="186"/>
    </row>
    <row r="86" s="38" customFormat="true" ht="9.95" hidden="true" customHeight="true" outlineLevel="0" collapsed="false">
      <c r="A86" s="106" t="s">
        <v>785</v>
      </c>
      <c r="B86" s="106"/>
      <c r="C86" s="617" t="n">
        <f aca="false">C46/C40*100-100</f>
        <v>1.30155279370567</v>
      </c>
      <c r="D86" s="617" t="n">
        <f aca="false">D46/D40*100-100</f>
        <v>1.61804296660175</v>
      </c>
      <c r="E86" s="617" t="n">
        <f aca="false">E46/E40*100-100</f>
        <v>3.1060898032232</v>
      </c>
      <c r="F86" s="617" t="n">
        <f aca="false">F46/F40*100-100</f>
        <v>1.24084788987304</v>
      </c>
      <c r="G86" s="617" t="n">
        <f aca="false">G46/G40*100-100</f>
        <v>3.57050438832943</v>
      </c>
      <c r="H86" s="617" t="n">
        <f aca="false">H46/H40*100-100</f>
        <v>1.82362639211333</v>
      </c>
      <c r="I86" s="617" t="n">
        <f aca="false">I46/I40*100-100</f>
        <v>3.64061268792921</v>
      </c>
      <c r="J86" s="617" t="n">
        <f aca="false">J46/J40*100-100</f>
        <v>2.05626815101645</v>
      </c>
      <c r="K86" s="617" t="n">
        <f aca="false">K46/K40*100-100</f>
        <v>1.33026010015809</v>
      </c>
      <c r="L86" s="617" t="n">
        <f aca="false">L46/L40*100-100</f>
        <v>0.319915017331994</v>
      </c>
      <c r="M86" s="617" t="n">
        <f aca="false">M46/M40*100-100</f>
        <v>0.617717285023019</v>
      </c>
      <c r="N86" s="617" t="n">
        <f aca="false">N46/N40*100-100</f>
        <v>2.62537185104807</v>
      </c>
      <c r="O86" s="617" t="n">
        <f aca="false">O46/O40*100-100</f>
        <v>-2.07126884926323</v>
      </c>
      <c r="P86" s="617" t="n">
        <f aca="false">P46/P40*100-100</f>
        <v>0.706744794496501</v>
      </c>
      <c r="Q86" s="617" t="n">
        <f aca="false">Q46/Q40*100-100</f>
        <v>-0.231337242106804</v>
      </c>
      <c r="R86" s="591" t="n">
        <v>9.7</v>
      </c>
      <c r="S86" s="617" t="n">
        <f aca="false">S46/S40*100-100</f>
        <v>-8.64598845537449</v>
      </c>
      <c r="T86" s="288" t="s">
        <v>785</v>
      </c>
      <c r="U86" s="395"/>
      <c r="V86" s="186"/>
    </row>
    <row r="87" s="38" customFormat="true" ht="9.95" hidden="false" customHeight="true" outlineLevel="0" collapsed="false">
      <c r="A87" s="106" t="s">
        <v>786</v>
      </c>
      <c r="B87" s="106"/>
      <c r="C87" s="617" t="n">
        <f aca="false">C47/C41*100-100</f>
        <v>0.728081444546746</v>
      </c>
      <c r="D87" s="617" t="n">
        <f aca="false">D47/D41*100-100</f>
        <v>0.0579153485180939</v>
      </c>
      <c r="E87" s="617" t="n">
        <f aca="false">E47/E41*100-100</f>
        <v>2.27437856820299</v>
      </c>
      <c r="F87" s="617" t="n">
        <f aca="false">F47/F41*100-100</f>
        <v>-0.736082968635515</v>
      </c>
      <c r="G87" s="617" t="n">
        <f aca="false">G47/G41*100-100</f>
        <v>-1.02701240322983</v>
      </c>
      <c r="H87" s="617" t="n">
        <f aca="false">H47/H41*100-100</f>
        <v>0.756621072126436</v>
      </c>
      <c r="I87" s="617" t="n">
        <f aca="false">I47/I41*100-100</f>
        <v>-0.978964327650402</v>
      </c>
      <c r="J87" s="617" t="n">
        <f aca="false">J47/J41*100-100</f>
        <v>0.754247869279624</v>
      </c>
      <c r="K87" s="617" t="n">
        <f aca="false">K47/K41*100-100</f>
        <v>3.39085930279077</v>
      </c>
      <c r="L87" s="617" t="n">
        <f aca="false">L47/L41*100-100</f>
        <v>0.969470225798872</v>
      </c>
      <c r="M87" s="88" t="s">
        <v>811</v>
      </c>
      <c r="N87" s="617" t="n">
        <f aca="false">N47/N41*100-100</f>
        <v>-1.86036272011158</v>
      </c>
      <c r="O87" s="617" t="n">
        <f aca="false">O47/O41*100-100</f>
        <v>1.95573696517208</v>
      </c>
      <c r="P87" s="617" t="n">
        <f aca="false">P47/P41*100-100</f>
        <v>0.390428403666363</v>
      </c>
      <c r="Q87" s="617" t="n">
        <f aca="false">Q47/Q41*100-100</f>
        <v>0.515783204288269</v>
      </c>
      <c r="R87" s="591" t="n">
        <v>10.7</v>
      </c>
      <c r="S87" s="617" t="n">
        <f aca="false">S47/S41*100-100</f>
        <v>-3.73650246855512</v>
      </c>
      <c r="T87" s="288" t="s">
        <v>786</v>
      </c>
      <c r="U87" s="395"/>
      <c r="V87" s="186"/>
    </row>
    <row r="88" s="38" customFormat="true" ht="9.95" hidden="false" customHeight="true" outlineLevel="0" collapsed="false">
      <c r="A88" s="106" t="s">
        <v>787</v>
      </c>
      <c r="B88" s="106"/>
      <c r="C88" s="617" t="n">
        <f aca="false">C48/C42*100-100</f>
        <v>0.800196359759923</v>
      </c>
      <c r="D88" s="617" t="n">
        <f aca="false">D48/D42*100-100</f>
        <v>3.80189899042669</v>
      </c>
      <c r="E88" s="617" t="n">
        <f aca="false">E48/E42*100-100</f>
        <v>1.72161528489438</v>
      </c>
      <c r="F88" s="617" t="n">
        <f aca="false">F48/F42*100-100</f>
        <v>-1.51741757765167</v>
      </c>
      <c r="G88" s="617" t="n">
        <f aca="false">G48/G42*100-100</f>
        <v>1.33121152390522</v>
      </c>
      <c r="H88" s="617" t="n">
        <f aca="false">H48/H42*100-100</f>
        <v>5.03787680438464</v>
      </c>
      <c r="I88" s="617" t="n">
        <f aca="false">I48/I42*100-100</f>
        <v>0.227748092226747</v>
      </c>
      <c r="J88" s="617" t="n">
        <f aca="false">J48/J42*100-100</f>
        <v>-2.96100629442782</v>
      </c>
      <c r="K88" s="617" t="n">
        <f aca="false">K48/K42*100-100</f>
        <v>-3.04753787145016</v>
      </c>
      <c r="L88" s="617" t="n">
        <f aca="false">L48/L42*100-100</f>
        <v>4.61799489495891</v>
      </c>
      <c r="M88" s="617" t="n">
        <f aca="false">M48/M42*100-100</f>
        <v>-1.60347620096019</v>
      </c>
      <c r="N88" s="617" t="n">
        <f aca="false">N48/N42*100-100</f>
        <v>6.11987329317351</v>
      </c>
      <c r="O88" s="617" t="n">
        <f aca="false">O48/O42*100-100</f>
        <v>-4.96802390182474</v>
      </c>
      <c r="P88" s="617" t="n">
        <f aca="false">P48/P42*100-100</f>
        <v>2.50229430411453</v>
      </c>
      <c r="Q88" s="617" t="n">
        <f aca="false">Q48/Q42*100-100</f>
        <v>-0.268090237534977</v>
      </c>
      <c r="R88" s="617" t="n">
        <f aca="false">R48/R42*100-100</f>
        <v>5.71957203764781</v>
      </c>
      <c r="S88" s="617" t="n">
        <f aca="false">S48/S42*100-100</f>
        <v>-4.43424259717915</v>
      </c>
      <c r="T88" s="288" t="s">
        <v>787</v>
      </c>
      <c r="U88" s="395"/>
      <c r="V88" s="186"/>
    </row>
    <row r="89" s="38" customFormat="true" ht="9.95" hidden="false" customHeight="true" outlineLevel="0" collapsed="false">
      <c r="A89" s="111"/>
      <c r="B89" s="179"/>
      <c r="C89" s="617"/>
      <c r="D89" s="617"/>
      <c r="E89" s="617"/>
      <c r="F89" s="617"/>
      <c r="G89" s="617"/>
      <c r="H89" s="617"/>
      <c r="I89" s="617"/>
      <c r="J89" s="617"/>
      <c r="K89" s="617"/>
      <c r="L89" s="617"/>
      <c r="M89" s="617"/>
      <c r="N89" s="617"/>
      <c r="O89" s="617"/>
      <c r="P89" s="617"/>
      <c r="Q89" s="617"/>
      <c r="R89" s="617"/>
      <c r="S89" s="617"/>
      <c r="T89" s="288"/>
      <c r="U89" s="395"/>
      <c r="V89" s="186"/>
    </row>
    <row r="90" s="38" customFormat="true" ht="9.95" hidden="false" customHeight="true" outlineLevel="0" collapsed="false">
      <c r="A90" s="204" t="n">
        <v>2002</v>
      </c>
      <c r="B90" s="315"/>
      <c r="C90" s="617"/>
      <c r="D90" s="617"/>
      <c r="E90" s="617"/>
      <c r="F90" s="617"/>
      <c r="G90" s="617"/>
      <c r="H90" s="617"/>
      <c r="I90" s="617"/>
      <c r="J90" s="617"/>
      <c r="K90" s="617"/>
      <c r="L90" s="617"/>
      <c r="M90" s="617"/>
      <c r="N90" s="617"/>
      <c r="O90" s="617"/>
      <c r="P90" s="617"/>
      <c r="Q90" s="617"/>
      <c r="R90" s="617"/>
      <c r="S90" s="617"/>
      <c r="T90" s="583"/>
      <c r="U90" s="111" t="n">
        <v>2002</v>
      </c>
      <c r="V90" s="186"/>
    </row>
    <row r="91" s="38" customFormat="true" ht="9.95" hidden="false" customHeight="true" outlineLevel="0" collapsed="false">
      <c r="A91" s="106" t="s">
        <v>784</v>
      </c>
      <c r="B91" s="106"/>
      <c r="C91" s="617" t="n">
        <f aca="false">C51/C45*100-100</f>
        <v>-1.66109539081791</v>
      </c>
      <c r="D91" s="617" t="n">
        <f aca="false">D51/D45*100-100</f>
        <v>-1.6201374847835</v>
      </c>
      <c r="E91" s="617" t="n">
        <f aca="false">E51/E45*100-100</f>
        <v>0.796526236236957</v>
      </c>
      <c r="F91" s="617" t="n">
        <f aca="false">F51/F45*100-100</f>
        <v>4.60314810421568</v>
      </c>
      <c r="G91" s="617" t="n">
        <f aca="false">G51/G45*100-100</f>
        <v>-3.33924306222451</v>
      </c>
      <c r="H91" s="617" t="n">
        <f aca="false">H51/H45*100-100</f>
        <v>4.5948237215764</v>
      </c>
      <c r="I91" s="617" t="n">
        <f aca="false">I51/I45*100-100</f>
        <v>-2.820717765019</v>
      </c>
      <c r="J91" s="617" t="n">
        <f aca="false">J51/J45*100-100</f>
        <v>-8.80511142929488</v>
      </c>
      <c r="K91" s="617" t="n">
        <f aca="false">K51/K45*100-100</f>
        <v>-3.952020349346</v>
      </c>
      <c r="L91" s="617" t="n">
        <f aca="false">L51/L45*100-100</f>
        <v>-0.0732426848995829</v>
      </c>
      <c r="M91" s="617" t="n">
        <f aca="false">M51/M45*100-100</f>
        <v>-2.12962066079609</v>
      </c>
      <c r="N91" s="617" t="n">
        <f aca="false">N51/N45*100-100</f>
        <v>-3.14954808967534</v>
      </c>
      <c r="O91" s="617" t="n">
        <f aca="false">O51/O45*100-100</f>
        <v>-6.2750671087952</v>
      </c>
      <c r="P91" s="617" t="n">
        <f aca="false">P51/P45*100-100</f>
        <v>-0.36430748192484</v>
      </c>
      <c r="Q91" s="617" t="n">
        <f aca="false">Q51/Q45*100-100</f>
        <v>-2.66082214962276</v>
      </c>
      <c r="R91" s="617" t="n">
        <f aca="false">R51/R45*100-100</f>
        <v>-4.74345965936163</v>
      </c>
      <c r="S91" s="617" t="n">
        <f aca="false">S51/S45*100-100</f>
        <v>-7.23117632908348</v>
      </c>
      <c r="T91" s="110" t="s">
        <v>784</v>
      </c>
      <c r="U91" s="110"/>
      <c r="V91" s="186"/>
    </row>
    <row r="92" s="38" customFormat="true" ht="9.95" hidden="false" customHeight="true" outlineLevel="0" collapsed="false">
      <c r="A92" s="106" t="s">
        <v>785</v>
      </c>
      <c r="B92" s="106"/>
      <c r="C92" s="617" t="n">
        <f aca="false">C52/C46*100-100</f>
        <v>0.529658488040383</v>
      </c>
      <c r="D92" s="617" t="n">
        <f aca="false">D52/D46*100-100</f>
        <v>0.253802545490231</v>
      </c>
      <c r="E92" s="617" t="n">
        <f aca="false">E52/E46*100-100</f>
        <v>3.93878185625434</v>
      </c>
      <c r="F92" s="617" t="n">
        <f aca="false">F52/F46*100-100</f>
        <v>-2.60992545557612</v>
      </c>
      <c r="G92" s="617" t="n">
        <f aca="false">G52/G46*100-100</f>
        <v>3.3792259844364</v>
      </c>
      <c r="H92" s="617" t="n">
        <f aca="false">H52/H46*100-100</f>
        <v>3.34165718628594</v>
      </c>
      <c r="I92" s="617" t="n">
        <f aca="false">I52/I46*100-100</f>
        <v>-0.866214389686007</v>
      </c>
      <c r="J92" s="617" t="n">
        <f aca="false">J52/J46*100-100</f>
        <v>0.490281517631757</v>
      </c>
      <c r="K92" s="617" t="n">
        <f aca="false">K52/K46*100-100</f>
        <v>0.325486733609679</v>
      </c>
      <c r="L92" s="617" t="n">
        <f aca="false">L52/L46*100-100</f>
        <v>-0.146127618119834</v>
      </c>
      <c r="M92" s="617" t="n">
        <f aca="false">M52/M46*100-100</f>
        <v>1.06482305959916</v>
      </c>
      <c r="N92" s="617" t="n">
        <f aca="false">N52/N46*100-100</f>
        <v>0.76820950733935</v>
      </c>
      <c r="O92" s="617" t="n">
        <f aca="false">O52/O46*100-100</f>
        <v>-1.07144425416062</v>
      </c>
      <c r="P92" s="617" t="n">
        <f aca="false">P52/P46*100-100</f>
        <v>-2.41481536816389</v>
      </c>
      <c r="Q92" s="617" t="n">
        <f aca="false">Q52/Q46*100-100</f>
        <v>-1.64426204919262</v>
      </c>
      <c r="R92" s="617" t="n">
        <f aca="false">R52/R46*100-100</f>
        <v>0.585484717043912</v>
      </c>
      <c r="S92" s="617" t="n">
        <f aca="false">S52/S46*100-100</f>
        <v>-3.67597744547668</v>
      </c>
      <c r="T92" s="110" t="s">
        <v>785</v>
      </c>
      <c r="U92" s="110"/>
      <c r="V92" s="186"/>
    </row>
    <row r="93" s="38" customFormat="true" ht="9.95" hidden="false" customHeight="true" outlineLevel="0" collapsed="false">
      <c r="A93" s="106" t="s">
        <v>786</v>
      </c>
      <c r="B93" s="106"/>
      <c r="C93" s="617" t="n">
        <f aca="false">C53/C47*100-100</f>
        <v>1.06138734742009</v>
      </c>
      <c r="D93" s="617" t="n">
        <f aca="false">D53/D47*100-100</f>
        <v>1.48030196734862</v>
      </c>
      <c r="E93" s="617" t="n">
        <f aca="false">E53/E47*100-100</f>
        <v>4.67330581718102</v>
      </c>
      <c r="F93" s="617" t="n">
        <f aca="false">F53/F47*100-100</f>
        <v>-2.75318270885384</v>
      </c>
      <c r="G93" s="617" t="n">
        <f aca="false">G53/G47*100-100</f>
        <v>-3.25283598094977</v>
      </c>
      <c r="H93" s="617" t="n">
        <f aca="false">H53/H47*100-100</f>
        <v>1.76417568840324</v>
      </c>
      <c r="I93" s="617" t="n">
        <f aca="false">I53/I47*100-100</f>
        <v>2.15469892586788</v>
      </c>
      <c r="J93" s="617" t="n">
        <f aca="false">J53/J47*100-100</f>
        <v>-6.91553959764956</v>
      </c>
      <c r="K93" s="617" t="n">
        <f aca="false">K53/K47*100-100</f>
        <v>-3.60832766265939</v>
      </c>
      <c r="L93" s="617" t="n">
        <f aca="false">L53/L47*100-100</f>
        <v>1.38677313937667</v>
      </c>
      <c r="M93" s="617" t="n">
        <f aca="false">M53/M47*100-100</f>
        <v>3.47349561339701</v>
      </c>
      <c r="N93" s="617" t="n">
        <f aca="false">N53/N47*100-100</f>
        <v>-4.57737657621074</v>
      </c>
      <c r="O93" s="617" t="n">
        <f aca="false">O53/O47*100-100</f>
        <v>-1.78393602575065</v>
      </c>
      <c r="P93" s="617" t="n">
        <f aca="false">P53/P47*100-100</f>
        <v>-1.84975313330801</v>
      </c>
      <c r="Q93" s="617" t="n">
        <f aca="false">Q53/Q47*100-100</f>
        <v>-1.35039048149508</v>
      </c>
      <c r="R93" s="617" t="n">
        <f aca="false">R53/R47*100-100</f>
        <v>26.9323181577059</v>
      </c>
      <c r="S93" s="617" t="n">
        <f aca="false">S53/S47*100-100</f>
        <v>-3.72475612971263</v>
      </c>
      <c r="T93" s="110" t="s">
        <v>786</v>
      </c>
      <c r="U93" s="110"/>
      <c r="V93" s="186"/>
    </row>
    <row r="94" s="38" customFormat="true" ht="9.95" hidden="false" customHeight="true" outlineLevel="0" collapsed="false">
      <c r="A94" s="106" t="s">
        <v>787</v>
      </c>
      <c r="B94" s="106"/>
      <c r="C94" s="617" t="n">
        <f aca="false">C54/C48*100-100</f>
        <v>0.238090870238068</v>
      </c>
      <c r="D94" s="617" t="n">
        <f aca="false">D54/D48*100-100</f>
        <v>-2.48574328445488</v>
      </c>
      <c r="E94" s="617" t="n">
        <f aca="false">E54/E48*100-100</f>
        <v>-0.436439396157184</v>
      </c>
      <c r="F94" s="617" t="n">
        <f aca="false">F54/F48*100-100</f>
        <v>-0.225617155444525</v>
      </c>
      <c r="G94" s="617" t="n">
        <f aca="false">G54/G48*100-100</f>
        <v>-0.908108218353888</v>
      </c>
      <c r="H94" s="617" t="n">
        <f aca="false">H54/H48*100-100</f>
        <v>-1.54003381676631</v>
      </c>
      <c r="I94" s="617" t="n">
        <f aca="false">I54/I48*100-100</f>
        <v>-0.611790312029356</v>
      </c>
      <c r="J94" s="617" t="n">
        <f aca="false">J54/J48*100-100</f>
        <v>2.34272927646136</v>
      </c>
      <c r="K94" s="617" t="n">
        <f aca="false">K54/K48*100-100</f>
        <v>2.63023289269673</v>
      </c>
      <c r="L94" s="617" t="n">
        <f aca="false">L54/L48*100-100</f>
        <v>0.0172007781304302</v>
      </c>
      <c r="M94" s="617" t="n">
        <f aca="false">M54/M48*100-100</f>
        <v>0.946730084966688</v>
      </c>
      <c r="N94" s="617" t="n">
        <f aca="false">N54/N48*100-100</f>
        <v>0.216604332608284</v>
      </c>
      <c r="O94" s="617" t="n">
        <f aca="false">O54/O48*100-100</f>
        <v>-8.59467699049897</v>
      </c>
      <c r="P94" s="617" t="n">
        <f aca="false">P54/P48*100-100</f>
        <v>0.284625158831005</v>
      </c>
      <c r="Q94" s="617" t="n">
        <f aca="false">Q54/Q48*100-100</f>
        <v>-6.46789529287474</v>
      </c>
      <c r="R94" s="617" t="n">
        <f aca="false">R54/R48*100-100</f>
        <v>25.254907928778</v>
      </c>
      <c r="S94" s="617" t="n">
        <f aca="false">S54/S48*100-100</f>
        <v>-4.6879412595312</v>
      </c>
      <c r="T94" s="110" t="s">
        <v>787</v>
      </c>
      <c r="U94" s="110"/>
      <c r="V94" s="186"/>
    </row>
    <row r="95" s="38" customFormat="true" ht="9.95" hidden="false" customHeight="true" outlineLevel="0" collapsed="false">
      <c r="A95" s="152"/>
      <c r="B95" s="561"/>
      <c r="C95" s="617"/>
      <c r="D95" s="617"/>
      <c r="E95" s="617"/>
      <c r="F95" s="617"/>
      <c r="G95" s="617"/>
      <c r="H95" s="617"/>
      <c r="I95" s="617"/>
      <c r="J95" s="617"/>
      <c r="K95" s="617"/>
      <c r="L95" s="617"/>
      <c r="M95" s="617"/>
      <c r="N95" s="617"/>
      <c r="O95" s="617"/>
      <c r="P95" s="617"/>
      <c r="Q95" s="617"/>
      <c r="R95" s="617"/>
      <c r="S95" s="617"/>
      <c r="T95" s="107"/>
      <c r="U95" s="148"/>
      <c r="V95" s="186"/>
    </row>
    <row r="96" s="38" customFormat="true" ht="9.95" hidden="false" customHeight="true" outlineLevel="0" collapsed="false">
      <c r="A96" s="204" t="n">
        <v>2003</v>
      </c>
      <c r="B96" s="561"/>
      <c r="C96" s="617"/>
      <c r="D96" s="617"/>
      <c r="E96" s="617"/>
      <c r="F96" s="617"/>
      <c r="G96" s="617"/>
      <c r="H96" s="617"/>
      <c r="I96" s="617"/>
      <c r="J96" s="617"/>
      <c r="K96" s="617"/>
      <c r="L96" s="617"/>
      <c r="M96" s="617"/>
      <c r="N96" s="617"/>
      <c r="O96" s="617"/>
      <c r="P96" s="617"/>
      <c r="Q96" s="617"/>
      <c r="R96" s="617"/>
      <c r="S96" s="617"/>
      <c r="T96" s="583"/>
      <c r="U96" s="111" t="n">
        <v>2003</v>
      </c>
      <c r="V96" s="186"/>
    </row>
    <row r="97" s="38" customFormat="true" ht="9.95" hidden="false" customHeight="true" outlineLevel="0" collapsed="false">
      <c r="A97" s="152"/>
      <c r="B97" s="561" t="s">
        <v>784</v>
      </c>
      <c r="C97" s="590" t="n">
        <f aca="false">C57/C51*100-100</f>
        <v>2.22519492966219</v>
      </c>
      <c r="D97" s="590" t="n">
        <f aca="false">D57/D51*100-100</f>
        <v>3.03085331931823</v>
      </c>
      <c r="E97" s="590" t="n">
        <f aca="false">E57/E51*100-100</f>
        <v>2.0582544729597</v>
      </c>
      <c r="F97" s="590" t="n">
        <f aca="false">F57/F51*100-100</f>
        <v>-2.86891863261806</v>
      </c>
      <c r="G97" s="590" t="n">
        <f aca="false">G57/G51*100-100</f>
        <v>2.660814318722</v>
      </c>
      <c r="H97" s="590" t="n">
        <f aca="false">H57/H51*100-100</f>
        <v>-1.24931571956597</v>
      </c>
      <c r="I97" s="590" t="n">
        <f aca="false">I57/I51*100-100</f>
        <v>0.68145558050756</v>
      </c>
      <c r="J97" s="590" t="n">
        <f aca="false">J57/J51*100-100</f>
        <v>5.22083753036493</v>
      </c>
      <c r="K97" s="590" t="n">
        <f aca="false">K57/K51*100-100</f>
        <v>2.69530427458413</v>
      </c>
      <c r="L97" s="590" t="n">
        <f aca="false">L57/L51*100-100</f>
        <v>6.57230905990016</v>
      </c>
      <c r="M97" s="590" t="n">
        <f aca="false">M57/M51*100-100</f>
        <v>-0.785775830775151</v>
      </c>
      <c r="N97" s="590" t="n">
        <f aca="false">N57/N51*100-100</f>
        <v>0.679491152570265</v>
      </c>
      <c r="O97" s="590" t="n">
        <f aca="false">O57/O51*100-100</f>
        <v>4.7259634361191</v>
      </c>
      <c r="P97" s="590" t="n">
        <f aca="false">P57/P51*100-100</f>
        <v>0.96958811939578</v>
      </c>
      <c r="Q97" s="590" t="n">
        <f aca="false">Q57/Q51*100-100</f>
        <v>1.07497543154757</v>
      </c>
      <c r="R97" s="590" t="n">
        <f aca="false">R57/R51*100-100</f>
        <v>23.0564288102341</v>
      </c>
      <c r="S97" s="590" t="n">
        <f aca="false">S57/S51*100-100</f>
        <v>7.74053216349293</v>
      </c>
      <c r="T97" s="110" t="s">
        <v>784</v>
      </c>
      <c r="U97" s="110"/>
      <c r="V97" s="186"/>
    </row>
    <row r="98" s="38" customFormat="true" ht="9.95" hidden="false" customHeight="true" outlineLevel="0" collapsed="false">
      <c r="A98" s="597"/>
      <c r="B98" s="597"/>
      <c r="C98" s="616"/>
      <c r="D98" s="616"/>
      <c r="E98" s="616"/>
      <c r="F98" s="616"/>
      <c r="G98" s="588"/>
      <c r="H98" s="616"/>
      <c r="I98" s="616"/>
      <c r="J98" s="616"/>
      <c r="K98" s="588"/>
      <c r="L98" s="616"/>
      <c r="M98" s="616"/>
      <c r="N98" s="616"/>
      <c r="O98" s="616"/>
      <c r="P98" s="616"/>
      <c r="Q98" s="588"/>
      <c r="R98" s="616"/>
      <c r="S98" s="620"/>
      <c r="T98" s="597"/>
      <c r="U98" s="597"/>
      <c r="V98" s="186"/>
    </row>
    <row r="99" s="38" customFormat="true" ht="8.1" hidden="false" customHeight="true" outlineLevel="0" collapsed="false">
      <c r="A99" s="65"/>
      <c r="B99" s="65"/>
      <c r="C99" s="621"/>
      <c r="D99" s="621"/>
      <c r="E99" s="621"/>
      <c r="F99" s="621"/>
      <c r="G99" s="621"/>
      <c r="H99" s="621"/>
      <c r="I99" s="621"/>
      <c r="J99" s="621"/>
      <c r="K99" s="621"/>
      <c r="L99" s="621"/>
      <c r="M99" s="621"/>
      <c r="N99" s="621"/>
      <c r="O99" s="621"/>
      <c r="P99" s="621"/>
      <c r="Q99" s="621"/>
      <c r="R99" s="621"/>
      <c r="S99" s="621"/>
      <c r="T99" s="395"/>
      <c r="U99" s="60"/>
      <c r="V99" s="186"/>
    </row>
    <row r="100" s="38" customFormat="true" ht="12" hidden="false" customHeight="true" outlineLevel="0" collapsed="false">
      <c r="A100" s="63" t="s">
        <v>812</v>
      </c>
      <c r="B100" s="73"/>
      <c r="C100" s="45"/>
      <c r="F100" s="452"/>
      <c r="G100" s="598"/>
      <c r="H100" s="452"/>
      <c r="I100" s="452"/>
      <c r="J100" s="599"/>
      <c r="K100" s="452"/>
      <c r="L100" s="365"/>
      <c r="M100" s="365"/>
      <c r="N100" s="365"/>
      <c r="O100" s="365"/>
      <c r="P100" s="377"/>
      <c r="Q100" s="65"/>
      <c r="S100" s="365"/>
      <c r="T100" s="365"/>
      <c r="U100" s="377"/>
      <c r="V100" s="65"/>
    </row>
    <row r="101" s="38" customFormat="true" ht="8.1" hidden="true" customHeight="true" outlineLevel="0" collapsed="false">
      <c r="A101" s="47"/>
      <c r="B101" s="73"/>
      <c r="C101" s="45"/>
      <c r="F101" s="452"/>
      <c r="G101" s="598"/>
      <c r="H101" s="452"/>
      <c r="I101" s="452"/>
      <c r="J101" s="599"/>
      <c r="K101" s="452"/>
      <c r="L101" s="365"/>
      <c r="M101" s="365"/>
      <c r="N101" s="365"/>
      <c r="O101" s="365"/>
      <c r="P101" s="377"/>
      <c r="Q101" s="65"/>
      <c r="S101" s="365"/>
      <c r="T101" s="365"/>
      <c r="U101" s="377"/>
      <c r="V101" s="65"/>
    </row>
    <row r="102" s="38" customFormat="true" ht="9.95" hidden="true" customHeight="true" outlineLevel="0" collapsed="false">
      <c r="A102" s="377"/>
      <c r="B102" s="377"/>
      <c r="C102" s="47"/>
      <c r="D102" s="47"/>
      <c r="E102" s="463"/>
      <c r="J102" s="57"/>
      <c r="T102" s="365"/>
      <c r="U102" s="65"/>
      <c r="V102" s="65"/>
    </row>
    <row r="103" s="38" customFormat="true" ht="9.95" hidden="false" customHeight="true" outlineLevel="0" collapsed="false">
      <c r="A103" s="377"/>
      <c r="B103" s="377"/>
      <c r="C103" s="47"/>
      <c r="D103" s="47"/>
      <c r="E103" s="463"/>
      <c r="J103" s="57"/>
      <c r="T103" s="365"/>
      <c r="U103" s="65"/>
      <c r="V103" s="65"/>
    </row>
    <row r="104" s="38" customFormat="true" ht="9.95" hidden="false" customHeight="true" outlineLevel="0" collapsed="false">
      <c r="A104" s="377"/>
      <c r="B104" s="377"/>
      <c r="C104" s="47"/>
      <c r="D104" s="47"/>
      <c r="E104" s="463"/>
      <c r="J104" s="57"/>
      <c r="T104" s="365"/>
      <c r="U104" s="65"/>
      <c r="V104" s="65"/>
    </row>
    <row r="105" s="38" customFormat="true" ht="9.95" hidden="false" customHeight="true" outlineLevel="0" collapsed="false">
      <c r="A105" s="111" t="s">
        <v>813</v>
      </c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 t="s">
        <v>814</v>
      </c>
      <c r="M105" s="111"/>
      <c r="N105" s="111"/>
      <c r="O105" s="111"/>
      <c r="P105" s="111"/>
      <c r="Q105" s="111"/>
      <c r="R105" s="111"/>
      <c r="S105" s="111"/>
      <c r="T105" s="111"/>
      <c r="U105" s="111"/>
      <c r="V105" s="65"/>
    </row>
    <row r="106" s="38" customFormat="true" ht="3.75" hidden="false" customHeight="true" outlineLevel="0" collapsed="false">
      <c r="A106" s="377"/>
      <c r="B106" s="377"/>
      <c r="C106" s="47"/>
      <c r="D106" s="47"/>
      <c r="E106" s="463"/>
      <c r="J106" s="57"/>
      <c r="T106" s="365"/>
      <c r="U106" s="65"/>
      <c r="V106" s="65"/>
    </row>
    <row r="107" s="38" customFormat="true" ht="9.95" hidden="false" customHeight="true" outlineLevel="0" collapsed="false">
      <c r="A107" s="65"/>
      <c r="B107" s="65"/>
      <c r="C107" s="365"/>
      <c r="E107" s="463"/>
      <c r="J107" s="599"/>
      <c r="K107" s="88" t="s">
        <v>308</v>
      </c>
      <c r="L107" s="47" t="str">
        <f aca="false">K107</f>
        <v>Statistisches Bundesamt, Verkehr aktuell 08/2003</v>
      </c>
      <c r="M107" s="365"/>
      <c r="U107" s="65"/>
      <c r="V107" s="65"/>
    </row>
    <row r="108" s="38" customFormat="true" ht="9" hidden="false" customHeight="true" outlineLevel="0" collapsed="false">
      <c r="A108" s="65"/>
      <c r="B108" s="65"/>
      <c r="C108" s="65"/>
      <c r="D108" s="44"/>
      <c r="E108" s="463"/>
      <c r="F108" s="44"/>
      <c r="G108" s="44"/>
      <c r="H108" s="44"/>
      <c r="I108" s="44"/>
      <c r="J108" s="622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65"/>
      <c r="V108" s="65"/>
    </row>
    <row r="109" s="38" customFormat="true" ht="9" hidden="false" customHeight="true" outlineLevel="0" collapsed="false">
      <c r="A109" s="65"/>
      <c r="B109" s="65"/>
      <c r="C109" s="365"/>
      <c r="E109" s="463"/>
      <c r="J109" s="57"/>
      <c r="U109" s="65"/>
      <c r="V109" s="65"/>
    </row>
    <row r="110" customFormat="false" ht="9" hidden="false" customHeight="true" outlineLevel="0" collapsed="false">
      <c r="A110" s="30"/>
      <c r="B110" s="30"/>
      <c r="C110" s="198"/>
      <c r="D110" s="27"/>
      <c r="E110" s="623"/>
      <c r="F110" s="27"/>
      <c r="G110" s="27"/>
      <c r="H110" s="27"/>
      <c r="I110" s="27"/>
      <c r="J110" s="624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30"/>
      <c r="V110" s="625"/>
    </row>
    <row r="111" customFormat="false" ht="9" hidden="false" customHeight="true" outlineLevel="0" collapsed="false">
      <c r="A111" s="30"/>
      <c r="B111" s="30"/>
      <c r="C111" s="198"/>
      <c r="D111" s="27"/>
      <c r="E111" s="623"/>
      <c r="F111" s="27"/>
      <c r="G111" s="27"/>
      <c r="H111" s="27"/>
      <c r="I111" s="27"/>
      <c r="J111" s="624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30"/>
      <c r="V111" s="625"/>
    </row>
    <row r="112" customFormat="false" ht="9" hidden="false" customHeight="true" outlineLevel="0" collapsed="false">
      <c r="A112" s="30"/>
      <c r="B112" s="30"/>
      <c r="C112" s="198"/>
      <c r="D112" s="27"/>
      <c r="E112" s="623"/>
      <c r="F112" s="27"/>
      <c r="G112" s="27"/>
      <c r="H112" s="27"/>
      <c r="I112" s="27"/>
      <c r="J112" s="624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30"/>
      <c r="V112" s="625"/>
    </row>
    <row r="113" customFormat="false" ht="9" hidden="false" customHeight="true" outlineLevel="0" collapsed="false">
      <c r="A113" s="30"/>
      <c r="B113" s="30"/>
      <c r="C113" s="198"/>
      <c r="D113" s="27"/>
      <c r="E113" s="623"/>
      <c r="F113" s="27"/>
      <c r="G113" s="27"/>
      <c r="H113" s="27"/>
      <c r="I113" s="27"/>
      <c r="J113" s="624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30"/>
      <c r="V113" s="625"/>
    </row>
    <row r="114" customFormat="false" ht="9" hidden="false" customHeight="true" outlineLevel="0" collapsed="false">
      <c r="A114" s="30"/>
      <c r="B114" s="30"/>
      <c r="C114" s="198"/>
      <c r="D114" s="27"/>
      <c r="E114" s="623"/>
      <c r="F114" s="27"/>
      <c r="G114" s="27"/>
      <c r="H114" s="27"/>
      <c r="I114" s="27"/>
      <c r="J114" s="624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30"/>
      <c r="V114" s="625"/>
    </row>
    <row r="115" customFormat="false" ht="9" hidden="false" customHeight="true" outlineLevel="0" collapsed="false">
      <c r="A115" s="30"/>
      <c r="B115" s="30"/>
      <c r="C115" s="198"/>
      <c r="D115" s="27"/>
      <c r="E115" s="623"/>
      <c r="F115" s="27"/>
      <c r="G115" s="27"/>
      <c r="H115" s="27"/>
      <c r="I115" s="27"/>
      <c r="J115" s="624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30"/>
      <c r="V115" s="625"/>
    </row>
    <row r="116" customFormat="false" ht="9" hidden="false" customHeight="true" outlineLevel="0" collapsed="false">
      <c r="A116" s="30"/>
      <c r="B116" s="30"/>
      <c r="C116" s="198"/>
      <c r="D116" s="27"/>
      <c r="E116" s="623"/>
      <c r="F116" s="27"/>
      <c r="G116" s="27"/>
      <c r="H116" s="27"/>
      <c r="I116" s="27"/>
      <c r="J116" s="624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30"/>
      <c r="V116" s="625"/>
    </row>
    <row r="117" customFormat="false" ht="9" hidden="false" customHeight="true" outlineLevel="0" collapsed="false">
      <c r="A117" s="30"/>
      <c r="B117" s="30"/>
      <c r="C117" s="198"/>
      <c r="D117" s="27"/>
      <c r="E117" s="623"/>
      <c r="F117" s="27"/>
      <c r="G117" s="27"/>
      <c r="H117" s="27"/>
      <c r="I117" s="27"/>
      <c r="J117" s="624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30"/>
      <c r="V117" s="625"/>
    </row>
    <row r="118" customFormat="false" ht="9" hidden="false" customHeight="true" outlineLevel="0" collapsed="false">
      <c r="A118" s="30"/>
      <c r="B118" s="30"/>
      <c r="C118" s="198"/>
      <c r="D118" s="27"/>
      <c r="E118" s="623"/>
      <c r="F118" s="27"/>
      <c r="G118" s="27"/>
      <c r="H118" s="27"/>
      <c r="I118" s="27"/>
      <c r="J118" s="624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30"/>
      <c r="V118" s="625"/>
    </row>
    <row r="119" customFormat="false" ht="9" hidden="false" customHeight="true" outlineLevel="0" collapsed="false">
      <c r="A119" s="198"/>
      <c r="B119" s="198"/>
      <c r="C119" s="198"/>
      <c r="D119" s="27"/>
      <c r="E119" s="623"/>
      <c r="F119" s="27"/>
      <c r="G119" s="27"/>
      <c r="H119" s="27"/>
      <c r="I119" s="27"/>
      <c r="J119" s="624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198"/>
      <c r="V119" s="626"/>
    </row>
    <row r="120" customFormat="false" ht="9" hidden="false" customHeight="true" outlineLevel="0" collapsed="false">
      <c r="A120" s="626"/>
      <c r="B120" s="626"/>
      <c r="C120" s="626"/>
      <c r="E120" s="627"/>
      <c r="J120" s="628"/>
      <c r="U120" s="626"/>
      <c r="V120" s="626"/>
    </row>
    <row r="121" customFormat="false" ht="9" hidden="false" customHeight="true" outlineLevel="0" collapsed="false">
      <c r="A121" s="626"/>
      <c r="B121" s="626"/>
      <c r="C121" s="626"/>
      <c r="E121" s="627"/>
      <c r="J121" s="628"/>
      <c r="U121" s="626"/>
      <c r="V121" s="626"/>
    </row>
    <row r="122" customFormat="false" ht="9" hidden="false" customHeight="true" outlineLevel="0" collapsed="false">
      <c r="A122" s="626"/>
      <c r="B122" s="626"/>
      <c r="C122" s="626"/>
      <c r="E122" s="627"/>
      <c r="J122" s="628"/>
      <c r="U122" s="626"/>
      <c r="V122" s="626"/>
    </row>
    <row r="123" customFormat="false" ht="9" hidden="false" customHeight="true" outlineLevel="0" collapsed="false">
      <c r="A123" s="626"/>
      <c r="B123" s="626"/>
      <c r="C123" s="626"/>
      <c r="E123" s="627"/>
      <c r="U123" s="626"/>
      <c r="V123" s="626"/>
    </row>
    <row r="124" customFormat="false" ht="9" hidden="false" customHeight="true" outlineLevel="0" collapsed="false">
      <c r="A124" s="626"/>
      <c r="B124" s="626"/>
      <c r="C124" s="626"/>
      <c r="E124" s="627"/>
      <c r="U124" s="626"/>
      <c r="V124" s="626"/>
    </row>
    <row r="125" customFormat="false" ht="9" hidden="false" customHeight="true" outlineLevel="0" collapsed="false">
      <c r="E125" s="627"/>
    </row>
    <row r="126" customFormat="false" ht="9" hidden="false" customHeight="true" outlineLevel="0" collapsed="false">
      <c r="E126" s="627"/>
    </row>
    <row r="127" customFormat="false" ht="9" hidden="false" customHeight="true" outlineLevel="0" collapsed="false">
      <c r="E127" s="627"/>
    </row>
    <row r="128" customFormat="false" ht="9" hidden="false" customHeight="true" outlineLevel="0" collapsed="false">
      <c r="E128" s="627"/>
    </row>
    <row r="129" customFormat="false" ht="9" hidden="false" customHeight="true" outlineLevel="0" collapsed="false">
      <c r="E129" s="627"/>
    </row>
    <row r="130" customFormat="false" ht="9" hidden="false" customHeight="true" outlineLevel="0" collapsed="false">
      <c r="E130" s="627"/>
    </row>
    <row r="131" customFormat="false" ht="9" hidden="false" customHeight="true" outlineLevel="0" collapsed="false">
      <c r="E131" s="627"/>
    </row>
    <row r="132" customFormat="false" ht="9" hidden="false" customHeight="true" outlineLevel="0" collapsed="false">
      <c r="E132" s="627"/>
    </row>
    <row r="133" customFormat="false" ht="9" hidden="false" customHeight="true" outlineLevel="0" collapsed="false">
      <c r="E133" s="627"/>
    </row>
    <row r="134" customFormat="false" ht="9" hidden="false" customHeight="true" outlineLevel="0" collapsed="false">
      <c r="E134" s="627"/>
    </row>
    <row r="135" customFormat="false" ht="9" hidden="false" customHeight="true" outlineLevel="0" collapsed="false">
      <c r="E135" s="627"/>
    </row>
    <row r="136" customFormat="false" ht="9" hidden="false" customHeight="true" outlineLevel="0" collapsed="false">
      <c r="E136" s="627"/>
    </row>
    <row r="137" customFormat="false" ht="9" hidden="false" customHeight="true" outlineLevel="0" collapsed="false">
      <c r="E137" s="627"/>
    </row>
    <row r="138" customFormat="false" ht="9" hidden="false" customHeight="true" outlineLevel="0" collapsed="false">
      <c r="E138" s="627"/>
    </row>
    <row r="139" customFormat="false" ht="9" hidden="false" customHeight="true" outlineLevel="0" collapsed="false">
      <c r="E139" s="627"/>
    </row>
    <row r="140" customFormat="false" ht="9" hidden="false" customHeight="true" outlineLevel="0" collapsed="false">
      <c r="E140" s="627"/>
    </row>
  </sheetData>
  <mergeCells count="94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A34:B34"/>
    <mergeCell ref="A35:B35"/>
    <mergeCell ref="A36:B36"/>
    <mergeCell ref="A39:B39"/>
    <mergeCell ref="A40:B40"/>
    <mergeCell ref="A41:B41"/>
    <mergeCell ref="A42:B42"/>
    <mergeCell ref="A45:B45"/>
    <mergeCell ref="A46:B46"/>
    <mergeCell ref="A47:B47"/>
    <mergeCell ref="A48:B48"/>
    <mergeCell ref="A51:B51"/>
    <mergeCell ref="T51:U51"/>
    <mergeCell ref="A52:B52"/>
    <mergeCell ref="T52:U52"/>
    <mergeCell ref="A53:B53"/>
    <mergeCell ref="T53:U53"/>
    <mergeCell ref="A54:B54"/>
    <mergeCell ref="T54:U54"/>
    <mergeCell ref="T57:U57"/>
    <mergeCell ref="A62:B62"/>
    <mergeCell ref="T62:U62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3:B73"/>
    <mergeCell ref="A74:B74"/>
    <mergeCell ref="A75:B75"/>
    <mergeCell ref="A76:B76"/>
    <mergeCell ref="A79:B79"/>
    <mergeCell ref="A80:B80"/>
    <mergeCell ref="A81:B81"/>
    <mergeCell ref="A82:B82"/>
    <mergeCell ref="A85:B85"/>
    <mergeCell ref="A86:B86"/>
    <mergeCell ref="A87:B87"/>
    <mergeCell ref="A88:B88"/>
    <mergeCell ref="A91:B91"/>
    <mergeCell ref="T91:U91"/>
    <mergeCell ref="A92:B92"/>
    <mergeCell ref="T92:U92"/>
    <mergeCell ref="A93:B93"/>
    <mergeCell ref="T93:U93"/>
    <mergeCell ref="A94:B94"/>
    <mergeCell ref="T94:U94"/>
    <mergeCell ref="T97:U97"/>
    <mergeCell ref="A105:K105"/>
    <mergeCell ref="L105:U10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7" min="3" style="84" width="12.7"/>
    <col collapsed="false" customWidth="true" hidden="false" outlineLevel="0" max="8" min="8" style="84" width="14.28"/>
    <col collapsed="false" customWidth="false" hidden="false" outlineLevel="0" max="12" min="9" style="27" width="11.42"/>
    <col collapsed="false" customWidth="false" hidden="false" outlineLevel="0" max="257" min="13" style="84" width="11.42"/>
  </cols>
  <sheetData>
    <row r="1" customFormat="false" ht="9.95" hidden="false" customHeight="true" outlineLevel="0" collapsed="false">
      <c r="H1" s="88" t="s">
        <v>309</v>
      </c>
    </row>
    <row r="2" customFormat="false" ht="4.5" hidden="false" customHeight="true" outlineLevel="0" collapsed="false"/>
    <row r="3" s="90" customFormat="true" ht="15" hidden="false" customHeight="true" outlineLevel="0" collapsed="false">
      <c r="A3" s="14" t="s">
        <v>756</v>
      </c>
      <c r="B3" s="14"/>
      <c r="C3" s="14"/>
      <c r="D3" s="14"/>
      <c r="E3" s="14"/>
      <c r="F3" s="14"/>
      <c r="G3" s="14"/>
      <c r="H3" s="14"/>
      <c r="I3" s="27"/>
      <c r="J3" s="27"/>
      <c r="K3" s="27"/>
      <c r="L3" s="27"/>
    </row>
    <row r="4" s="90" customFormat="true" ht="15" hidden="false" customHeight="true" outlineLevel="0" collapsed="false">
      <c r="A4" s="14" t="s">
        <v>815</v>
      </c>
      <c r="B4" s="14"/>
      <c r="C4" s="14"/>
      <c r="D4" s="14"/>
      <c r="E4" s="14"/>
      <c r="F4" s="14"/>
      <c r="G4" s="14"/>
      <c r="H4" s="14"/>
      <c r="I4" s="27"/>
      <c r="J4" s="27"/>
      <c r="K4" s="27"/>
      <c r="L4" s="27"/>
    </row>
    <row r="5" s="90" customFormat="true" ht="15" hidden="false" customHeight="true" outlineLevel="0" collapsed="false">
      <c r="A5" s="133" t="s">
        <v>816</v>
      </c>
      <c r="B5" s="133"/>
      <c r="C5" s="133"/>
      <c r="D5" s="133"/>
      <c r="E5" s="133"/>
      <c r="F5" s="133"/>
      <c r="G5" s="133"/>
      <c r="H5" s="133"/>
      <c r="I5" s="27"/>
      <c r="J5" s="27"/>
      <c r="K5" s="27"/>
      <c r="L5" s="27"/>
    </row>
    <row r="6" s="90" customFormat="true" ht="6.75" hidden="false" customHeight="true" outlineLevel="0" collapsed="false">
      <c r="A6" s="133"/>
      <c r="B6" s="355"/>
      <c r="C6" s="276"/>
      <c r="D6" s="276"/>
      <c r="E6" s="276"/>
      <c r="F6" s="276"/>
      <c r="G6" s="276"/>
      <c r="H6" s="132"/>
      <c r="I6" s="27"/>
      <c r="J6" s="27"/>
      <c r="K6" s="27"/>
      <c r="L6" s="27"/>
    </row>
    <row r="7" s="96" customFormat="true" ht="15.75" hidden="false" customHeight="true" outlineLevel="0" collapsed="false">
      <c r="A7" s="29" t="s">
        <v>817</v>
      </c>
      <c r="B7" s="29"/>
      <c r="C7" s="29"/>
      <c r="D7" s="29"/>
      <c r="E7" s="29"/>
      <c r="F7" s="29"/>
      <c r="G7" s="29"/>
      <c r="H7" s="29"/>
      <c r="I7" s="27"/>
      <c r="J7" s="27"/>
      <c r="K7" s="27"/>
      <c r="L7" s="27"/>
    </row>
    <row r="8" customFormat="false" ht="6.75" hidden="false" customHeight="true" outlineLevel="0" collapsed="false">
      <c r="A8" s="38"/>
      <c r="B8" s="365"/>
      <c r="C8" s="38"/>
      <c r="D8" s="38"/>
      <c r="E8" s="38"/>
      <c r="F8" s="38"/>
      <c r="G8" s="38"/>
      <c r="H8" s="38"/>
    </row>
    <row r="9" customFormat="false" ht="15" hidden="false" customHeight="true" outlineLevel="0" collapsed="false">
      <c r="A9" s="172"/>
      <c r="B9" s="31"/>
      <c r="C9" s="172" t="s">
        <v>818</v>
      </c>
      <c r="D9" s="172"/>
      <c r="E9" s="172"/>
      <c r="F9" s="358" t="s">
        <v>819</v>
      </c>
      <c r="G9" s="358"/>
      <c r="H9" s="358"/>
    </row>
    <row r="10" customFormat="false" ht="15" hidden="false" customHeight="true" outlineLevel="0" collapsed="false">
      <c r="A10" s="106" t="s">
        <v>315</v>
      </c>
      <c r="B10" s="106"/>
      <c r="C10" s="230" t="s">
        <v>820</v>
      </c>
      <c r="D10" s="105" t="s">
        <v>767</v>
      </c>
      <c r="E10" s="105" t="s">
        <v>768</v>
      </c>
      <c r="F10" s="105" t="s">
        <v>769</v>
      </c>
      <c r="G10" s="105" t="s">
        <v>767</v>
      </c>
      <c r="H10" s="105" t="s">
        <v>768</v>
      </c>
    </row>
    <row r="11" customFormat="false" ht="9.95" hidden="false" customHeight="true" outlineLevel="0" collapsed="false">
      <c r="A11" s="113" t="s">
        <v>317</v>
      </c>
      <c r="B11" s="113"/>
      <c r="C11" s="111"/>
      <c r="D11" s="110" t="s">
        <v>770</v>
      </c>
      <c r="E11" s="110" t="s">
        <v>771</v>
      </c>
      <c r="F11" s="110"/>
      <c r="G11" s="110" t="s">
        <v>770</v>
      </c>
      <c r="H11" s="110" t="s">
        <v>771</v>
      </c>
    </row>
    <row r="12" customFormat="false" ht="9.95" hidden="false" customHeight="true" outlineLevel="0" collapsed="false">
      <c r="A12" s="111"/>
      <c r="B12" s="179"/>
      <c r="C12" s="109" t="s">
        <v>774</v>
      </c>
      <c r="D12" s="108" t="s">
        <v>332</v>
      </c>
      <c r="E12" s="108" t="s">
        <v>776</v>
      </c>
      <c r="F12" s="108" t="s">
        <v>774</v>
      </c>
      <c r="G12" s="108" t="s">
        <v>332</v>
      </c>
      <c r="H12" s="108" t="s">
        <v>776</v>
      </c>
    </row>
    <row r="13" customFormat="false" ht="9.95" hidden="false" customHeight="true" outlineLevel="0" collapsed="false">
      <c r="A13" s="106" t="s">
        <v>324</v>
      </c>
      <c r="B13" s="106"/>
      <c r="C13" s="108"/>
      <c r="D13" s="108" t="s">
        <v>779</v>
      </c>
      <c r="E13" s="108" t="s">
        <v>780</v>
      </c>
      <c r="F13" s="108"/>
      <c r="G13" s="108" t="s">
        <v>779</v>
      </c>
      <c r="H13" s="108" t="s">
        <v>780</v>
      </c>
    </row>
    <row r="14" customFormat="false" ht="12" hidden="false" customHeight="true" outlineLevel="0" collapsed="false">
      <c r="A14" s="113" t="s">
        <v>328</v>
      </c>
      <c r="B14" s="113"/>
      <c r="C14" s="230" t="s">
        <v>273</v>
      </c>
      <c r="D14" s="105" t="s">
        <v>821</v>
      </c>
      <c r="E14" s="105" t="s">
        <v>193</v>
      </c>
      <c r="F14" s="105" t="s">
        <v>273</v>
      </c>
      <c r="G14" s="105" t="s">
        <v>821</v>
      </c>
      <c r="H14" s="105" t="s">
        <v>193</v>
      </c>
    </row>
    <row r="15" customFormat="false" ht="9.95" hidden="false" customHeight="true" outlineLevel="0" collapsed="false">
      <c r="A15" s="356"/>
      <c r="B15" s="437"/>
      <c r="C15" s="244" t="s">
        <v>800</v>
      </c>
      <c r="D15" s="117" t="s">
        <v>810</v>
      </c>
      <c r="E15" s="117" t="s">
        <v>193</v>
      </c>
      <c r="F15" s="117" t="s">
        <v>800</v>
      </c>
      <c r="G15" s="117" t="s">
        <v>810</v>
      </c>
      <c r="H15" s="117" t="s">
        <v>193</v>
      </c>
    </row>
    <row r="16" customFormat="false" ht="6" hidden="false" customHeight="true" outlineLevel="0" collapsed="false">
      <c r="A16" s="65"/>
      <c r="B16" s="179"/>
      <c r="C16" s="65"/>
      <c r="D16" s="65"/>
      <c r="E16" s="65"/>
      <c r="F16" s="65"/>
      <c r="G16" s="65"/>
      <c r="H16" s="65"/>
    </row>
    <row r="17" customFormat="false" ht="9.95" hidden="true" customHeight="true" outlineLevel="0" collapsed="false">
      <c r="A17" s="111" t="n">
        <v>1995</v>
      </c>
      <c r="B17" s="111"/>
      <c r="C17" s="629" t="n">
        <v>1771.5</v>
      </c>
      <c r="D17" s="55" t="n">
        <v>38693</v>
      </c>
      <c r="E17" s="630" t="n">
        <f aca="false">D17/C17</f>
        <v>21.8419418571832</v>
      </c>
      <c r="F17" s="631" t="n">
        <v>149.3</v>
      </c>
      <c r="G17" s="632" t="n">
        <v>36277</v>
      </c>
      <c r="H17" s="633" t="n">
        <f aca="false">G17/F17</f>
        <v>242.980576021433</v>
      </c>
      <c r="I17" s="634"/>
      <c r="J17" s="635"/>
    </row>
    <row r="18" customFormat="false" ht="9.95" hidden="false" customHeight="true" outlineLevel="0" collapsed="false">
      <c r="A18" s="111" t="n">
        <v>1996</v>
      </c>
      <c r="B18" s="111"/>
      <c r="C18" s="629" t="n">
        <v>1815.5</v>
      </c>
      <c r="D18" s="55" t="n">
        <v>40355</v>
      </c>
      <c r="E18" s="630" t="n">
        <v>22.2280363536216</v>
      </c>
      <c r="F18" s="636" t="n">
        <v>151.2</v>
      </c>
      <c r="G18" s="637" t="n">
        <v>35620.2</v>
      </c>
      <c r="H18" s="633" t="n">
        <v>235.583333333333</v>
      </c>
      <c r="I18" s="632"/>
      <c r="J18" s="635"/>
    </row>
    <row r="19" customFormat="false" ht="9.95" hidden="false" customHeight="true" outlineLevel="0" collapsed="false">
      <c r="A19" s="106" t="n">
        <v>1997</v>
      </c>
      <c r="B19" s="106"/>
      <c r="C19" s="638" t="n">
        <v>1818.3</v>
      </c>
      <c r="D19" s="637" t="n">
        <v>39063</v>
      </c>
      <c r="E19" s="638" t="n">
        <v>21.4832535885167</v>
      </c>
      <c r="F19" s="638" t="n">
        <v>151.8</v>
      </c>
      <c r="G19" s="637" t="n">
        <v>34854.1</v>
      </c>
      <c r="H19" s="633" t="n">
        <v>229.605401844532</v>
      </c>
      <c r="I19" s="632"/>
      <c r="J19" s="635"/>
      <c r="K19" s="639"/>
    </row>
    <row r="20" customFormat="false" ht="9.95" hidden="false" customHeight="true" outlineLevel="0" collapsed="false">
      <c r="A20" s="106" t="n">
        <v>1998</v>
      </c>
      <c r="B20" s="106"/>
      <c r="C20" s="638" t="n">
        <v>1770.205</v>
      </c>
      <c r="D20" s="637" t="n">
        <v>38114</v>
      </c>
      <c r="E20" s="638" t="n">
        <v>21.5308396485153</v>
      </c>
      <c r="F20" s="638" t="n">
        <v>148.5</v>
      </c>
      <c r="G20" s="637" t="n">
        <v>34275.1</v>
      </c>
      <c r="H20" s="633" t="n">
        <v>230.808754208754</v>
      </c>
      <c r="I20" s="632"/>
      <c r="J20" s="639"/>
      <c r="K20" s="639"/>
    </row>
    <row r="21" customFormat="false" ht="9.95" hidden="false" customHeight="true" outlineLevel="0" collapsed="false">
      <c r="A21" s="106" t="n">
        <v>1999</v>
      </c>
      <c r="B21" s="106"/>
      <c r="C21" s="640" t="n">
        <v>1816.992</v>
      </c>
      <c r="D21" s="637" t="n">
        <v>38994</v>
      </c>
      <c r="E21" s="638" t="n">
        <v>21.4607439108152</v>
      </c>
      <c r="F21" s="638" t="n">
        <v>146.1</v>
      </c>
      <c r="G21" s="637" t="n">
        <v>34593.7</v>
      </c>
      <c r="H21" s="633" t="n">
        <v>236.776</v>
      </c>
      <c r="I21" s="632"/>
      <c r="J21" s="639"/>
      <c r="K21" s="639"/>
    </row>
    <row r="22" customFormat="false" ht="9.95" hidden="false" customHeight="true" outlineLevel="0" collapsed="false">
      <c r="A22" s="106" t="n">
        <v>2000</v>
      </c>
      <c r="B22" s="106"/>
      <c r="C22" s="638" t="n">
        <v>1858.518</v>
      </c>
      <c r="D22" s="637" t="n">
        <v>39207</v>
      </c>
      <c r="E22" s="630" t="n">
        <v>21.0958408796686</v>
      </c>
      <c r="F22" s="638" t="n">
        <v>143.665</v>
      </c>
      <c r="G22" s="637" t="n">
        <v>35830</v>
      </c>
      <c r="H22" s="633" t="n">
        <v>249.399645007483</v>
      </c>
      <c r="I22" s="632"/>
      <c r="J22" s="639"/>
      <c r="K22" s="639"/>
    </row>
    <row r="23" customFormat="false" ht="9.95" hidden="false" customHeight="true" outlineLevel="0" collapsed="false">
      <c r="A23" s="641" t="n">
        <v>2001</v>
      </c>
      <c r="B23" s="641"/>
      <c r="C23" s="638" t="n">
        <v>1869.043</v>
      </c>
      <c r="D23" s="632" t="n">
        <v>40502</v>
      </c>
      <c r="E23" s="630" t="n">
        <v>21.6699134262829</v>
      </c>
      <c r="F23" s="638" t="n">
        <v>135.804</v>
      </c>
      <c r="G23" s="632" t="n">
        <v>34812</v>
      </c>
      <c r="H23" s="638" t="n">
        <v>256.340019439781</v>
      </c>
      <c r="I23" s="632"/>
      <c r="J23" s="639"/>
      <c r="K23" s="639"/>
    </row>
    <row r="24" customFormat="false" ht="9.95" hidden="false" customHeight="true" outlineLevel="0" collapsed="false">
      <c r="A24" s="641" t="n">
        <v>2002</v>
      </c>
      <c r="B24" s="641"/>
      <c r="C24" s="638" t="n">
        <v>1842.626</v>
      </c>
      <c r="D24" s="632" t="n">
        <v>38163</v>
      </c>
      <c r="E24" s="630" t="n">
        <v>20.7112023818181</v>
      </c>
      <c r="F24" s="638" t="n">
        <v>128.084</v>
      </c>
      <c r="G24" s="632" t="n">
        <v>32652</v>
      </c>
      <c r="H24" s="638" t="n">
        <v>254.926454514225</v>
      </c>
      <c r="I24" s="632"/>
      <c r="J24" s="639"/>
      <c r="K24" s="639"/>
    </row>
    <row r="25" customFormat="false" ht="8.1" hidden="false" customHeight="true" outlineLevel="0" collapsed="false">
      <c r="A25" s="152"/>
      <c r="B25" s="124"/>
      <c r="C25" s="633"/>
      <c r="D25" s="211"/>
      <c r="E25" s="211"/>
      <c r="F25" s="633"/>
      <c r="G25" s="211"/>
      <c r="H25" s="211"/>
      <c r="I25" s="634"/>
      <c r="J25" s="635"/>
    </row>
    <row r="26" customFormat="false" ht="9.95" hidden="true" customHeight="true" outlineLevel="0" collapsed="false">
      <c r="A26" s="125" t="n">
        <v>1999</v>
      </c>
      <c r="B26" s="126"/>
      <c r="C26" s="633"/>
      <c r="D26" s="211"/>
      <c r="E26" s="211"/>
      <c r="F26" s="633"/>
      <c r="G26" s="211"/>
      <c r="H26" s="211"/>
      <c r="I26" s="634"/>
      <c r="J26" s="635"/>
    </row>
    <row r="27" customFormat="false" ht="9.95" hidden="true" customHeight="true" outlineLevel="0" collapsed="false">
      <c r="A27" s="152"/>
      <c r="B27" s="124" t="s">
        <v>337</v>
      </c>
      <c r="C27" s="633" t="n">
        <v>146.503</v>
      </c>
      <c r="D27" s="211" t="n">
        <v>3095</v>
      </c>
      <c r="E27" s="631" t="n">
        <f aca="false">D27/C27</f>
        <v>21.1258472522747</v>
      </c>
      <c r="F27" s="633" t="n">
        <v>11.7</v>
      </c>
      <c r="G27" s="211" t="n">
        <v>2634.1</v>
      </c>
      <c r="H27" s="257" t="n">
        <f aca="false">G27/F27</f>
        <v>225.136752136752</v>
      </c>
      <c r="I27" s="634"/>
      <c r="J27" s="635"/>
    </row>
    <row r="28" customFormat="false" ht="9.95" hidden="true" customHeight="true" outlineLevel="0" collapsed="false">
      <c r="A28" s="152"/>
      <c r="B28" s="124" t="s">
        <v>338</v>
      </c>
      <c r="C28" s="633" t="n">
        <v>140.822</v>
      </c>
      <c r="D28" s="211" t="n">
        <v>2911</v>
      </c>
      <c r="E28" s="631" t="n">
        <f aca="false">D28/C28</f>
        <v>20.6714859894051</v>
      </c>
      <c r="F28" s="633" t="n">
        <v>11.1</v>
      </c>
      <c r="G28" s="211" t="n">
        <v>2562.1</v>
      </c>
      <c r="H28" s="257" t="n">
        <f aca="false">G28/F28</f>
        <v>230.81981981982</v>
      </c>
      <c r="I28" s="634"/>
      <c r="J28" s="635"/>
    </row>
    <row r="29" customFormat="false" ht="9.95" hidden="true" customHeight="true" outlineLevel="0" collapsed="false">
      <c r="A29" s="152"/>
      <c r="B29" s="124" t="s">
        <v>339</v>
      </c>
      <c r="C29" s="633" t="n">
        <v>158.184</v>
      </c>
      <c r="D29" s="211" t="n">
        <v>3295</v>
      </c>
      <c r="E29" s="631" t="n">
        <f aca="false">D29/C29</f>
        <v>20.8301724573914</v>
      </c>
      <c r="F29" s="633" t="n">
        <v>13</v>
      </c>
      <c r="G29" s="211" t="n">
        <v>2829.8</v>
      </c>
      <c r="H29" s="257" t="n">
        <f aca="false">G29/F29</f>
        <v>217.676923076923</v>
      </c>
      <c r="I29" s="634"/>
      <c r="J29" s="635"/>
    </row>
    <row r="30" customFormat="false" ht="9.95" hidden="true" customHeight="true" outlineLevel="0" collapsed="false">
      <c r="A30" s="152"/>
      <c r="B30" s="124" t="s">
        <v>340</v>
      </c>
      <c r="C30" s="633" t="n">
        <v>143.583</v>
      </c>
      <c r="D30" s="211" t="n">
        <v>3014</v>
      </c>
      <c r="E30" s="631" t="n">
        <f aca="false">D30/C30</f>
        <v>20.9913429862867</v>
      </c>
      <c r="F30" s="631" t="n">
        <v>12.7</v>
      </c>
      <c r="G30" s="211" t="n">
        <v>2782.3</v>
      </c>
      <c r="H30" s="257" t="n">
        <f aca="false">G30/F30</f>
        <v>219.07874015748</v>
      </c>
      <c r="I30" s="634"/>
      <c r="J30" s="635"/>
    </row>
    <row r="31" customFormat="false" ht="9.75" hidden="true" customHeight="true" outlineLevel="0" collapsed="false">
      <c r="A31" s="152"/>
      <c r="B31" s="124" t="s">
        <v>248</v>
      </c>
      <c r="C31" s="638" t="n">
        <v>145.389</v>
      </c>
      <c r="D31" s="211" t="n">
        <v>3274</v>
      </c>
      <c r="E31" s="631" t="n">
        <v>22.817557113586</v>
      </c>
      <c r="F31" s="631" t="n">
        <v>13.3</v>
      </c>
      <c r="G31" s="211" t="n">
        <v>3011.8</v>
      </c>
      <c r="H31" s="257" t="n">
        <f aca="false">G31/F31</f>
        <v>226.451127819549</v>
      </c>
      <c r="I31" s="634"/>
      <c r="J31" s="635"/>
    </row>
    <row r="32" customFormat="false" ht="9.95" hidden="true" customHeight="true" outlineLevel="0" collapsed="false">
      <c r="A32" s="152"/>
      <c r="B32" s="124" t="s">
        <v>341</v>
      </c>
      <c r="C32" s="633" t="n">
        <v>150.014</v>
      </c>
      <c r="D32" s="211" t="n">
        <v>3194</v>
      </c>
      <c r="E32" s="425" t="n">
        <f aca="false">D32/C32</f>
        <v>21.2913461410268</v>
      </c>
      <c r="F32" s="633" t="n">
        <v>11.8</v>
      </c>
      <c r="G32" s="211" t="n">
        <v>2846.4</v>
      </c>
      <c r="H32" s="257" t="n">
        <f aca="false">G32/F32</f>
        <v>241.220338983051</v>
      </c>
      <c r="I32" s="634"/>
      <c r="J32" s="635"/>
    </row>
    <row r="33" customFormat="false" ht="9.95" hidden="true" customHeight="true" outlineLevel="0" collapsed="false">
      <c r="A33" s="152"/>
      <c r="B33" s="124" t="s">
        <v>342</v>
      </c>
      <c r="C33" s="633" t="n">
        <v>149.002</v>
      </c>
      <c r="D33" s="211" t="n">
        <v>3243</v>
      </c>
      <c r="E33" s="425" t="n">
        <f aca="false">D33/C33</f>
        <v>21.7648085260601</v>
      </c>
      <c r="F33" s="633" t="n">
        <v>12.8</v>
      </c>
      <c r="G33" s="211" t="n">
        <v>3029</v>
      </c>
      <c r="H33" s="257" t="n">
        <f aca="false">G33/F33</f>
        <v>236.640625</v>
      </c>
      <c r="I33" s="634"/>
      <c r="J33" s="635"/>
    </row>
    <row r="34" customFormat="false" ht="9.95" hidden="true" customHeight="true" outlineLevel="0" collapsed="false">
      <c r="A34" s="152"/>
      <c r="B34" s="124" t="s">
        <v>343</v>
      </c>
      <c r="C34" s="638" t="n">
        <v>140.575</v>
      </c>
      <c r="D34" s="642" t="n">
        <v>3232</v>
      </c>
      <c r="E34" s="636" t="n">
        <f aca="false">D34/C34</f>
        <v>22.9912857905033</v>
      </c>
      <c r="F34" s="633" t="n">
        <v>12.213</v>
      </c>
      <c r="G34" s="211" t="n">
        <v>3066</v>
      </c>
      <c r="H34" s="257" t="n">
        <f aca="false">G34/F34</f>
        <v>251.043969540653</v>
      </c>
      <c r="I34" s="634"/>
      <c r="J34" s="635"/>
    </row>
    <row r="35" customFormat="false" ht="9.95" hidden="true" customHeight="true" outlineLevel="0" collapsed="false">
      <c r="A35" s="152"/>
      <c r="B35" s="124" t="s">
        <v>344</v>
      </c>
      <c r="C35" s="638" t="n">
        <v>152.036</v>
      </c>
      <c r="D35" s="642" t="n">
        <v>3351</v>
      </c>
      <c r="E35" s="636" t="n">
        <f aca="false">D35/C35</f>
        <v>22.0408324344234</v>
      </c>
      <c r="F35" s="633" t="n">
        <v>12.017</v>
      </c>
      <c r="G35" s="211" t="n">
        <v>3036</v>
      </c>
      <c r="H35" s="257" t="n">
        <f aca="false">G35/F35</f>
        <v>252.642090371973</v>
      </c>
      <c r="I35" s="634"/>
      <c r="J35" s="635"/>
    </row>
    <row r="36" customFormat="false" ht="9.95" hidden="true" customHeight="true" outlineLevel="0" collapsed="false">
      <c r="A36" s="152"/>
      <c r="B36" s="124" t="s">
        <v>345</v>
      </c>
      <c r="C36" s="638" t="n">
        <v>163.3</v>
      </c>
      <c r="D36" s="642" t="n">
        <v>3460</v>
      </c>
      <c r="E36" s="425" t="n">
        <v>21.1879975505205</v>
      </c>
      <c r="F36" s="633" t="n">
        <v>12.72</v>
      </c>
      <c r="G36" s="211" t="n">
        <v>3141</v>
      </c>
      <c r="H36" s="257" t="n">
        <f aca="false">G36/F36</f>
        <v>246.933962264151</v>
      </c>
      <c r="I36" s="634"/>
      <c r="J36" s="635"/>
    </row>
    <row r="37" customFormat="false" ht="9.95" hidden="true" customHeight="true" outlineLevel="0" collapsed="false">
      <c r="A37" s="152"/>
      <c r="B37" s="124" t="s">
        <v>346</v>
      </c>
      <c r="C37" s="638" t="n">
        <v>161.612</v>
      </c>
      <c r="D37" s="211" t="n">
        <v>3276</v>
      </c>
      <c r="E37" s="425" t="n">
        <f aca="false">D37/C37</f>
        <v>20.2707719723783</v>
      </c>
      <c r="F37" s="633" t="n">
        <v>11.12</v>
      </c>
      <c r="G37" s="211" t="n">
        <v>2764.2</v>
      </c>
      <c r="H37" s="257" t="n">
        <f aca="false">G37/F37</f>
        <v>248.579136690648</v>
      </c>
      <c r="I37" s="634"/>
      <c r="J37" s="635"/>
    </row>
    <row r="38" customFormat="false" ht="9.95" hidden="true" customHeight="true" outlineLevel="0" collapsed="false">
      <c r="A38" s="152"/>
      <c r="B38" s="124" t="s">
        <v>347</v>
      </c>
      <c r="C38" s="638" t="n">
        <v>165.972</v>
      </c>
      <c r="D38" s="211" t="n">
        <v>3649</v>
      </c>
      <c r="E38" s="425" t="n">
        <f aca="false">D38/C38</f>
        <v>21.9856361313957</v>
      </c>
      <c r="F38" s="633" t="n">
        <v>11.63</v>
      </c>
      <c r="G38" s="211" t="n">
        <v>2891</v>
      </c>
      <c r="H38" s="257" t="n">
        <f aca="false">G38/F38</f>
        <v>248.581255374033</v>
      </c>
      <c r="I38" s="634"/>
      <c r="J38" s="635"/>
    </row>
    <row r="39" customFormat="false" ht="9.95" hidden="true" customHeight="true" outlineLevel="0" collapsed="false">
      <c r="A39" s="152"/>
      <c r="B39" s="127"/>
      <c r="C39" s="48"/>
      <c r="D39" s="211"/>
      <c r="E39" s="631"/>
      <c r="F39" s="633"/>
      <c r="G39" s="211"/>
      <c r="H39" s="257"/>
      <c r="I39" s="634"/>
      <c r="J39" s="635"/>
    </row>
    <row r="40" customFormat="false" ht="9.95" hidden="true" customHeight="true" outlineLevel="0" collapsed="false">
      <c r="A40" s="125" t="n">
        <v>2000</v>
      </c>
      <c r="B40" s="126"/>
      <c r="C40" s="48"/>
      <c r="D40" s="211"/>
      <c r="E40" s="631"/>
      <c r="F40" s="633"/>
      <c r="G40" s="211"/>
      <c r="H40" s="257"/>
      <c r="I40" s="634"/>
      <c r="J40" s="635"/>
    </row>
    <row r="41" customFormat="false" ht="9.95" hidden="true" customHeight="true" outlineLevel="0" collapsed="false">
      <c r="A41" s="152"/>
      <c r="B41" s="124" t="s">
        <v>337</v>
      </c>
      <c r="C41" s="638" t="n">
        <v>153.3</v>
      </c>
      <c r="D41" s="642" t="n">
        <v>3146</v>
      </c>
      <c r="E41" s="425" t="n">
        <f aca="false">D41/C41</f>
        <v>20.5218525766471</v>
      </c>
      <c r="F41" s="638" t="n">
        <v>11.819</v>
      </c>
      <c r="G41" s="642" t="n">
        <v>2694</v>
      </c>
      <c r="H41" s="643" t="n">
        <f aca="false">G41/F41</f>
        <v>227.938065826212</v>
      </c>
      <c r="I41" s="634"/>
      <c r="J41" s="635"/>
    </row>
    <row r="42" customFormat="false" ht="9.95" hidden="true" customHeight="true" outlineLevel="0" collapsed="false">
      <c r="A42" s="152"/>
      <c r="B42" s="124" t="s">
        <v>338</v>
      </c>
      <c r="C42" s="638" t="n">
        <v>147.273</v>
      </c>
      <c r="D42" s="642" t="n">
        <v>3014</v>
      </c>
      <c r="E42" s="425" t="n">
        <f aca="false">D42/C42</f>
        <v>20.4653941998873</v>
      </c>
      <c r="F42" s="638" t="n">
        <v>11.021</v>
      </c>
      <c r="G42" s="642" t="n">
        <v>2542</v>
      </c>
      <c r="H42" s="643" t="n">
        <f aca="false">G42/F42</f>
        <v>230.650576172761</v>
      </c>
      <c r="I42" s="634"/>
      <c r="J42" s="635"/>
    </row>
    <row r="43" customFormat="false" ht="9.95" hidden="true" customHeight="true" outlineLevel="0" collapsed="false">
      <c r="A43" s="152"/>
      <c r="B43" s="124" t="s">
        <v>339</v>
      </c>
      <c r="C43" s="638" t="n">
        <v>157.871</v>
      </c>
      <c r="D43" s="642" t="n">
        <v>3181</v>
      </c>
      <c r="E43" s="638" t="n">
        <f aca="false">D43/C43</f>
        <v>20.1493624541556</v>
      </c>
      <c r="F43" s="638" t="n">
        <v>11.621</v>
      </c>
      <c r="G43" s="642" t="n">
        <v>2772</v>
      </c>
      <c r="H43" s="643" t="n">
        <f aca="false">G43/F43</f>
        <v>238.533689011273</v>
      </c>
      <c r="I43" s="634"/>
      <c r="J43" s="635"/>
    </row>
    <row r="44" customFormat="false" ht="9.95" hidden="true" customHeight="true" outlineLevel="0" collapsed="false">
      <c r="A44" s="152"/>
      <c r="B44" s="124" t="s">
        <v>340</v>
      </c>
      <c r="C44" s="638" t="n">
        <v>144.695</v>
      </c>
      <c r="D44" s="642" t="n">
        <v>3027</v>
      </c>
      <c r="E44" s="425" t="n">
        <f aca="false">D44/C44</f>
        <v>20.9198659248765</v>
      </c>
      <c r="F44" s="638" t="n">
        <v>11.919</v>
      </c>
      <c r="G44" s="642" t="n">
        <v>2708</v>
      </c>
      <c r="H44" s="643" t="n">
        <f aca="false">G44/F44</f>
        <v>227.200268478899</v>
      </c>
      <c r="I44" s="634"/>
      <c r="J44" s="635"/>
    </row>
    <row r="45" customFormat="false" ht="9.95" hidden="true" customHeight="true" outlineLevel="0" collapsed="false">
      <c r="A45" s="152"/>
      <c r="B45" s="124" t="s">
        <v>248</v>
      </c>
      <c r="C45" s="638" t="n">
        <v>158.821</v>
      </c>
      <c r="D45" s="642" t="n">
        <v>3312</v>
      </c>
      <c r="E45" s="425" t="n">
        <v>20.8536654472645</v>
      </c>
      <c r="F45" s="638" t="n">
        <v>11.725</v>
      </c>
      <c r="G45" s="642" t="n">
        <v>2991</v>
      </c>
      <c r="H45" s="643" t="n">
        <v>255.09</v>
      </c>
      <c r="I45" s="634"/>
      <c r="J45" s="635"/>
    </row>
    <row r="46" customFormat="false" ht="9.95" hidden="true" customHeight="true" outlineLevel="0" collapsed="false">
      <c r="A46" s="152"/>
      <c r="B46" s="124" t="s">
        <v>341</v>
      </c>
      <c r="C46" s="638" t="n">
        <v>143.545</v>
      </c>
      <c r="D46" s="642" t="n">
        <v>3086</v>
      </c>
      <c r="E46" s="425" t="n">
        <v>21.4984847957087</v>
      </c>
      <c r="F46" s="638" t="n">
        <v>12.521</v>
      </c>
      <c r="G46" s="642" t="n">
        <v>3117</v>
      </c>
      <c r="H46" s="643" t="n">
        <v>248.94</v>
      </c>
      <c r="I46" s="634"/>
      <c r="J46" s="635"/>
    </row>
    <row r="47" customFormat="false" ht="9.95" hidden="true" customHeight="true" outlineLevel="0" collapsed="false">
      <c r="A47" s="152"/>
      <c r="B47" s="124" t="s">
        <v>342</v>
      </c>
      <c r="C47" s="638" t="n">
        <v>149.23</v>
      </c>
      <c r="D47" s="146" t="n">
        <v>3347</v>
      </c>
      <c r="E47" s="425" t="n">
        <v>22.3735928768149</v>
      </c>
      <c r="F47" s="633" t="n">
        <v>11.919</v>
      </c>
      <c r="G47" s="211" t="n">
        <v>3234</v>
      </c>
      <c r="H47" s="257" t="n">
        <v>271.331</v>
      </c>
      <c r="I47" s="634"/>
      <c r="J47" s="635"/>
    </row>
    <row r="48" customFormat="false" ht="9.95" hidden="true" customHeight="true" outlineLevel="0" collapsed="false">
      <c r="A48" s="152"/>
      <c r="B48" s="124" t="s">
        <v>343</v>
      </c>
      <c r="C48" s="638" t="n">
        <v>153.1</v>
      </c>
      <c r="D48" s="642" t="n">
        <v>3301</v>
      </c>
      <c r="E48" s="638" t="n">
        <v>21.6029789991034</v>
      </c>
      <c r="F48" s="638" t="n">
        <v>12.42</v>
      </c>
      <c r="G48" s="642" t="n">
        <v>3293</v>
      </c>
      <c r="H48" s="643" t="n">
        <v>265.136</v>
      </c>
      <c r="I48" s="634"/>
      <c r="J48" s="635"/>
    </row>
    <row r="49" customFormat="false" ht="9.75" hidden="true" customHeight="true" outlineLevel="0" collapsed="false">
      <c r="A49" s="152"/>
      <c r="B49" s="124" t="s">
        <v>344</v>
      </c>
      <c r="C49" s="638" t="n">
        <v>159.665</v>
      </c>
      <c r="D49" s="642" t="n">
        <v>3407</v>
      </c>
      <c r="E49" s="643" t="n">
        <f aca="false">D49/C49</f>
        <v>21.3384273322269</v>
      </c>
      <c r="F49" s="638" t="n">
        <v>12.625</v>
      </c>
      <c r="G49" s="642" t="n">
        <v>3433</v>
      </c>
      <c r="H49" s="643" t="n">
        <f aca="false">G49/F49</f>
        <v>271.920792079208</v>
      </c>
      <c r="I49" s="634"/>
      <c r="J49" s="635"/>
    </row>
    <row r="50" customFormat="false" ht="9.95" hidden="true" customHeight="true" outlineLevel="0" collapsed="false">
      <c r="A50" s="152"/>
      <c r="B50" s="124" t="s">
        <v>345</v>
      </c>
      <c r="C50" s="638" t="n">
        <v>162.019</v>
      </c>
      <c r="D50" s="642" t="n">
        <v>3523</v>
      </c>
      <c r="E50" s="643" t="n">
        <f aca="false">D50/C50</f>
        <v>21.7443633154136</v>
      </c>
      <c r="F50" s="638" t="n">
        <v>12.822</v>
      </c>
      <c r="G50" s="642" t="n">
        <v>3490</v>
      </c>
      <c r="H50" s="643" t="n">
        <f aca="false">G50/F50</f>
        <v>272.188426142568</v>
      </c>
      <c r="I50" s="634"/>
      <c r="J50" s="635"/>
    </row>
    <row r="51" customFormat="false" ht="9.95" hidden="true" customHeight="true" outlineLevel="0" collapsed="false">
      <c r="A51" s="152"/>
      <c r="B51" s="124" t="s">
        <v>346</v>
      </c>
      <c r="C51" s="638" t="n">
        <v>162.894</v>
      </c>
      <c r="D51" s="642" t="n">
        <v>3334</v>
      </c>
      <c r="E51" s="643" t="n">
        <f aca="false">D51/C51</f>
        <v>20.4672977519123</v>
      </c>
      <c r="F51" s="638" t="n">
        <v>11.728</v>
      </c>
      <c r="G51" s="642" t="n">
        <v>2721</v>
      </c>
      <c r="H51" s="643" t="n">
        <f aca="false">G51/F51</f>
        <v>232.008867667121</v>
      </c>
      <c r="I51" s="634"/>
      <c r="J51" s="635"/>
    </row>
    <row r="52" customFormat="false" ht="9.95" hidden="true" customHeight="true" outlineLevel="0" collapsed="false">
      <c r="A52" s="152"/>
      <c r="B52" s="124" t="s">
        <v>347</v>
      </c>
      <c r="C52" s="638" t="n">
        <v>165.667</v>
      </c>
      <c r="D52" s="642" t="n">
        <v>3578</v>
      </c>
      <c r="E52" s="643" t="n">
        <f aca="false">D52/C52</f>
        <v>21.5975420572594</v>
      </c>
      <c r="F52" s="638" t="n">
        <v>12.223</v>
      </c>
      <c r="G52" s="642" t="n">
        <v>2857</v>
      </c>
      <c r="H52" s="643" t="n">
        <f aca="false">G52/F52</f>
        <v>233.739671111838</v>
      </c>
      <c r="I52" s="634"/>
      <c r="J52" s="635"/>
    </row>
    <row r="53" customFormat="false" ht="8.1" hidden="true" customHeight="true" outlineLevel="0" collapsed="false">
      <c r="A53" s="152"/>
      <c r="B53" s="124"/>
      <c r="C53" s="146"/>
      <c r="D53" s="146"/>
      <c r="E53" s="146"/>
      <c r="F53" s="633"/>
      <c r="G53" s="211"/>
      <c r="H53" s="257"/>
      <c r="I53" s="634"/>
      <c r="J53" s="635"/>
    </row>
    <row r="54" customFormat="false" ht="9.95" hidden="true" customHeight="true" outlineLevel="0" collapsed="false">
      <c r="A54" s="125" t="n">
        <v>2001</v>
      </c>
      <c r="B54" s="126"/>
      <c r="C54" s="146"/>
      <c r="D54" s="146"/>
      <c r="E54" s="146"/>
      <c r="F54" s="633"/>
      <c r="G54" s="211"/>
      <c r="H54" s="257"/>
      <c r="I54" s="634"/>
    </row>
    <row r="55" customFormat="false" ht="9.95" hidden="true" customHeight="true" outlineLevel="0" collapsed="false">
      <c r="A55" s="152"/>
      <c r="B55" s="124" t="s">
        <v>337</v>
      </c>
      <c r="C55" s="638" t="n">
        <v>157.903</v>
      </c>
      <c r="D55" s="642" t="n">
        <v>3261</v>
      </c>
      <c r="E55" s="643" t="n">
        <f aca="false">SUM(D55/C55)</f>
        <v>20.6519192162277</v>
      </c>
      <c r="F55" s="638" t="n">
        <v>11.52</v>
      </c>
      <c r="G55" s="642" t="n">
        <v>2692</v>
      </c>
      <c r="H55" s="643" t="n">
        <f aca="false">SUM(G55/F55)</f>
        <v>233.680555555556</v>
      </c>
      <c r="I55" s="634"/>
    </row>
    <row r="56" customFormat="false" ht="9.95" hidden="true" customHeight="true" outlineLevel="0" collapsed="false">
      <c r="A56" s="152"/>
      <c r="B56" s="124" t="s">
        <v>338</v>
      </c>
      <c r="C56" s="638" t="n">
        <v>145.4</v>
      </c>
      <c r="D56" s="642" t="n">
        <v>2965</v>
      </c>
      <c r="E56" s="643" t="n">
        <f aca="false">SUM(D56/C56)</f>
        <v>20.3920220082531</v>
      </c>
      <c r="F56" s="638" t="n">
        <v>10.323</v>
      </c>
      <c r="G56" s="642" t="n">
        <v>2520</v>
      </c>
      <c r="H56" s="643" t="n">
        <f aca="false">SUM(G56/F56)</f>
        <v>244.11508282476</v>
      </c>
      <c r="I56" s="634"/>
    </row>
    <row r="57" customFormat="false" ht="9.95" hidden="true" customHeight="true" outlineLevel="0" collapsed="false">
      <c r="A57" s="152"/>
      <c r="B57" s="124" t="s">
        <v>339</v>
      </c>
      <c r="C57" s="638" t="n">
        <v>159.729</v>
      </c>
      <c r="D57" s="642" t="n">
        <v>3277</v>
      </c>
      <c r="E57" s="643" t="n">
        <f aca="false">SUM(D57/C57)</f>
        <v>20.515998973261</v>
      </c>
      <c r="F57" s="638" t="n">
        <v>11.924</v>
      </c>
      <c r="G57" s="642" t="n">
        <v>2916</v>
      </c>
      <c r="H57" s="643" t="n">
        <f aca="false">SUM(G57/F57)</f>
        <v>244.548809124455</v>
      </c>
      <c r="I57" s="634"/>
    </row>
    <row r="58" customFormat="false" ht="9.95" hidden="true" customHeight="true" outlineLevel="0" collapsed="false">
      <c r="A58" s="152"/>
      <c r="B58" s="124" t="s">
        <v>340</v>
      </c>
      <c r="C58" s="638" t="n">
        <v>146.562</v>
      </c>
      <c r="D58" s="642" t="n">
        <v>3090</v>
      </c>
      <c r="E58" s="643" t="n">
        <f aca="false">SUM(D58/C58)</f>
        <v>21.0832275760429</v>
      </c>
      <c r="F58" s="638" t="n">
        <v>11.224</v>
      </c>
      <c r="G58" s="642" t="n">
        <v>2874</v>
      </c>
      <c r="H58" s="643" t="n">
        <f aca="false">SUM(G58/F58)</f>
        <v>256.058446186743</v>
      </c>
      <c r="I58" s="634"/>
    </row>
    <row r="59" customFormat="false" ht="9.95" hidden="true" customHeight="true" outlineLevel="0" collapsed="false">
      <c r="A59" s="152"/>
      <c r="B59" s="124" t="s">
        <v>248</v>
      </c>
      <c r="C59" s="638" t="n">
        <v>162.229</v>
      </c>
      <c r="D59" s="642" t="n">
        <v>3374</v>
      </c>
      <c r="E59" s="643" t="n">
        <f aca="false">SUM(D59/C59)</f>
        <v>20.7977611894298</v>
      </c>
      <c r="F59" s="638" t="n">
        <v>11.931</v>
      </c>
      <c r="G59" s="642" t="n">
        <v>3121</v>
      </c>
      <c r="H59" s="643" t="n">
        <f aca="false">SUM(G59/F59)</f>
        <v>261.587461235437</v>
      </c>
      <c r="I59" s="634"/>
    </row>
    <row r="60" customFormat="false" ht="9.95" hidden="true" customHeight="true" outlineLevel="0" collapsed="false">
      <c r="A60" s="152"/>
      <c r="B60" s="124" t="s">
        <v>341</v>
      </c>
      <c r="C60" s="638" t="n">
        <v>149.672</v>
      </c>
      <c r="D60" s="642" t="n">
        <v>3243</v>
      </c>
      <c r="E60" s="643" t="n">
        <f aca="false">SUM(D60/C60)</f>
        <v>21.6673793361484</v>
      </c>
      <c r="F60" s="638" t="n">
        <v>11.027</v>
      </c>
      <c r="G60" s="642" t="n">
        <v>2974</v>
      </c>
      <c r="H60" s="643" t="n">
        <f aca="false">SUM(G60/F60)</f>
        <v>269.701641425592</v>
      </c>
      <c r="I60" s="634"/>
    </row>
    <row r="61" customFormat="false" ht="9.95" hidden="true" customHeight="true" outlineLevel="0" collapsed="false">
      <c r="A61" s="152"/>
      <c r="B61" s="124" t="s">
        <v>342</v>
      </c>
      <c r="C61" s="638" t="n">
        <v>155.944</v>
      </c>
      <c r="D61" s="642" t="n">
        <v>3497</v>
      </c>
      <c r="E61" s="643" t="n">
        <f aca="false">SUM(D61/C61)</f>
        <v>22.4247165649207</v>
      </c>
      <c r="F61" s="638" t="n">
        <v>11.722</v>
      </c>
      <c r="G61" s="642" t="n">
        <v>3086</v>
      </c>
      <c r="H61" s="643" t="n">
        <f aca="false">SUM(G61/F61)</f>
        <v>263.265654325201</v>
      </c>
      <c r="I61" s="634"/>
    </row>
    <row r="62" customFormat="false" ht="9.95" hidden="true" customHeight="true" outlineLevel="0" collapsed="false">
      <c r="A62" s="152"/>
      <c r="B62" s="124" t="s">
        <v>343</v>
      </c>
      <c r="C62" s="638" t="n">
        <v>149.713</v>
      </c>
      <c r="D62" s="642" t="n">
        <v>3520</v>
      </c>
      <c r="E62" s="643" t="n">
        <f aca="false">SUM(D62/C62)</f>
        <v>23.5116522947239</v>
      </c>
      <c r="F62" s="638" t="n">
        <v>11.022</v>
      </c>
      <c r="G62" s="642" t="n">
        <v>3026</v>
      </c>
      <c r="H62" s="643" t="n">
        <f aca="false">SUM(G62/F62)</f>
        <v>274.541825440029</v>
      </c>
      <c r="I62" s="634"/>
    </row>
    <row r="63" customFormat="false" ht="9.95" hidden="true" customHeight="true" outlineLevel="0" collapsed="false">
      <c r="A63" s="152"/>
      <c r="B63" s="124" t="s">
        <v>344</v>
      </c>
      <c r="C63" s="638" t="n">
        <v>149.465</v>
      </c>
      <c r="D63" s="642" t="n">
        <v>3417</v>
      </c>
      <c r="E63" s="643" t="n">
        <f aca="false">SUM(D63/C63)</f>
        <v>22.8615394908507</v>
      </c>
      <c r="F63" s="638" t="n">
        <v>11.325</v>
      </c>
      <c r="G63" s="642" t="n">
        <v>3046</v>
      </c>
      <c r="H63" s="643" t="n">
        <f aca="false">SUM(G63/F63)</f>
        <v>268.962472406181</v>
      </c>
      <c r="I63" s="634"/>
    </row>
    <row r="64" customFormat="false" ht="9.95" hidden="true" customHeight="true" outlineLevel="0" collapsed="false">
      <c r="A64" s="152"/>
      <c r="B64" s="124" t="s">
        <v>345</v>
      </c>
      <c r="C64" s="638" t="n">
        <v>170.26</v>
      </c>
      <c r="D64" s="642" t="n">
        <v>3610</v>
      </c>
      <c r="E64" s="643" t="n">
        <f aca="false">SUM(D64/C64)</f>
        <v>21.2028662046282</v>
      </c>
      <c r="F64" s="638" t="n">
        <v>11.729</v>
      </c>
      <c r="G64" s="642" t="n">
        <v>2999</v>
      </c>
      <c r="H64" s="643" t="n">
        <f aca="false">SUM(G64/F64)</f>
        <v>255.691022252536</v>
      </c>
      <c r="I64" s="634"/>
    </row>
    <row r="65" customFormat="false" ht="9.95" hidden="true" customHeight="true" outlineLevel="0" collapsed="false">
      <c r="A65" s="152"/>
      <c r="B65" s="124" t="s">
        <v>346</v>
      </c>
      <c r="C65" s="638" t="n">
        <v>163.873</v>
      </c>
      <c r="D65" s="642" t="n">
        <v>3447</v>
      </c>
      <c r="E65" s="643" t="n">
        <f aca="false">SUM(D65/C65)</f>
        <v>21.0345816577472</v>
      </c>
      <c r="F65" s="638" t="n">
        <v>11.132</v>
      </c>
      <c r="G65" s="642" t="n">
        <v>2725</v>
      </c>
      <c r="H65" s="643" t="n">
        <f aca="false">SUM(G65/F65)</f>
        <v>244.789795185052</v>
      </c>
      <c r="I65" s="634"/>
    </row>
    <row r="66" customFormat="false" ht="9.95" hidden="true" customHeight="true" outlineLevel="0" collapsed="false">
      <c r="A66" s="152"/>
      <c r="B66" s="124" t="s">
        <v>347</v>
      </c>
      <c r="C66" s="638" t="n">
        <v>158.259</v>
      </c>
      <c r="D66" s="642" t="n">
        <v>3801</v>
      </c>
      <c r="E66" s="643" t="n">
        <v>22.7939016420962</v>
      </c>
      <c r="F66" s="638" t="n">
        <v>10.925</v>
      </c>
      <c r="G66" s="642" t="n">
        <v>2833</v>
      </c>
      <c r="H66" s="643" t="n">
        <v>259.313501144165</v>
      </c>
      <c r="I66" s="634"/>
    </row>
    <row r="67" customFormat="false" ht="8.1" hidden="true" customHeight="true" outlineLevel="0" collapsed="false">
      <c r="A67" s="152"/>
      <c r="B67" s="124"/>
      <c r="C67" s="146"/>
      <c r="D67" s="146"/>
      <c r="E67" s="146"/>
      <c r="F67" s="633"/>
      <c r="G67" s="211"/>
      <c r="H67" s="257"/>
      <c r="I67" s="634"/>
    </row>
    <row r="68" customFormat="false" ht="9.95" hidden="false" customHeight="true" outlineLevel="0" collapsed="false">
      <c r="A68" s="125" t="n">
        <v>2002</v>
      </c>
      <c r="B68" s="126"/>
      <c r="C68" s="146"/>
      <c r="D68" s="146"/>
      <c r="E68" s="146"/>
      <c r="F68" s="633"/>
      <c r="G68" s="211"/>
      <c r="H68" s="257"/>
      <c r="I68" s="634"/>
    </row>
    <row r="69" customFormat="false" ht="9.95" hidden="true" customHeight="true" outlineLevel="0" collapsed="false">
      <c r="A69" s="152"/>
      <c r="B69" s="124" t="s">
        <v>337</v>
      </c>
      <c r="C69" s="638" t="n">
        <v>159.1</v>
      </c>
      <c r="D69" s="642" t="n">
        <v>3266</v>
      </c>
      <c r="E69" s="643" t="n">
        <f aca="false">SUM(D69/C69)</f>
        <v>20.5279698302954</v>
      </c>
      <c r="F69" s="638" t="n">
        <v>10.826</v>
      </c>
      <c r="G69" s="642" t="n">
        <v>2563</v>
      </c>
      <c r="H69" s="643" t="n">
        <f aca="false">SUM(G69/F69)</f>
        <v>236.744873452799</v>
      </c>
      <c r="I69" s="634"/>
    </row>
    <row r="70" customFormat="false" ht="9.95" hidden="true" customHeight="true" outlineLevel="0" collapsed="false">
      <c r="A70" s="152"/>
      <c r="B70" s="124" t="s">
        <v>338</v>
      </c>
      <c r="C70" s="638" t="n">
        <v>141.401</v>
      </c>
      <c r="D70" s="644" t="n">
        <v>2823</v>
      </c>
      <c r="E70" s="643" t="n">
        <f aca="false">SUM(D70/C70)</f>
        <v>19.9644981294333</v>
      </c>
      <c r="F70" s="638" t="n">
        <v>9.074</v>
      </c>
      <c r="G70" s="642" t="n">
        <v>2376</v>
      </c>
      <c r="H70" s="643" t="n">
        <f aca="false">SUM(G70/F70)</f>
        <v>261.847035486004</v>
      </c>
      <c r="I70" s="634"/>
    </row>
    <row r="71" customFormat="false" ht="9.95" hidden="true" customHeight="true" outlineLevel="0" collapsed="false">
      <c r="A71" s="152"/>
      <c r="B71" s="124" t="s">
        <v>339</v>
      </c>
      <c r="C71" s="638" t="n">
        <v>151.795</v>
      </c>
      <c r="D71" s="642" t="n">
        <v>3149</v>
      </c>
      <c r="E71" s="643" t="n">
        <f aca="false">SUM(D71/C71)</f>
        <v>20.7450838301657</v>
      </c>
      <c r="F71" s="638" t="n">
        <v>10.723</v>
      </c>
      <c r="G71" s="642" t="n">
        <v>2698</v>
      </c>
      <c r="H71" s="643" t="n">
        <f aca="false">SUM(G71/F71)</f>
        <v>251.608691597501</v>
      </c>
      <c r="I71" s="634"/>
    </row>
    <row r="72" customFormat="false" ht="9.95" hidden="false" customHeight="true" outlineLevel="0" collapsed="false">
      <c r="A72" s="152"/>
      <c r="B72" s="124" t="s">
        <v>340</v>
      </c>
      <c r="C72" s="638" t="n">
        <v>151.272</v>
      </c>
      <c r="D72" s="642" t="n">
        <v>3134</v>
      </c>
      <c r="E72" s="643" t="n">
        <f aca="false">SUM(D72/C72)</f>
        <v>20.7176476809985</v>
      </c>
      <c r="F72" s="638" t="n">
        <v>10.712</v>
      </c>
      <c r="G72" s="642" t="n">
        <v>2755</v>
      </c>
      <c r="H72" s="643" t="n">
        <f aca="false">SUM(G72/F72)</f>
        <v>257.188200149365</v>
      </c>
      <c r="I72" s="634"/>
    </row>
    <row r="73" customFormat="false" ht="9.95" hidden="false" customHeight="true" outlineLevel="0" collapsed="false">
      <c r="A73" s="152"/>
      <c r="B73" s="124" t="s">
        <v>248</v>
      </c>
      <c r="C73" s="638" t="n">
        <v>153.131</v>
      </c>
      <c r="D73" s="642" t="n">
        <v>3082</v>
      </c>
      <c r="E73" s="643" t="n">
        <f aca="false">SUM(D73/C73)</f>
        <v>20.1265583062868</v>
      </c>
      <c r="F73" s="638" t="n">
        <v>10.817</v>
      </c>
      <c r="G73" s="642" t="n">
        <v>2933</v>
      </c>
      <c r="H73" s="643" t="n">
        <f aca="false">SUM(G73/F73)</f>
        <v>271.147268188962</v>
      </c>
      <c r="I73" s="634"/>
    </row>
    <row r="74" customFormat="false" ht="9.95" hidden="false" customHeight="true" outlineLevel="0" collapsed="false">
      <c r="A74" s="152"/>
      <c r="B74" s="124" t="s">
        <v>341</v>
      </c>
      <c r="C74" s="638" t="n">
        <v>155.528</v>
      </c>
      <c r="D74" s="642" t="n">
        <v>3195</v>
      </c>
      <c r="E74" s="643" t="n">
        <f aca="false">SUM(D74/C74)</f>
        <v>20.5429247466694</v>
      </c>
      <c r="F74" s="638" t="n">
        <v>11.114</v>
      </c>
      <c r="G74" s="642" t="n">
        <v>2793</v>
      </c>
      <c r="H74" s="643" t="n">
        <f aca="false">SUM(G74/F74)</f>
        <v>251.304660788195</v>
      </c>
      <c r="I74" s="634"/>
    </row>
    <row r="75" customFormat="false" ht="9.95" hidden="false" customHeight="true" outlineLevel="0" collapsed="false">
      <c r="A75" s="152"/>
      <c r="B75" s="124" t="s">
        <v>342</v>
      </c>
      <c r="C75" s="638" t="n">
        <v>156.667</v>
      </c>
      <c r="D75" s="642" t="n">
        <v>3260</v>
      </c>
      <c r="E75" s="643" t="n">
        <f aca="false">SUM(D75/C75)</f>
        <v>20.8084663649652</v>
      </c>
      <c r="F75" s="638" t="n">
        <v>11.164</v>
      </c>
      <c r="G75" s="642" t="n">
        <v>2915</v>
      </c>
      <c r="H75" s="643" t="n">
        <f aca="false">SUM(G75/F75)</f>
        <v>261.10713006091</v>
      </c>
      <c r="I75" s="634"/>
    </row>
    <row r="76" customFormat="false" ht="9.95" hidden="false" customHeight="true" outlineLevel="0" collapsed="false">
      <c r="A76" s="152"/>
      <c r="B76" s="124" t="s">
        <v>343</v>
      </c>
      <c r="C76" s="638" t="n">
        <v>143.814</v>
      </c>
      <c r="D76" s="642" t="n">
        <v>3074</v>
      </c>
      <c r="E76" s="643" t="n">
        <f aca="false">SUM(D76/C76)</f>
        <v>21.3748313794206</v>
      </c>
      <c r="F76" s="638" t="n">
        <v>10.766</v>
      </c>
      <c r="G76" s="642" t="n">
        <v>2848</v>
      </c>
      <c r="H76" s="643" t="n">
        <f aca="false">SUM(G76/F76)</f>
        <v>264.536503808285</v>
      </c>
      <c r="I76" s="634"/>
    </row>
    <row r="77" customFormat="false" ht="9.95" hidden="false" customHeight="true" outlineLevel="0" collapsed="false">
      <c r="A77" s="152"/>
      <c r="B77" s="124" t="s">
        <v>344</v>
      </c>
      <c r="C77" s="638" t="n">
        <v>155.131</v>
      </c>
      <c r="D77" s="642" t="n">
        <v>3188</v>
      </c>
      <c r="E77" s="643" t="n">
        <f aca="false">SUM(D77/C77)</f>
        <v>20.5503735552533</v>
      </c>
      <c r="F77" s="638" t="n">
        <v>11.6</v>
      </c>
      <c r="G77" s="642" t="n">
        <v>2855</v>
      </c>
      <c r="H77" s="643" t="n">
        <f aca="false">SUM(G77/F77)</f>
        <v>246.120689655172</v>
      </c>
      <c r="I77" s="634"/>
    </row>
    <row r="78" customFormat="false" ht="9.95" hidden="false" customHeight="true" outlineLevel="0" collapsed="false">
      <c r="A78" s="152"/>
      <c r="B78" s="124" t="s">
        <v>345</v>
      </c>
      <c r="C78" s="638" t="n">
        <v>167.369</v>
      </c>
      <c r="D78" s="642" t="n">
        <v>3383</v>
      </c>
      <c r="E78" s="643" t="n">
        <f aca="false">SUM(D78/C78)</f>
        <v>20.2128231631903</v>
      </c>
      <c r="F78" s="638" t="n">
        <v>10.998</v>
      </c>
      <c r="G78" s="642" t="n">
        <v>2908</v>
      </c>
      <c r="H78" s="643" t="n">
        <f aca="false">SUM(G78/F78)</f>
        <v>264.411711220222</v>
      </c>
      <c r="I78" s="634"/>
    </row>
    <row r="79" customFormat="false" ht="9.95" hidden="false" customHeight="true" outlineLevel="0" collapsed="false">
      <c r="A79" s="152"/>
      <c r="B79" s="124" t="s">
        <v>346</v>
      </c>
      <c r="C79" s="638" t="n">
        <v>161.575</v>
      </c>
      <c r="D79" s="642" t="n">
        <v>3229</v>
      </c>
      <c r="E79" s="643" t="n">
        <f aca="false">SUM(D79/C79)</f>
        <v>19.9845273092991</v>
      </c>
      <c r="F79" s="638" t="n">
        <v>10.958</v>
      </c>
      <c r="G79" s="642" t="n">
        <v>2487</v>
      </c>
      <c r="H79" s="643" t="n">
        <f aca="false">SUM(G79/F79)</f>
        <v>226.957473991604</v>
      </c>
      <c r="I79" s="634"/>
    </row>
    <row r="80" customFormat="false" ht="9.95" hidden="false" customHeight="true" outlineLevel="0" collapsed="false">
      <c r="A80" s="152"/>
      <c r="B80" s="124" t="s">
        <v>347</v>
      </c>
      <c r="C80" s="638" t="n">
        <v>148.449</v>
      </c>
      <c r="D80" s="642" t="n">
        <v>3380</v>
      </c>
      <c r="E80" s="643" t="n">
        <f aca="false">SUM(D80/C80)</f>
        <v>22.7687623358864</v>
      </c>
      <c r="F80" s="638" t="n">
        <v>9.332</v>
      </c>
      <c r="G80" s="642" t="n">
        <v>2521</v>
      </c>
      <c r="H80" s="643" t="n">
        <f aca="false">SUM(G80/F80)</f>
        <v>270.145735105015</v>
      </c>
      <c r="I80" s="634"/>
    </row>
    <row r="81" customFormat="false" ht="8.1" hidden="false" customHeight="true" outlineLevel="0" collapsed="false">
      <c r="A81" s="152"/>
      <c r="B81" s="124"/>
      <c r="C81" s="638"/>
      <c r="D81" s="642"/>
      <c r="E81" s="643"/>
      <c r="F81" s="638"/>
      <c r="G81" s="642"/>
      <c r="H81" s="643"/>
      <c r="I81" s="634"/>
    </row>
    <row r="82" customFormat="false" ht="9.95" hidden="false" customHeight="true" outlineLevel="0" collapsed="false">
      <c r="A82" s="125" t="n">
        <v>2003</v>
      </c>
      <c r="B82" s="126"/>
      <c r="C82" s="638"/>
      <c r="D82" s="642"/>
      <c r="E82" s="643"/>
      <c r="F82" s="638"/>
      <c r="G82" s="642"/>
      <c r="H82" s="643"/>
      <c r="I82" s="634"/>
    </row>
    <row r="83" customFormat="false" ht="9.95" hidden="false" customHeight="true" outlineLevel="0" collapsed="false">
      <c r="A83" s="152"/>
      <c r="B83" s="124" t="s">
        <v>337</v>
      </c>
      <c r="C83" s="638" t="n">
        <v>162.909</v>
      </c>
      <c r="D83" s="642" t="n">
        <v>3304</v>
      </c>
      <c r="E83" s="643" t="n">
        <f aca="false">SUM(D83/C83)</f>
        <v>20.2812613176681</v>
      </c>
      <c r="F83" s="638" t="n">
        <v>9.499</v>
      </c>
      <c r="G83" s="642" t="n">
        <v>2388</v>
      </c>
      <c r="H83" s="643" t="n">
        <f aca="false">SUM(G83/F83)</f>
        <v>251.394883671965</v>
      </c>
      <c r="I83" s="634"/>
    </row>
    <row r="84" customFormat="false" ht="9.95" hidden="false" customHeight="true" outlineLevel="0" collapsed="false">
      <c r="A84" s="152"/>
      <c r="B84" s="124" t="s">
        <v>338</v>
      </c>
      <c r="C84" s="638" t="n">
        <v>150.643</v>
      </c>
      <c r="D84" s="642" t="n">
        <v>3047</v>
      </c>
      <c r="E84" s="643" t="n">
        <f aca="false">SUM(D84/C84)</f>
        <v>20.2266285190815</v>
      </c>
      <c r="F84" s="638" t="n">
        <v>8.534</v>
      </c>
      <c r="G84" s="642" t="n">
        <v>2261</v>
      </c>
      <c r="H84" s="643" t="n">
        <f aca="false">SUM(G84/F84)</f>
        <v>264.940239043825</v>
      </c>
      <c r="I84" s="634"/>
    </row>
    <row r="85" customFormat="false" ht="9.95" hidden="false" customHeight="true" outlineLevel="0" collapsed="false">
      <c r="A85" s="152"/>
      <c r="B85" s="124" t="s">
        <v>339</v>
      </c>
      <c r="C85" s="638" t="n">
        <v>158.292</v>
      </c>
      <c r="D85" s="642" t="n">
        <v>3217</v>
      </c>
      <c r="E85" s="643" t="n">
        <f aca="false">SUM(D85/C85)</f>
        <v>20.3232001617264</v>
      </c>
      <c r="F85" s="638" t="n">
        <v>9.342</v>
      </c>
      <c r="G85" s="642" t="n">
        <v>2450</v>
      </c>
      <c r="H85" s="643" t="n">
        <f aca="false">SUM(G85/F85)</f>
        <v>262.256476129309</v>
      </c>
      <c r="I85" s="634"/>
    </row>
    <row r="86" customFormat="false" ht="9.95" hidden="false" customHeight="true" outlineLevel="0" collapsed="false">
      <c r="A86" s="152"/>
      <c r="B86" s="124" t="s">
        <v>340</v>
      </c>
      <c r="C86" s="638" t="n">
        <v>155.127</v>
      </c>
      <c r="D86" s="642" t="n">
        <v>3195</v>
      </c>
      <c r="E86" s="643" t="n">
        <f aca="false">SUM(D86/C86)</f>
        <v>20.5960277707943</v>
      </c>
      <c r="F86" s="638" t="n">
        <v>9.611</v>
      </c>
      <c r="G86" s="642" t="n">
        <v>2515</v>
      </c>
      <c r="H86" s="643" t="n">
        <f aca="false">SUM(G86/F86)</f>
        <v>261.679325772552</v>
      </c>
      <c r="I86" s="634"/>
    </row>
    <row r="87" customFormat="false" ht="9.95" hidden="true" customHeight="true" outlineLevel="0" collapsed="false">
      <c r="A87" s="152"/>
      <c r="B87" s="124" t="s">
        <v>248</v>
      </c>
      <c r="C87" s="638"/>
      <c r="D87" s="642"/>
      <c r="E87" s="643"/>
      <c r="F87" s="638"/>
      <c r="G87" s="642"/>
      <c r="H87" s="643"/>
      <c r="I87" s="634"/>
    </row>
    <row r="88" customFormat="false" ht="9.95" hidden="true" customHeight="true" outlineLevel="0" collapsed="false">
      <c r="A88" s="152"/>
      <c r="B88" s="124" t="s">
        <v>341</v>
      </c>
      <c r="C88" s="638"/>
      <c r="D88" s="642"/>
      <c r="E88" s="643"/>
      <c r="F88" s="638"/>
      <c r="G88" s="642"/>
      <c r="H88" s="643"/>
      <c r="I88" s="634"/>
    </row>
    <row r="89" customFormat="false" ht="9.95" hidden="true" customHeight="true" outlineLevel="0" collapsed="false">
      <c r="A89" s="152"/>
      <c r="B89" s="124" t="s">
        <v>342</v>
      </c>
      <c r="C89" s="638"/>
      <c r="D89" s="642"/>
      <c r="E89" s="643"/>
      <c r="F89" s="638"/>
      <c r="G89" s="642"/>
      <c r="H89" s="643"/>
      <c r="I89" s="634"/>
    </row>
    <row r="90" customFormat="false" ht="9.95" hidden="true" customHeight="true" outlineLevel="0" collapsed="false">
      <c r="A90" s="152"/>
      <c r="B90" s="124" t="s">
        <v>343</v>
      </c>
      <c r="C90" s="638"/>
      <c r="D90" s="642"/>
      <c r="E90" s="643"/>
      <c r="F90" s="638"/>
      <c r="G90" s="642"/>
      <c r="H90" s="643"/>
      <c r="I90" s="634"/>
    </row>
    <row r="91" customFormat="false" ht="9.95" hidden="true" customHeight="true" outlineLevel="0" collapsed="false">
      <c r="A91" s="152"/>
      <c r="B91" s="124" t="s">
        <v>344</v>
      </c>
      <c r="C91" s="638"/>
      <c r="D91" s="642"/>
      <c r="E91" s="643"/>
      <c r="F91" s="638"/>
      <c r="G91" s="642"/>
      <c r="H91" s="643"/>
      <c r="I91" s="634"/>
    </row>
    <row r="92" customFormat="false" ht="9.95" hidden="true" customHeight="true" outlineLevel="0" collapsed="false">
      <c r="A92" s="152"/>
      <c r="B92" s="124" t="s">
        <v>345</v>
      </c>
      <c r="C92" s="638"/>
      <c r="D92" s="642"/>
      <c r="E92" s="643"/>
      <c r="F92" s="638"/>
      <c r="G92" s="642"/>
      <c r="H92" s="643"/>
      <c r="I92" s="634"/>
    </row>
    <row r="93" customFormat="false" ht="9.95" hidden="true" customHeight="true" outlineLevel="0" collapsed="false">
      <c r="A93" s="152"/>
      <c r="B93" s="124" t="s">
        <v>346</v>
      </c>
      <c r="C93" s="638"/>
      <c r="D93" s="642"/>
      <c r="E93" s="643"/>
      <c r="F93" s="638"/>
      <c r="G93" s="642"/>
      <c r="H93" s="643"/>
      <c r="I93" s="634"/>
    </row>
    <row r="94" customFormat="false" ht="9.95" hidden="true" customHeight="true" outlineLevel="0" collapsed="false">
      <c r="A94" s="152"/>
      <c r="B94" s="124" t="s">
        <v>347</v>
      </c>
      <c r="C94" s="638"/>
      <c r="D94" s="642"/>
      <c r="E94" s="643"/>
      <c r="F94" s="638"/>
      <c r="G94" s="642"/>
      <c r="H94" s="643"/>
      <c r="I94" s="634"/>
    </row>
    <row r="95" customFormat="false" ht="9.95" hidden="false" customHeight="true" outlineLevel="0" collapsed="false">
      <c r="A95" s="152"/>
      <c r="B95" s="124"/>
      <c r="C95" s="638"/>
      <c r="D95" s="642"/>
      <c r="E95" s="643"/>
      <c r="F95" s="638"/>
      <c r="G95" s="642"/>
      <c r="H95" s="643"/>
      <c r="I95" s="634"/>
    </row>
    <row r="96" customFormat="false" ht="9.95" hidden="false" customHeight="true" outlineLevel="0" collapsed="false">
      <c r="A96" s="152" t="str">
        <f aca="false">IF(C94&gt;0,"Jan. - Dez.",IF(C93&gt;0,"Jan. - Nov.",IF(C92&gt;0,"Jan. - Okt.",IF(C91&gt;0,"Jan. - Sep.",IF(C90,"Jan. - Aug.",IF(C89&gt;0,"Jan. - Jul.",IF(C88&gt;0,"Jan. - Jun.",A97)))))))</f>
        <v>Jan. - Apr.</v>
      </c>
      <c r="B96" s="124"/>
      <c r="C96" s="638" t="n">
        <f aca="false">SUM(C83:C94)</f>
        <v>626.971</v>
      </c>
      <c r="D96" s="638" t="n">
        <f aca="false">SUM(D83:D94)</f>
        <v>12763</v>
      </c>
      <c r="E96" s="643" t="n">
        <f aca="false">SUM(D96/C96)</f>
        <v>20.356603415469</v>
      </c>
      <c r="F96" s="638" t="n">
        <f aca="false">SUM(F83:F94)</f>
        <v>36.986</v>
      </c>
      <c r="G96" s="638" t="n">
        <f aca="false">SUM(G83:G94)</f>
        <v>9614</v>
      </c>
      <c r="H96" s="643" t="n">
        <f aca="false">SUM(G96/F96)</f>
        <v>259.936192072676</v>
      </c>
      <c r="I96" s="634"/>
    </row>
    <row r="97" customFormat="false" ht="9.95" hidden="true" customHeight="true" outlineLevel="0" collapsed="false">
      <c r="A97" s="152" t="str">
        <f aca="false">IF(C87&gt;0,"Jan. - Mai",IF(C86&gt;0,"Jan. - Apr.",IF(C85&gt;0,"Jan. - Mär.",IF(C84&gt;0,"Jan. - Feb.","Jan. - Jan."))))</f>
        <v>Jan. - Apr.</v>
      </c>
      <c r="B97" s="127"/>
      <c r="C97" s="638"/>
      <c r="D97" s="642"/>
      <c r="E97" s="643"/>
      <c r="F97" s="638"/>
      <c r="G97" s="642"/>
      <c r="H97" s="643"/>
      <c r="I97" s="634"/>
    </row>
    <row r="98" customFormat="false" ht="8.1" hidden="false" customHeight="true" outlineLevel="0" collapsed="false">
      <c r="A98" s="152"/>
      <c r="B98" s="127"/>
      <c r="C98" s="146"/>
      <c r="D98" s="146"/>
      <c r="E98" s="146"/>
      <c r="F98" s="633"/>
      <c r="G98" s="211"/>
      <c r="H98" s="257"/>
      <c r="I98" s="634"/>
    </row>
    <row r="99" customFormat="false" ht="9.95" hidden="false" customHeight="true" outlineLevel="0" collapsed="false">
      <c r="A99" s="152"/>
      <c r="B99" s="125"/>
      <c r="C99" s="111" t="s">
        <v>348</v>
      </c>
      <c r="D99" s="111"/>
      <c r="E99" s="111"/>
      <c r="F99" s="111"/>
      <c r="G99" s="111"/>
      <c r="H99" s="111"/>
      <c r="I99" s="333"/>
    </row>
    <row r="100" customFormat="false" ht="9.95" hidden="false" customHeight="true" outlineLevel="0" collapsed="false">
      <c r="A100" s="152"/>
      <c r="B100" s="119"/>
      <c r="C100" s="109" t="s">
        <v>349</v>
      </c>
      <c r="D100" s="109"/>
      <c r="E100" s="109"/>
      <c r="F100" s="109"/>
      <c r="G100" s="109"/>
      <c r="H100" s="109"/>
      <c r="I100" s="333"/>
    </row>
    <row r="101" customFormat="false" ht="8.1" hidden="false" customHeight="true" outlineLevel="0" collapsed="false">
      <c r="A101" s="152"/>
      <c r="B101" s="125"/>
      <c r="C101" s="148"/>
      <c r="D101" s="424"/>
      <c r="E101" s="424"/>
      <c r="F101" s="424"/>
      <c r="G101" s="424"/>
      <c r="H101" s="424"/>
      <c r="I101" s="333"/>
    </row>
    <row r="102" customFormat="false" ht="9.95" hidden="true" customHeight="true" outlineLevel="0" collapsed="false">
      <c r="A102" s="106" t="n">
        <v>1996</v>
      </c>
      <c r="B102" s="106"/>
      <c r="C102" s="645" t="n">
        <v>4.1885407846458</v>
      </c>
      <c r="D102" s="645" t="n">
        <v>4.29535058020831</v>
      </c>
      <c r="E102" s="645" t="n">
        <v>0.10251587627404</v>
      </c>
      <c r="F102" s="645" t="n">
        <f aca="false">F18/F17*100-100</f>
        <v>1.27260549229737</v>
      </c>
      <c r="G102" s="645" t="n">
        <f aca="false">G18/G17*100-100</f>
        <v>-1.81051354852939</v>
      </c>
      <c r="H102" s="645" t="n">
        <f aca="false">H18/H17*100-100</f>
        <v>-3.04437614282695</v>
      </c>
      <c r="I102" s="333"/>
      <c r="J102" s="646"/>
    </row>
    <row r="103" customFormat="false" ht="9.95" hidden="false" customHeight="true" outlineLevel="0" collapsed="false">
      <c r="A103" s="106" t="n">
        <v>1997</v>
      </c>
      <c r="B103" s="106"/>
      <c r="C103" s="645" t="n">
        <v>0.151703960556972</v>
      </c>
      <c r="D103" s="645" t="n">
        <v>-3.20158592491637</v>
      </c>
      <c r="E103" s="645" t="n">
        <v>-3.34821051751048</v>
      </c>
      <c r="F103" s="645" t="n">
        <f aca="false">F19/F18*100-100</f>
        <v>0.39682539682542</v>
      </c>
      <c r="G103" s="645" t="n">
        <f aca="false">G19/G18*100-100</f>
        <v>-2.150745925065</v>
      </c>
      <c r="H103" s="645" t="n">
        <f aca="false">H19/H18*100-100</f>
        <v>-2.53750187002518</v>
      </c>
      <c r="I103" s="333"/>
      <c r="J103" s="646"/>
    </row>
    <row r="104" customFormat="false" ht="9.95" hidden="false" customHeight="true" outlineLevel="0" collapsed="false">
      <c r="A104" s="106" t="n">
        <v>1998</v>
      </c>
      <c r="B104" s="106"/>
      <c r="C104" s="645" t="n">
        <v>-3.1322694076278</v>
      </c>
      <c r="D104" s="645" t="n">
        <v>-2.42940890356603</v>
      </c>
      <c r="E104" s="645" t="n">
        <v>0.725587870969619</v>
      </c>
      <c r="F104" s="645" t="n">
        <f aca="false">F20/F19*100-100</f>
        <v>-2.17391304347827</v>
      </c>
      <c r="G104" s="645" t="n">
        <f aca="false">G20/G19*100-100</f>
        <v>-1.66121058928505</v>
      </c>
      <c r="H104" s="645" t="n">
        <f aca="false">H20/H19*100-100</f>
        <v>0.52409584206417</v>
      </c>
      <c r="I104" s="333"/>
      <c r="J104" s="646"/>
    </row>
    <row r="105" customFormat="false" ht="9.95" hidden="false" customHeight="true" outlineLevel="0" collapsed="false">
      <c r="A105" s="106" t="n">
        <v>1999</v>
      </c>
      <c r="B105" s="106"/>
      <c r="C105" s="645" t="n">
        <v>1.47581816151012</v>
      </c>
      <c r="D105" s="645" t="n">
        <v>2.30886288502911</v>
      </c>
      <c r="E105" s="645" t="n">
        <v>0.820929299819113</v>
      </c>
      <c r="F105" s="645" t="n">
        <f aca="false">F21/F20*100-100</f>
        <v>-1.61616161616162</v>
      </c>
      <c r="G105" s="645" t="n">
        <f aca="false">G21/G20*100-100</f>
        <v>0.929537769401094</v>
      </c>
      <c r="H105" s="645" t="n">
        <f aca="false">H21/H20*100-100</f>
        <v>2.5853637188513</v>
      </c>
      <c r="I105" s="333"/>
      <c r="J105" s="646"/>
    </row>
    <row r="106" customFormat="false" ht="9.95" hidden="false" customHeight="true" outlineLevel="0" collapsed="false">
      <c r="A106" s="106" t="n">
        <v>2000</v>
      </c>
      <c r="B106" s="106"/>
      <c r="C106" s="645" t="n">
        <v>2.20888418767811</v>
      </c>
      <c r="D106" s="645" t="n">
        <v>0.597527824793559</v>
      </c>
      <c r="E106" s="645" t="n">
        <v>-1.57653258392465</v>
      </c>
      <c r="F106" s="645" t="n">
        <f aca="false">F22/F21*100-100</f>
        <v>-1.66666666666667</v>
      </c>
      <c r="G106" s="645" t="n">
        <f aca="false">G22/G21*100-100</f>
        <v>3.573772103013</v>
      </c>
      <c r="H106" s="645" t="n">
        <f aca="false">H22/H21*100-100</f>
        <v>5.33147152054374</v>
      </c>
      <c r="I106" s="333"/>
      <c r="J106" s="646"/>
    </row>
    <row r="107" customFormat="false" ht="9.95" hidden="false" customHeight="true" outlineLevel="0" collapsed="false">
      <c r="A107" s="106" t="n">
        <v>2001</v>
      </c>
      <c r="B107" s="106"/>
      <c r="C107" s="645" t="n">
        <f aca="false">C23/C22*100-100</f>
        <v>0.566311437392614</v>
      </c>
      <c r="D107" s="645" t="n">
        <f aca="false">D23/D22*100-100</f>
        <v>3.3029816104267</v>
      </c>
      <c r="E107" s="645" t="n">
        <f aca="false">E23/E22*100-100</f>
        <v>2.72125936998077</v>
      </c>
      <c r="F107" s="645" t="n">
        <f aca="false">F23/F22*100-100</f>
        <v>-5.47175721296071</v>
      </c>
      <c r="G107" s="645" t="n">
        <f aca="false">G23/G22*100-100</f>
        <v>-2.84119452972369</v>
      </c>
      <c r="H107" s="645" t="n">
        <f aca="false">H23/H22*100-100</f>
        <v>2.78283252251219</v>
      </c>
      <c r="I107" s="333"/>
      <c r="J107" s="646"/>
    </row>
    <row r="108" customFormat="false" ht="9.95" hidden="false" customHeight="true" outlineLevel="0" collapsed="false">
      <c r="A108" s="106" t="n">
        <v>2002</v>
      </c>
      <c r="B108" s="106"/>
      <c r="C108" s="645" t="n">
        <f aca="false">C24/C23*100-100</f>
        <v>-1.41339712355467</v>
      </c>
      <c r="D108" s="645" t="n">
        <f aca="false">D24/D23*100-100</f>
        <v>-5.77502345563183</v>
      </c>
      <c r="E108" s="645" t="n">
        <f aca="false">E24/E23*100-100</f>
        <v>-4.42415724329544</v>
      </c>
      <c r="F108" s="645" t="n">
        <f aca="false">F24/F23*100-100</f>
        <v>-5.68466319106949</v>
      </c>
      <c r="G108" s="645" t="n">
        <f aca="false">G24/G23*100-100</f>
        <v>-6.2047569803516</v>
      </c>
      <c r="H108" s="645" t="n">
        <f aca="false">H24/H23*100-100</f>
        <v>-0.55144137409566</v>
      </c>
      <c r="I108" s="333"/>
      <c r="J108" s="646"/>
    </row>
    <row r="109" customFormat="false" ht="8.1" hidden="false" customHeight="true" outlineLevel="0" collapsed="false">
      <c r="A109" s="152"/>
      <c r="B109" s="124"/>
      <c r="C109" s="645"/>
      <c r="D109" s="645"/>
      <c r="E109" s="645"/>
      <c r="F109" s="645"/>
      <c r="G109" s="645"/>
      <c r="H109" s="645"/>
      <c r="I109" s="333"/>
      <c r="J109" s="646"/>
    </row>
    <row r="110" customFormat="false" ht="10.5" hidden="false" customHeight="true" outlineLevel="0" collapsed="false">
      <c r="A110" s="125" t="n">
        <v>2002</v>
      </c>
      <c r="B110" s="126"/>
      <c r="C110" s="645"/>
      <c r="D110" s="645"/>
      <c r="E110" s="645"/>
      <c r="F110" s="645"/>
      <c r="G110" s="645"/>
      <c r="H110" s="645"/>
      <c r="I110" s="333"/>
      <c r="J110" s="646"/>
    </row>
    <row r="111" customFormat="false" ht="10.5" hidden="false" customHeight="true" outlineLevel="0" collapsed="false">
      <c r="A111" s="152"/>
      <c r="B111" s="124" t="s">
        <v>340</v>
      </c>
      <c r="C111" s="645" t="n">
        <f aca="false">C72/C58*100-100</f>
        <v>3.21365701887255</v>
      </c>
      <c r="D111" s="645" t="n">
        <f aca="false">D72/D58*100-100</f>
        <v>1.42394822006473</v>
      </c>
      <c r="E111" s="645" t="n">
        <f aca="false">E72/E58*100-100</f>
        <v>-1.73398448470881</v>
      </c>
      <c r="F111" s="645" t="n">
        <f aca="false">F72/F58*100-100</f>
        <v>-4.56165359942979</v>
      </c>
      <c r="G111" s="645" t="n">
        <f aca="false">G72/G58*100-100</f>
        <v>-4.14057063326374</v>
      </c>
      <c r="H111" s="645" t="n">
        <f aca="false">H72/H58*100-100</f>
        <v>0.441209411150851</v>
      </c>
      <c r="I111" s="333"/>
      <c r="J111" s="646"/>
    </row>
    <row r="112" customFormat="false" ht="10.5" hidden="false" customHeight="true" outlineLevel="0" collapsed="false">
      <c r="A112" s="152"/>
      <c r="B112" s="124" t="s">
        <v>248</v>
      </c>
      <c r="C112" s="645" t="n">
        <f aca="false">C73/C59*100-100</f>
        <v>-5.60812185244316</v>
      </c>
      <c r="D112" s="645" t="n">
        <f aca="false">D73/D59*100-100</f>
        <v>-8.65441612329579</v>
      </c>
      <c r="E112" s="645" t="n">
        <f aca="false">E73/E59*100-100</f>
        <v>-3.22728430733262</v>
      </c>
      <c r="F112" s="645" t="n">
        <f aca="false">F73/F59*100-100</f>
        <v>-9.3370212052636</v>
      </c>
      <c r="G112" s="645" t="n">
        <f aca="false">G73/G59*100-100</f>
        <v>-6.02371034924704</v>
      </c>
      <c r="H112" s="645" t="n">
        <f aca="false">H73/H59*100-100</f>
        <v>3.65453562199625</v>
      </c>
      <c r="I112" s="333"/>
      <c r="J112" s="646"/>
    </row>
    <row r="113" customFormat="false" ht="10.5" hidden="false" customHeight="true" outlineLevel="0" collapsed="false">
      <c r="A113" s="152"/>
      <c r="B113" s="124" t="s">
        <v>341</v>
      </c>
      <c r="C113" s="645" t="n">
        <f aca="false">C74/C60*100-100</f>
        <v>3.91255545459404</v>
      </c>
      <c r="D113" s="645" t="n">
        <f aca="false">D74/D60*100-100</f>
        <v>-1.48011100832562</v>
      </c>
      <c r="E113" s="645" t="n">
        <f aca="false">E74/E60*100-100</f>
        <v>-5.18961971373716</v>
      </c>
      <c r="F113" s="645" t="n">
        <f aca="false">F74/F60*100-100</f>
        <v>0.788972521991482</v>
      </c>
      <c r="G113" s="645" t="n">
        <f aca="false">G74/G60*100-100</f>
        <v>-6.08607935440485</v>
      </c>
      <c r="H113" s="645" t="n">
        <f aca="false">H74/H60*100-100</f>
        <v>-6.82123421279667</v>
      </c>
      <c r="I113" s="333"/>
      <c r="J113" s="646"/>
    </row>
    <row r="114" customFormat="false" ht="10.5" hidden="false" customHeight="true" outlineLevel="0" collapsed="false">
      <c r="A114" s="152"/>
      <c r="B114" s="124" t="s">
        <v>342</v>
      </c>
      <c r="C114" s="645" t="n">
        <f aca="false">C75/C61*100-100</f>
        <v>0.463627969014539</v>
      </c>
      <c r="D114" s="645" t="n">
        <f aca="false">D75/D61*100-100</f>
        <v>-6.77723763225622</v>
      </c>
      <c r="E114" s="645" t="n">
        <f aca="false">E75/E61*100-100</f>
        <v>-7.20744984792309</v>
      </c>
      <c r="F114" s="645" t="n">
        <f aca="false">F75/F61*100-100</f>
        <v>-4.76027981573111</v>
      </c>
      <c r="G114" s="645" t="n">
        <f aca="false">G75/G61*100-100</f>
        <v>-5.54115359688919</v>
      </c>
      <c r="H114" s="645" t="n">
        <f aca="false">H75/H61*100-100</f>
        <v>-0.819903481076224</v>
      </c>
      <c r="I114" s="333"/>
      <c r="J114" s="646"/>
    </row>
    <row r="115" customFormat="false" ht="10.5" hidden="false" customHeight="true" outlineLevel="0" collapsed="false">
      <c r="A115" s="152"/>
      <c r="B115" s="124" t="s">
        <v>343</v>
      </c>
      <c r="C115" s="645" t="n">
        <f aca="false">C76/C62*100-100</f>
        <v>-3.94020559336865</v>
      </c>
      <c r="D115" s="645" t="n">
        <f aca="false">D76/D62*100-100</f>
        <v>-12.6704545454545</v>
      </c>
      <c r="E115" s="645" t="n">
        <f aca="false">E76/E62*100-100</f>
        <v>-9.08834857081811</v>
      </c>
      <c r="F115" s="645" t="n">
        <f aca="false">F76/F62*100-100</f>
        <v>-2.32262747232808</v>
      </c>
      <c r="G115" s="645" t="n">
        <f aca="false">G76/G62*100-100</f>
        <v>-5.88235294117648</v>
      </c>
      <c r="H115" s="645" t="n">
        <f aca="false">H76/H62*100-100</f>
        <v>-3.644370622111</v>
      </c>
      <c r="I115" s="333"/>
      <c r="J115" s="646"/>
    </row>
    <row r="116" customFormat="false" ht="10.5" hidden="false" customHeight="true" outlineLevel="0" collapsed="false">
      <c r="A116" s="152"/>
      <c r="B116" s="124" t="s">
        <v>344</v>
      </c>
      <c r="C116" s="645" t="n">
        <f aca="false">C77/C63*100-100</f>
        <v>3.79085404609774</v>
      </c>
      <c r="D116" s="645" t="n">
        <f aca="false">D77/D63*100-100</f>
        <v>-6.70178519168861</v>
      </c>
      <c r="E116" s="645" t="n">
        <f aca="false">E77/E63*100-100</f>
        <v>-10.109406396373</v>
      </c>
      <c r="F116" s="645" t="n">
        <f aca="false">F77/F63*100-100</f>
        <v>2.42825607064019</v>
      </c>
      <c r="G116" s="645" t="n">
        <f aca="false">G77/G63*100-100</f>
        <v>-6.27051871306632</v>
      </c>
      <c r="H116" s="645" t="n">
        <f aca="false">H77/H63*100-100</f>
        <v>-8.49255382978241</v>
      </c>
      <c r="I116" s="333"/>
      <c r="J116" s="646"/>
    </row>
    <row r="117" customFormat="false" ht="10.5" hidden="false" customHeight="true" outlineLevel="0" collapsed="false">
      <c r="A117" s="152"/>
      <c r="B117" s="124" t="s">
        <v>345</v>
      </c>
      <c r="C117" s="645" t="n">
        <f aca="false">C78/C64*100-100</f>
        <v>-1.69799130741218</v>
      </c>
      <c r="D117" s="645" t="n">
        <f aca="false">D78/D64*100-100</f>
        <v>-6.28808864265929</v>
      </c>
      <c r="E117" s="645" t="n">
        <f aca="false">E78/E64*100-100</f>
        <v>-4.66938305360711</v>
      </c>
      <c r="F117" s="645" t="n">
        <f aca="false">F78/F64*100-100</f>
        <v>-6.23241538068037</v>
      </c>
      <c r="G117" s="645" t="n">
        <f aca="false">G78/G64*100-100</f>
        <v>-3.03434478159387</v>
      </c>
      <c r="H117" s="645" t="n">
        <f aca="false">H78/H64*100-100</f>
        <v>3.41063557525783</v>
      </c>
      <c r="I117" s="333"/>
      <c r="J117" s="646"/>
    </row>
    <row r="118" customFormat="false" ht="10.5" hidden="false" customHeight="true" outlineLevel="0" collapsed="false">
      <c r="A118" s="152"/>
      <c r="B118" s="124" t="s">
        <v>346</v>
      </c>
      <c r="C118" s="645" t="n">
        <f aca="false">C79/C65*100-100</f>
        <v>-1.40230544384981</v>
      </c>
      <c r="D118" s="645" t="n">
        <f aca="false">D79/D65*100-100</f>
        <v>-6.32434000580214</v>
      </c>
      <c r="E118" s="645" t="n">
        <f aca="false">E79/E65*100-100</f>
        <v>-4.9920381851822</v>
      </c>
      <c r="F118" s="645" t="n">
        <f aca="false">F79/F65*100-100</f>
        <v>-1.56306144448436</v>
      </c>
      <c r="G118" s="645" t="n">
        <f aca="false">G79/G65*100-100</f>
        <v>-8.73394495412843</v>
      </c>
      <c r="H118" s="645" t="n">
        <f aca="false">H79/H65*100-100</f>
        <v>-7.28474860643892</v>
      </c>
      <c r="I118" s="333"/>
      <c r="J118" s="646"/>
    </row>
    <row r="119" customFormat="false" ht="10.5" hidden="false" customHeight="true" outlineLevel="0" collapsed="false">
      <c r="A119" s="152"/>
      <c r="B119" s="124" t="s">
        <v>347</v>
      </c>
      <c r="C119" s="645" t="n">
        <f aca="false">C80/C66*100-100</f>
        <v>-6.19869960002274</v>
      </c>
      <c r="D119" s="645" t="n">
        <f aca="false">D80/D66*100-100</f>
        <v>-11.076032622994</v>
      </c>
      <c r="E119" s="645" t="n">
        <f aca="false">E80/E66*100-100</f>
        <v>-0.110289614321005</v>
      </c>
      <c r="F119" s="645" t="n">
        <f aca="false">F80/F66*100-100</f>
        <v>-14.5812356979405</v>
      </c>
      <c r="G119" s="645" t="n">
        <f aca="false">G80/G66*100-100</f>
        <v>-11.0130603600424</v>
      </c>
      <c r="H119" s="645" t="n">
        <f aca="false">H80/H66*100-100</f>
        <v>4.17727342118917</v>
      </c>
      <c r="I119" s="333"/>
      <c r="J119" s="646"/>
    </row>
    <row r="120" customFormat="false" ht="8.1" hidden="false" customHeight="true" outlineLevel="0" collapsed="false">
      <c r="A120" s="152"/>
      <c r="B120" s="124"/>
      <c r="C120" s="645"/>
      <c r="D120" s="645"/>
      <c r="E120" s="645"/>
      <c r="F120" s="645"/>
      <c r="G120" s="645"/>
      <c r="H120" s="645"/>
      <c r="I120" s="333"/>
      <c r="J120" s="646"/>
    </row>
    <row r="121" customFormat="false" ht="10.5" hidden="false" customHeight="true" outlineLevel="0" collapsed="false">
      <c r="A121" s="125" t="n">
        <v>2003</v>
      </c>
      <c r="B121" s="126"/>
      <c r="C121" s="645"/>
      <c r="D121" s="645"/>
      <c r="E121" s="645"/>
      <c r="F121" s="645"/>
      <c r="G121" s="645"/>
      <c r="H121" s="645"/>
      <c r="I121" s="333"/>
      <c r="J121" s="646"/>
    </row>
    <row r="122" customFormat="false" ht="10.5" hidden="false" customHeight="true" outlineLevel="0" collapsed="false">
      <c r="A122" s="152"/>
      <c r="B122" s="124" t="s">
        <v>337</v>
      </c>
      <c r="C122" s="645" t="n">
        <f aca="false">C83/C69*100-100</f>
        <v>2.39409176618479</v>
      </c>
      <c r="D122" s="645" t="n">
        <f aca="false">D83/D69*100-100</f>
        <v>1.16350275566441</v>
      </c>
      <c r="E122" s="645" t="n">
        <f aca="false">E83/E69*100-100</f>
        <v>-1.20181642250454</v>
      </c>
      <c r="F122" s="645" t="n">
        <f aca="false">F83/F69*100-100</f>
        <v>-12.257528172917</v>
      </c>
      <c r="G122" s="645" t="n">
        <f aca="false">G83/G69*100-100</f>
        <v>-6.82793601248537</v>
      </c>
      <c r="H122" s="645" t="n">
        <f aca="false">H83/H69*100-100</f>
        <v>6.18810029780327</v>
      </c>
      <c r="I122" s="333"/>
      <c r="J122" s="646"/>
    </row>
    <row r="123" customFormat="false" ht="10.5" hidden="false" customHeight="true" outlineLevel="0" collapsed="false">
      <c r="A123" s="152"/>
      <c r="B123" s="124" t="s">
        <v>338</v>
      </c>
      <c r="C123" s="645" t="n">
        <f aca="false">C84/C70*100-100</f>
        <v>6.5360216688708</v>
      </c>
      <c r="D123" s="645" t="n">
        <f aca="false">D84/D70*100-100</f>
        <v>7.93482111229189</v>
      </c>
      <c r="E123" s="645" t="n">
        <f aca="false">E84/E70*100-100</f>
        <v>1.31298261518415</v>
      </c>
      <c r="F123" s="645" t="n">
        <f aca="false">F84/F70*100-100</f>
        <v>-5.95106898831827</v>
      </c>
      <c r="G123" s="645" t="n">
        <f aca="false">G84/G70*100-100</f>
        <v>-4.84006734006735</v>
      </c>
      <c r="H123" s="645" t="n">
        <f aca="false">H84/H70*100-100</f>
        <v>1.1813017291105</v>
      </c>
      <c r="I123" s="333"/>
      <c r="J123" s="646"/>
    </row>
    <row r="124" customFormat="false" ht="10.5" hidden="false" customHeight="true" outlineLevel="0" collapsed="false">
      <c r="A124" s="152"/>
      <c r="B124" s="124" t="s">
        <v>339</v>
      </c>
      <c r="C124" s="645" t="n">
        <f aca="false">C85/C71*100-100</f>
        <v>4.28011462828157</v>
      </c>
      <c r="D124" s="645" t="n">
        <f aca="false">D85/D71*100-100</f>
        <v>2.15941568751985</v>
      </c>
      <c r="E124" s="645" t="n">
        <f aca="false">E85/E71*100-100</f>
        <v>-2.03365612736542</v>
      </c>
      <c r="F124" s="645" t="n">
        <f aca="false">F85/F71*100-100</f>
        <v>-12.8788585283969</v>
      </c>
      <c r="G124" s="645" t="n">
        <f aca="false">G85/G71*100-100</f>
        <v>-9.19199406968124</v>
      </c>
      <c r="H124" s="645" t="n">
        <f aca="false">H85/H71*100-100</f>
        <v>4.23188263656691</v>
      </c>
      <c r="I124" s="333"/>
      <c r="J124" s="646"/>
    </row>
    <row r="125" customFormat="false" ht="10.5" hidden="false" customHeight="true" outlineLevel="0" collapsed="false">
      <c r="A125" s="152"/>
      <c r="B125" s="124" t="s">
        <v>340</v>
      </c>
      <c r="C125" s="645" t="n">
        <f aca="false">C86/C72*100-100</f>
        <v>2.5483896557195</v>
      </c>
      <c r="D125" s="645" t="n">
        <f aca="false">D86/D72*100-100</f>
        <v>1.94639438417359</v>
      </c>
      <c r="E125" s="645" t="n">
        <f aca="false">E86/E72*100-100</f>
        <v>-0.587035324071863</v>
      </c>
      <c r="F125" s="645" t="n">
        <f aca="false">F86/F72*100-100</f>
        <v>-10.2781926811053</v>
      </c>
      <c r="G125" s="645" t="n">
        <f aca="false">G86/G72*100-100</f>
        <v>-8.7114337568058</v>
      </c>
      <c r="H125" s="645" t="n">
        <f aca="false">H86/H72*100-100</f>
        <v>1.74624093196296</v>
      </c>
      <c r="I125" s="333"/>
      <c r="J125" s="646"/>
    </row>
    <row r="126" customFormat="false" ht="10.5" hidden="true" customHeight="true" outlineLevel="0" collapsed="false">
      <c r="A126" s="152"/>
      <c r="B126" s="124" t="s">
        <v>248</v>
      </c>
      <c r="C126" s="645" t="n">
        <f aca="false">C87/C73*100-100</f>
        <v>-100</v>
      </c>
      <c r="D126" s="645" t="n">
        <f aca="false">D87/D73*100-100</f>
        <v>-100</v>
      </c>
      <c r="E126" s="645" t="n">
        <f aca="false">E87/E73*100-100</f>
        <v>-100</v>
      </c>
      <c r="F126" s="645" t="n">
        <f aca="false">F87/F73*100-100</f>
        <v>-100</v>
      </c>
      <c r="G126" s="645" t="n">
        <f aca="false">G87/G73*100-100</f>
        <v>-100</v>
      </c>
      <c r="H126" s="645" t="n">
        <f aca="false">H87/H73*100-100</f>
        <v>-100</v>
      </c>
      <c r="I126" s="333"/>
      <c r="J126" s="646"/>
    </row>
    <row r="127" customFormat="false" ht="10.5" hidden="true" customHeight="true" outlineLevel="0" collapsed="false">
      <c r="A127" s="152"/>
      <c r="B127" s="124" t="s">
        <v>341</v>
      </c>
      <c r="C127" s="645" t="n">
        <f aca="false">C88/C74*100-100</f>
        <v>-100</v>
      </c>
      <c r="D127" s="645" t="n">
        <f aca="false">D88/D74*100-100</f>
        <v>-100</v>
      </c>
      <c r="E127" s="645" t="n">
        <f aca="false">E88/E74*100-100</f>
        <v>-100</v>
      </c>
      <c r="F127" s="645" t="n">
        <f aca="false">F88/F74*100-100</f>
        <v>-100</v>
      </c>
      <c r="G127" s="645" t="n">
        <f aca="false">G88/G74*100-100</f>
        <v>-100</v>
      </c>
      <c r="H127" s="645" t="n">
        <f aca="false">H88/H74*100-100</f>
        <v>-100</v>
      </c>
      <c r="I127" s="333"/>
      <c r="J127" s="646"/>
    </row>
    <row r="128" customFormat="false" ht="10.5" hidden="true" customHeight="true" outlineLevel="0" collapsed="false">
      <c r="A128" s="152"/>
      <c r="B128" s="124" t="s">
        <v>342</v>
      </c>
      <c r="C128" s="645" t="n">
        <f aca="false">C89/C75*100-100</f>
        <v>-100</v>
      </c>
      <c r="D128" s="645" t="n">
        <f aca="false">D89/D75*100-100</f>
        <v>-100</v>
      </c>
      <c r="E128" s="645" t="n">
        <f aca="false">E89/E75*100-100</f>
        <v>-100</v>
      </c>
      <c r="F128" s="645" t="n">
        <f aca="false">F89/F75*100-100</f>
        <v>-100</v>
      </c>
      <c r="G128" s="645" t="n">
        <f aca="false">G89/G75*100-100</f>
        <v>-100</v>
      </c>
      <c r="H128" s="645" t="n">
        <f aca="false">H89/H75*100-100</f>
        <v>-100</v>
      </c>
      <c r="I128" s="333"/>
      <c r="J128" s="646"/>
    </row>
    <row r="129" customFormat="false" ht="10.5" hidden="true" customHeight="true" outlineLevel="0" collapsed="false">
      <c r="A129" s="152"/>
      <c r="B129" s="124" t="s">
        <v>343</v>
      </c>
      <c r="C129" s="645" t="n">
        <f aca="false">C90/C76*100-100</f>
        <v>-100</v>
      </c>
      <c r="D129" s="645" t="n">
        <f aca="false">D90/D76*100-100</f>
        <v>-100</v>
      </c>
      <c r="E129" s="645" t="n">
        <f aca="false">E90/E76*100-100</f>
        <v>-100</v>
      </c>
      <c r="F129" s="645" t="n">
        <f aca="false">F90/F76*100-100</f>
        <v>-100</v>
      </c>
      <c r="G129" s="645" t="n">
        <f aca="false">G90/G76*100-100</f>
        <v>-100</v>
      </c>
      <c r="H129" s="645" t="n">
        <f aca="false">H90/H76*100-100</f>
        <v>-100</v>
      </c>
      <c r="I129" s="333"/>
      <c r="J129" s="646"/>
    </row>
    <row r="130" customFormat="false" ht="10.5" hidden="true" customHeight="true" outlineLevel="0" collapsed="false">
      <c r="A130" s="152"/>
      <c r="B130" s="124" t="s">
        <v>344</v>
      </c>
      <c r="C130" s="645" t="n">
        <f aca="false">C91/C77*100-100</f>
        <v>-100</v>
      </c>
      <c r="D130" s="645" t="n">
        <f aca="false">D91/D77*100-100</f>
        <v>-100</v>
      </c>
      <c r="E130" s="645" t="n">
        <f aca="false">E91/E77*100-100</f>
        <v>-100</v>
      </c>
      <c r="F130" s="645" t="n">
        <f aca="false">F91/F77*100-100</f>
        <v>-100</v>
      </c>
      <c r="G130" s="645" t="n">
        <f aca="false">G91/G77*100-100</f>
        <v>-100</v>
      </c>
      <c r="H130" s="645" t="n">
        <f aca="false">H91/H77*100-100</f>
        <v>-100</v>
      </c>
      <c r="I130" s="333"/>
      <c r="J130" s="646"/>
    </row>
    <row r="131" customFormat="false" ht="10.5" hidden="true" customHeight="true" outlineLevel="0" collapsed="false">
      <c r="A131" s="152"/>
      <c r="B131" s="124" t="s">
        <v>345</v>
      </c>
      <c r="C131" s="645" t="n">
        <f aca="false">C92/C78*100-100</f>
        <v>-100</v>
      </c>
      <c r="D131" s="645" t="n">
        <f aca="false">D92/D78*100-100</f>
        <v>-100</v>
      </c>
      <c r="E131" s="645" t="n">
        <f aca="false">E92/E78*100-100</f>
        <v>-100</v>
      </c>
      <c r="F131" s="645" t="n">
        <f aca="false">F92/F78*100-100</f>
        <v>-100</v>
      </c>
      <c r="G131" s="645" t="n">
        <f aca="false">G92/G78*100-100</f>
        <v>-100</v>
      </c>
      <c r="H131" s="645" t="n">
        <f aca="false">H92/H78*100-100</f>
        <v>-100</v>
      </c>
      <c r="I131" s="333"/>
      <c r="J131" s="646"/>
    </row>
    <row r="132" customFormat="false" ht="10.5" hidden="true" customHeight="true" outlineLevel="0" collapsed="false">
      <c r="A132" s="152"/>
      <c r="B132" s="124" t="s">
        <v>346</v>
      </c>
      <c r="C132" s="645" t="n">
        <f aca="false">C93/C79*100-100</f>
        <v>-100</v>
      </c>
      <c r="D132" s="645" t="n">
        <f aca="false">D93/D79*100-100</f>
        <v>-100</v>
      </c>
      <c r="E132" s="645" t="n">
        <f aca="false">E93/E79*100-100</f>
        <v>-100</v>
      </c>
      <c r="F132" s="645" t="n">
        <f aca="false">F93/F79*100-100</f>
        <v>-100</v>
      </c>
      <c r="G132" s="645" t="n">
        <f aca="false">G93/G79*100-100</f>
        <v>-100</v>
      </c>
      <c r="H132" s="645" t="n">
        <f aca="false">H93/H79*100-100</f>
        <v>-100</v>
      </c>
      <c r="I132" s="333"/>
      <c r="J132" s="646"/>
    </row>
    <row r="133" customFormat="false" ht="10.5" hidden="true" customHeight="true" outlineLevel="0" collapsed="false">
      <c r="A133" s="152"/>
      <c r="B133" s="124" t="s">
        <v>347</v>
      </c>
      <c r="C133" s="645" t="n">
        <f aca="false">C94/C80*100-100</f>
        <v>-100</v>
      </c>
      <c r="D133" s="645" t="n">
        <f aca="false">D94/D80*100-100</f>
        <v>-100</v>
      </c>
      <c r="E133" s="645" t="n">
        <f aca="false">E94/E80*100-100</f>
        <v>-100</v>
      </c>
      <c r="F133" s="645" t="n">
        <f aca="false">F94/F80*100-100</f>
        <v>-100</v>
      </c>
      <c r="G133" s="645" t="n">
        <f aca="false">G94/G80*100-100</f>
        <v>-100</v>
      </c>
      <c r="H133" s="645" t="n">
        <f aca="false">H94/H80*100-100</f>
        <v>-100</v>
      </c>
      <c r="I133" s="333"/>
      <c r="J133" s="646"/>
    </row>
    <row r="134" customFormat="false" ht="8.1" hidden="false" customHeight="true" outlineLevel="0" collapsed="false">
      <c r="A134" s="152"/>
      <c r="B134" s="124"/>
      <c r="C134" s="645"/>
      <c r="D134" s="645"/>
      <c r="E134" s="645"/>
      <c r="F134" s="645"/>
      <c r="G134" s="645"/>
      <c r="H134" s="645"/>
      <c r="I134" s="333"/>
      <c r="J134" s="646"/>
    </row>
    <row r="135" customFormat="false" ht="10.5" hidden="false" customHeight="true" outlineLevel="0" collapsed="false">
      <c r="A135" s="152" t="str">
        <f aca="false">A96</f>
        <v>Jan. - Apr.</v>
      </c>
      <c r="B135" s="124"/>
      <c r="C135" s="645" t="n">
        <f aca="false">C96/SUM(C69:C72)*100-100</f>
        <v>3.87744214405006</v>
      </c>
      <c r="D135" s="645" t="n">
        <f aca="false">D96/SUM(D69:D72)*100-100</f>
        <v>3.16036210798578</v>
      </c>
      <c r="E135" s="645" t="n">
        <f aca="false">SUM(E83:E86)/SUM(E69:E72)*100-100</f>
        <v>-0.644354116678187</v>
      </c>
      <c r="F135" s="645" t="n">
        <f aca="false">F96/SUM(F69:F72)*100-100</f>
        <v>-10.5213499455667</v>
      </c>
      <c r="G135" s="645" t="n">
        <f aca="false">G96/SUM(G69:G72)*100-100</f>
        <v>-7.48652809853734</v>
      </c>
      <c r="H135" s="645" t="n">
        <f aca="false">SUM(H83:H86)/SUM(H69:H72)*100-100</f>
        <v>3.26409464842187</v>
      </c>
      <c r="I135" s="333"/>
      <c r="J135" s="646"/>
    </row>
    <row r="136" customFormat="false" ht="10.5" hidden="false" customHeight="true" outlineLevel="0" collapsed="false">
      <c r="A136" s="152"/>
      <c r="B136" s="127"/>
      <c r="C136" s="645"/>
      <c r="D136" s="645"/>
      <c r="E136" s="645"/>
      <c r="F136" s="645"/>
      <c r="G136" s="645"/>
      <c r="H136" s="645"/>
      <c r="I136" s="333"/>
      <c r="J136" s="646"/>
    </row>
    <row r="137" customFormat="false" ht="8.1" hidden="false" customHeight="true" outlineLevel="0" collapsed="false">
      <c r="A137" s="152"/>
      <c r="B137" s="127"/>
      <c r="C137" s="146"/>
      <c r="D137" s="146"/>
      <c r="E137" s="647"/>
      <c r="F137" s="645"/>
      <c r="G137" s="645"/>
      <c r="H137" s="645"/>
      <c r="I137" s="333"/>
      <c r="J137" s="646"/>
    </row>
    <row r="138" customFormat="false" ht="15" hidden="false" customHeight="true" outlineLevel="0" collapsed="false">
      <c r="A138" s="83" t="s">
        <v>822</v>
      </c>
      <c r="B138" s="127"/>
      <c r="C138" s="353"/>
      <c r="D138" s="152"/>
      <c r="E138" s="127"/>
      <c r="F138" s="353"/>
      <c r="G138" s="353"/>
      <c r="H138" s="152"/>
      <c r="I138" s="333"/>
    </row>
    <row r="139" customFormat="false" ht="12" hidden="false" customHeight="true" outlineLevel="0" collapsed="false">
      <c r="A139" s="83" t="s">
        <v>823</v>
      </c>
      <c r="B139" s="127"/>
      <c r="C139" s="353"/>
      <c r="D139" s="353"/>
      <c r="E139" s="353"/>
      <c r="F139" s="353"/>
      <c r="G139" s="353"/>
      <c r="H139" s="152"/>
      <c r="I139" s="333"/>
    </row>
    <row r="140" customFormat="false" ht="13.5" hidden="false" customHeight="true" outlineLevel="0" collapsed="false">
      <c r="A140" s="426" t="s">
        <v>824</v>
      </c>
      <c r="B140" s="427"/>
      <c r="C140" s="648"/>
      <c r="D140" s="648"/>
      <c r="E140" s="353"/>
      <c r="F140" s="353"/>
      <c r="G140" s="353"/>
      <c r="H140" s="152"/>
      <c r="I140" s="333"/>
    </row>
    <row r="141" customFormat="false" ht="10.5" hidden="false" customHeight="true" outlineLevel="0" collapsed="false">
      <c r="A141" s="649" t="s">
        <v>825</v>
      </c>
      <c r="B141" s="649"/>
      <c r="C141" s="649"/>
      <c r="D141" s="649"/>
      <c r="E141" s="119"/>
      <c r="F141" s="119"/>
      <c r="G141" s="119"/>
      <c r="H141" s="152"/>
      <c r="I141" s="333"/>
    </row>
    <row r="142" customFormat="false" ht="9.95" hidden="false" customHeight="true" outlineLevel="0" collapsed="false">
      <c r="A142" s="111" t="s">
        <v>826</v>
      </c>
      <c r="B142" s="111"/>
      <c r="C142" s="111"/>
      <c r="D142" s="111"/>
      <c r="E142" s="111"/>
      <c r="F142" s="111"/>
      <c r="G142" s="111"/>
      <c r="H142" s="111"/>
      <c r="I142" s="333"/>
    </row>
    <row r="143" customFormat="false" ht="9.95" hidden="false" customHeight="true" outlineLevel="0" collapsed="false">
      <c r="A143" s="152"/>
      <c r="B143" s="152"/>
      <c r="C143" s="152"/>
      <c r="D143" s="152"/>
      <c r="E143" s="152"/>
      <c r="F143" s="152"/>
      <c r="G143" s="152"/>
      <c r="H143" s="88" t="s">
        <v>308</v>
      </c>
      <c r="I143" s="333"/>
    </row>
    <row r="144" customFormat="false" ht="9.95" hidden="false" customHeight="true" outlineLevel="0" collapsed="false">
      <c r="A144" s="333"/>
      <c r="B144" s="333"/>
      <c r="C144" s="333"/>
      <c r="D144" s="333"/>
      <c r="E144" s="333"/>
      <c r="F144" s="333"/>
      <c r="G144" s="333"/>
      <c r="H144" s="333"/>
      <c r="I144" s="333"/>
    </row>
    <row r="145" customFormat="false" ht="9.95" hidden="false" customHeight="true" outlineLevel="0" collapsed="false">
      <c r="A145" s="333"/>
      <c r="B145" s="333"/>
      <c r="C145" s="333"/>
      <c r="D145" s="333"/>
      <c r="E145" s="333"/>
      <c r="F145" s="333"/>
      <c r="G145" s="333"/>
      <c r="H145" s="333"/>
      <c r="I145" s="333"/>
    </row>
    <row r="146" customFormat="false" ht="9.95" hidden="false" customHeight="true" outlineLevel="0" collapsed="false">
      <c r="A146" s="333"/>
      <c r="B146" s="333"/>
      <c r="C146" s="333"/>
      <c r="D146" s="333"/>
      <c r="E146" s="333"/>
      <c r="F146" s="333"/>
      <c r="G146" s="333"/>
      <c r="H146" s="333"/>
      <c r="I146" s="333"/>
    </row>
    <row r="147" customFormat="false" ht="9.95" hidden="false" customHeight="true" outlineLevel="0" collapsed="false">
      <c r="A147" s="333"/>
      <c r="B147" s="333"/>
      <c r="C147" s="333"/>
      <c r="D147" s="333"/>
      <c r="E147" s="333"/>
      <c r="F147" s="333"/>
      <c r="G147" s="333"/>
      <c r="H147" s="333"/>
      <c r="I147" s="333"/>
    </row>
    <row r="148" customFormat="false" ht="9.95" hidden="false" customHeight="true" outlineLevel="0" collapsed="false">
      <c r="A148" s="27"/>
      <c r="B148" s="27"/>
      <c r="C148" s="27"/>
      <c r="D148" s="27"/>
      <c r="E148" s="27"/>
      <c r="F148" s="27"/>
      <c r="G148" s="27"/>
      <c r="H148" s="27"/>
    </row>
    <row r="149" customFormat="false" ht="15.75" hidden="false" customHeight="false" outlineLevel="0" collapsed="false">
      <c r="A149" s="650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C99:H99"/>
    <mergeCell ref="C100:H100"/>
    <mergeCell ref="A102:B102"/>
    <mergeCell ref="A103:B103"/>
    <mergeCell ref="A104:B104"/>
    <mergeCell ref="A105:B105"/>
    <mergeCell ref="A106:B106"/>
    <mergeCell ref="A107:B107"/>
    <mergeCell ref="A108:B108"/>
    <mergeCell ref="A141:D141"/>
    <mergeCell ref="A142:H142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A1" s="418"/>
      <c r="B1" s="458"/>
      <c r="C1" s="457"/>
      <c r="D1" s="457"/>
      <c r="E1" s="457"/>
      <c r="F1" s="457"/>
      <c r="G1" s="457"/>
      <c r="H1" s="88" t="s">
        <v>667</v>
      </c>
    </row>
    <row r="2" s="90" customFormat="true" ht="4.5" hidden="false" customHeight="true" outlineLevel="0" collapsed="false">
      <c r="A2" s="418"/>
      <c r="B2" s="458"/>
      <c r="C2" s="457"/>
      <c r="D2" s="457"/>
      <c r="E2" s="457"/>
      <c r="F2" s="457"/>
      <c r="G2" s="457"/>
      <c r="H2" s="458"/>
    </row>
    <row r="3" s="327" customFormat="true" ht="15" hidden="false" customHeight="true" outlineLevel="0" collapsed="false">
      <c r="A3" s="89" t="s">
        <v>756</v>
      </c>
      <c r="B3" s="89"/>
      <c r="C3" s="89"/>
      <c r="D3" s="89"/>
      <c r="E3" s="89"/>
      <c r="F3" s="89"/>
      <c r="G3" s="89"/>
      <c r="H3" s="89"/>
    </row>
    <row r="4" s="327" customFormat="true" ht="15" hidden="false" customHeight="true" outlineLevel="0" collapsed="false">
      <c r="A4" s="89" t="s">
        <v>827</v>
      </c>
      <c r="B4" s="89"/>
      <c r="C4" s="89"/>
      <c r="D4" s="89"/>
      <c r="E4" s="89"/>
      <c r="F4" s="89"/>
      <c r="G4" s="89"/>
      <c r="H4" s="89"/>
    </row>
    <row r="5" s="327" customFormat="true" ht="15" hidden="false" customHeight="true" outlineLevel="0" collapsed="false">
      <c r="A5" s="91" t="s">
        <v>828</v>
      </c>
      <c r="B5" s="91"/>
      <c r="C5" s="91"/>
      <c r="D5" s="91"/>
      <c r="E5" s="91"/>
      <c r="F5" s="91"/>
      <c r="G5" s="91"/>
      <c r="H5" s="91"/>
    </row>
    <row r="6" s="327" customFormat="true" ht="5.25" hidden="false" customHeight="true" outlineLevel="0" collapsed="false">
      <c r="A6" s="91"/>
      <c r="B6" s="651"/>
      <c r="C6" s="652"/>
      <c r="D6" s="652"/>
      <c r="E6" s="652"/>
      <c r="F6" s="652"/>
      <c r="G6" s="652"/>
      <c r="H6" s="651"/>
    </row>
    <row r="7" s="137" customFormat="true" ht="12" hidden="false" customHeight="true" outlineLevel="0" collapsed="false">
      <c r="A7" s="97" t="s">
        <v>829</v>
      </c>
      <c r="B7" s="97"/>
      <c r="C7" s="97"/>
      <c r="D7" s="97"/>
      <c r="E7" s="97"/>
      <c r="F7" s="97"/>
      <c r="G7" s="97"/>
      <c r="H7" s="97"/>
    </row>
    <row r="8" s="86" customFormat="true" ht="9.95" hidden="false" customHeight="true" outlineLevel="0" collapsed="false">
      <c r="A8" s="333"/>
      <c r="B8" s="653"/>
      <c r="C8" s="333"/>
      <c r="D8" s="333"/>
      <c r="E8" s="333"/>
      <c r="F8" s="333"/>
      <c r="G8" s="333"/>
      <c r="H8" s="653"/>
    </row>
    <row r="9" s="152" customFormat="true" ht="12" hidden="false" customHeight="true" outlineLevel="0" collapsed="false">
      <c r="A9" s="102"/>
      <c r="B9" s="231"/>
      <c r="C9" s="104"/>
      <c r="D9" s="105" t="s">
        <v>314</v>
      </c>
      <c r="E9" s="105"/>
      <c r="F9" s="105"/>
      <c r="G9" s="105"/>
      <c r="H9" s="105"/>
    </row>
    <row r="10" s="152" customFormat="true" ht="9.95" hidden="false" customHeight="true" outlineLevel="0" collapsed="false">
      <c r="A10" s="106" t="s">
        <v>315</v>
      </c>
      <c r="B10" s="106"/>
      <c r="C10" s="107"/>
      <c r="D10" s="108" t="s">
        <v>830</v>
      </c>
      <c r="E10" s="108"/>
      <c r="F10" s="108"/>
      <c r="G10" s="108"/>
      <c r="H10" s="108"/>
    </row>
    <row r="11" s="152" customFormat="true" ht="12" hidden="false" customHeight="true" outlineLevel="0" collapsed="false">
      <c r="A11" s="109" t="s">
        <v>317</v>
      </c>
      <c r="B11" s="109"/>
      <c r="C11" s="110" t="s">
        <v>318</v>
      </c>
      <c r="D11" s="105" t="s">
        <v>319</v>
      </c>
      <c r="E11" s="105" t="s">
        <v>320</v>
      </c>
      <c r="F11" s="105"/>
      <c r="G11" s="105"/>
      <c r="H11" s="105" t="s">
        <v>671</v>
      </c>
    </row>
    <row r="12" s="152" customFormat="true" ht="12" hidden="false" customHeight="true" outlineLevel="0" collapsed="false">
      <c r="A12" s="111"/>
      <c r="B12" s="111"/>
      <c r="C12" s="110"/>
      <c r="D12" s="110" t="s">
        <v>831</v>
      </c>
      <c r="E12" s="117" t="s">
        <v>322</v>
      </c>
      <c r="F12" s="117"/>
      <c r="G12" s="117"/>
      <c r="H12" s="110" t="s">
        <v>321</v>
      </c>
    </row>
    <row r="13" s="152" customFormat="true" ht="12" hidden="false" customHeight="true" outlineLevel="0" collapsed="false">
      <c r="A13" s="106" t="s">
        <v>324</v>
      </c>
      <c r="B13" s="106"/>
      <c r="C13" s="110"/>
      <c r="D13" s="110"/>
      <c r="E13" s="110" t="s">
        <v>325</v>
      </c>
      <c r="F13" s="105" t="s">
        <v>832</v>
      </c>
      <c r="G13" s="105" t="s">
        <v>833</v>
      </c>
      <c r="H13" s="110" t="s">
        <v>323</v>
      </c>
    </row>
    <row r="14" s="152" customFormat="true" ht="12" hidden="false" customHeight="true" outlineLevel="0" collapsed="false">
      <c r="A14" s="113" t="s">
        <v>328</v>
      </c>
      <c r="B14" s="113"/>
      <c r="C14" s="108" t="s">
        <v>329</v>
      </c>
      <c r="D14" s="108" t="s">
        <v>330</v>
      </c>
      <c r="E14" s="108"/>
      <c r="F14" s="108" t="s">
        <v>774</v>
      </c>
      <c r="G14" s="108" t="s">
        <v>774</v>
      </c>
      <c r="H14" s="108"/>
    </row>
    <row r="15" s="152" customFormat="true" ht="12" hidden="false" customHeight="true" outlineLevel="0" collapsed="false">
      <c r="A15" s="114"/>
      <c r="B15" s="115"/>
      <c r="C15" s="118"/>
      <c r="D15" s="117" t="s">
        <v>775</v>
      </c>
      <c r="E15" s="117" t="s">
        <v>333</v>
      </c>
      <c r="F15" s="117" t="s">
        <v>834</v>
      </c>
      <c r="G15" s="117" t="s">
        <v>835</v>
      </c>
      <c r="H15" s="117" t="s">
        <v>836</v>
      </c>
    </row>
    <row r="16" s="152" customFormat="true" ht="6.75" hidden="false" customHeight="true" outlineLevel="0" collapsed="false">
      <c r="A16" s="119"/>
      <c r="B16" s="119"/>
      <c r="C16" s="119"/>
      <c r="D16" s="111"/>
      <c r="E16" s="111"/>
      <c r="F16" s="111"/>
      <c r="G16" s="111"/>
      <c r="H16" s="119"/>
    </row>
    <row r="17" s="152" customFormat="true" ht="9.95" hidden="false" customHeight="true" outlineLevel="0" collapsed="false">
      <c r="A17" s="119"/>
      <c r="B17" s="119"/>
      <c r="C17" s="111" t="s">
        <v>407</v>
      </c>
      <c r="D17" s="111"/>
      <c r="E17" s="111"/>
      <c r="F17" s="111"/>
      <c r="G17" s="111"/>
      <c r="H17" s="111"/>
    </row>
    <row r="18" s="152" customFormat="true" ht="5.25" hidden="false" customHeight="true" outlineLevel="0" collapsed="false">
      <c r="A18" s="119"/>
      <c r="B18" s="119"/>
      <c r="C18" s="111"/>
      <c r="D18" s="111"/>
      <c r="E18" s="111"/>
      <c r="F18" s="111"/>
      <c r="G18" s="111"/>
      <c r="H18" s="111"/>
    </row>
    <row r="19" s="152" customFormat="true" ht="9.95" hidden="true" customHeight="true" outlineLevel="0" collapsed="false">
      <c r="A19" s="111" t="n">
        <v>1994</v>
      </c>
      <c r="B19" s="111"/>
      <c r="C19" s="122" t="n">
        <v>84298.373</v>
      </c>
      <c r="D19" s="48" t="n">
        <v>16071.2</v>
      </c>
      <c r="E19" s="48" t="n">
        <v>67452.719</v>
      </c>
      <c r="F19" s="48" t="n">
        <v>33549.621</v>
      </c>
      <c r="G19" s="48" t="n">
        <v>33903.097</v>
      </c>
      <c r="H19" s="48" t="n">
        <v>774.454</v>
      </c>
    </row>
    <row r="20" s="152" customFormat="true" ht="9.95" hidden="false" customHeight="true" outlineLevel="0" collapsed="false">
      <c r="A20" s="111" t="n">
        <v>1995</v>
      </c>
      <c r="B20" s="111"/>
      <c r="C20" s="122" t="n">
        <v>91406.79</v>
      </c>
      <c r="D20" s="48" t="n">
        <v>17499.917</v>
      </c>
      <c r="E20" s="48" t="n">
        <v>73109.721</v>
      </c>
      <c r="F20" s="48" t="n">
        <v>36384.108</v>
      </c>
      <c r="G20" s="48" t="n">
        <v>36725.613</v>
      </c>
      <c r="H20" s="48" t="n">
        <v>797.152</v>
      </c>
    </row>
    <row r="21" s="152" customFormat="true" ht="9.95" hidden="false" customHeight="true" outlineLevel="0" collapsed="false">
      <c r="A21" s="111" t="n">
        <v>1996</v>
      </c>
      <c r="B21" s="111"/>
      <c r="C21" s="122" t="n">
        <v>94513.31</v>
      </c>
      <c r="D21" s="48" t="n">
        <v>17267.848</v>
      </c>
      <c r="E21" s="48" t="n">
        <v>76477.454</v>
      </c>
      <c r="F21" s="48" t="n">
        <v>38065.261</v>
      </c>
      <c r="G21" s="48" t="n">
        <v>38412.193</v>
      </c>
      <c r="H21" s="48" t="n">
        <v>768.008</v>
      </c>
    </row>
    <row r="22" s="152" customFormat="true" ht="9.95" hidden="false" customHeight="true" outlineLevel="0" collapsed="false">
      <c r="A22" s="111" t="n">
        <v>1997</v>
      </c>
      <c r="B22" s="111"/>
      <c r="C22" s="122" t="n">
        <v>100795.911</v>
      </c>
      <c r="D22" s="48" t="n">
        <v>18341.213</v>
      </c>
      <c r="E22" s="48" t="n">
        <v>81720.592</v>
      </c>
      <c r="F22" s="48" t="n">
        <v>40674.242</v>
      </c>
      <c r="G22" s="48" t="n">
        <v>41046.35</v>
      </c>
      <c r="H22" s="48" t="n">
        <v>734.106</v>
      </c>
    </row>
    <row r="23" s="152" customFormat="true" ht="9.95" hidden="false" customHeight="true" outlineLevel="0" collapsed="false">
      <c r="A23" s="111" t="n">
        <v>1998</v>
      </c>
      <c r="B23" s="111"/>
      <c r="C23" s="122" t="n">
        <v>105271.207</v>
      </c>
      <c r="D23" s="48" t="n">
        <v>19303.634</v>
      </c>
      <c r="E23" s="48" t="n">
        <v>85276.544</v>
      </c>
      <c r="F23" s="48" t="n">
        <v>42700.532</v>
      </c>
      <c r="G23" s="48" t="n">
        <v>42576.012</v>
      </c>
      <c r="H23" s="48" t="n">
        <v>691.029</v>
      </c>
    </row>
    <row r="24" s="152" customFormat="true" ht="9.95" hidden="false" customHeight="true" outlineLevel="0" collapsed="false">
      <c r="A24" s="111" t="n">
        <v>1999</v>
      </c>
      <c r="B24" s="111"/>
      <c r="C24" s="122" t="n">
        <v>112689.6</v>
      </c>
      <c r="D24" s="48" t="n">
        <v>20277.07</v>
      </c>
      <c r="E24" s="48" t="n">
        <v>91927.883</v>
      </c>
      <c r="F24" s="48" t="n">
        <v>45971.983</v>
      </c>
      <c r="G24" s="48" t="n">
        <v>45955.9</v>
      </c>
      <c r="H24" s="48" t="n">
        <v>484.664</v>
      </c>
    </row>
    <row r="25" s="152" customFormat="true" ht="9.95" hidden="false" customHeight="true" outlineLevel="0" collapsed="false">
      <c r="A25" s="111" t="n">
        <v>2000</v>
      </c>
      <c r="B25" s="111"/>
      <c r="C25" s="122" t="n">
        <v>120401.938</v>
      </c>
      <c r="D25" s="48" t="n">
        <v>21479.081</v>
      </c>
      <c r="E25" s="48" t="n">
        <v>98590.061</v>
      </c>
      <c r="F25" s="48" t="n">
        <v>49335.003</v>
      </c>
      <c r="G25" s="48" t="n">
        <v>49255.058</v>
      </c>
      <c r="H25" s="48" t="n">
        <v>332.796</v>
      </c>
      <c r="I25" s="119"/>
    </row>
    <row r="26" s="152" customFormat="true" ht="9.75" hidden="false" customHeight="true" outlineLevel="0" collapsed="false">
      <c r="A26" s="111" t="n">
        <v>2001</v>
      </c>
      <c r="B26" s="111"/>
      <c r="C26" s="398" t="n">
        <v>117804.366</v>
      </c>
      <c r="D26" s="50" t="n">
        <v>20310.703</v>
      </c>
      <c r="E26" s="50" t="n">
        <v>97240.925</v>
      </c>
      <c r="F26" s="50" t="n">
        <v>48574.238</v>
      </c>
      <c r="G26" s="50" t="n">
        <v>48666.687</v>
      </c>
      <c r="H26" s="50" t="n">
        <v>252.738</v>
      </c>
      <c r="I26" s="119"/>
    </row>
    <row r="27" s="152" customFormat="true" ht="9.95" hidden="false" customHeight="true" outlineLevel="0" collapsed="false">
      <c r="A27" s="106" t="n">
        <v>2002</v>
      </c>
      <c r="B27" s="106"/>
      <c r="C27" s="398" t="n">
        <v>113974.04</v>
      </c>
      <c r="D27" s="50" t="n">
        <v>19762.813</v>
      </c>
      <c r="E27" s="50" t="n">
        <f aca="false">SUM(F27:G27)</f>
        <v>93981.109</v>
      </c>
      <c r="F27" s="50" t="n">
        <v>47074.811</v>
      </c>
      <c r="G27" s="50" t="n">
        <v>46906.298</v>
      </c>
      <c r="H27" s="50" t="n">
        <v>230.118</v>
      </c>
      <c r="I27" s="119"/>
    </row>
    <row r="28" s="152" customFormat="true" ht="8.1" hidden="false" customHeight="true" outlineLevel="0" collapsed="false">
      <c r="B28" s="124"/>
      <c r="C28" s="48"/>
      <c r="D28" s="48"/>
      <c r="E28" s="48"/>
      <c r="F28" s="48"/>
      <c r="G28" s="48"/>
      <c r="H28" s="48"/>
      <c r="I28" s="119"/>
    </row>
    <row r="29" s="152" customFormat="true" ht="9.95" hidden="true" customHeight="true" outlineLevel="0" collapsed="false">
      <c r="A29" s="125" t="n">
        <v>2001</v>
      </c>
      <c r="B29" s="126"/>
      <c r="C29" s="71"/>
      <c r="D29" s="71"/>
      <c r="E29" s="71"/>
      <c r="F29" s="71"/>
      <c r="G29" s="71"/>
      <c r="H29" s="71"/>
      <c r="I29" s="119"/>
    </row>
    <row r="30" s="152" customFormat="true" ht="9.95" hidden="true" customHeight="true" outlineLevel="0" collapsed="false">
      <c r="B30" s="124" t="s">
        <v>337</v>
      </c>
      <c r="C30" s="71" t="n">
        <v>7645.169</v>
      </c>
      <c r="D30" s="71" t="n">
        <v>1633.809</v>
      </c>
      <c r="E30" s="71" t="n">
        <v>5984.528</v>
      </c>
      <c r="F30" s="71" t="n">
        <v>2891.137</v>
      </c>
      <c r="G30" s="71" t="n">
        <v>3093.391</v>
      </c>
      <c r="H30" s="71" t="n">
        <v>26.832</v>
      </c>
      <c r="I30" s="119"/>
    </row>
    <row r="31" s="152" customFormat="true" ht="9.95" hidden="true" customHeight="true" outlineLevel="0" collapsed="false">
      <c r="B31" s="124" t="s">
        <v>338</v>
      </c>
      <c r="C31" s="71" t="n">
        <v>7668.893</v>
      </c>
      <c r="D31" s="71" t="n">
        <v>1645.093</v>
      </c>
      <c r="E31" s="71" t="n">
        <v>5998.993</v>
      </c>
      <c r="F31" s="71" t="n">
        <v>3111.718</v>
      </c>
      <c r="G31" s="71" t="n">
        <v>2887.275</v>
      </c>
      <c r="H31" s="71" t="n">
        <v>24.807</v>
      </c>
      <c r="I31" s="119"/>
    </row>
    <row r="32" s="152" customFormat="true" ht="9.95" hidden="true" customHeight="true" outlineLevel="0" collapsed="false">
      <c r="B32" s="124" t="s">
        <v>339</v>
      </c>
      <c r="C32" s="71" t="n">
        <v>9673.886</v>
      </c>
      <c r="D32" s="71" t="n">
        <v>1949.038</v>
      </c>
      <c r="E32" s="71" t="n">
        <v>7702.473</v>
      </c>
      <c r="F32" s="71" t="n">
        <v>3857.776</v>
      </c>
      <c r="G32" s="71" t="n">
        <v>3844.697</v>
      </c>
      <c r="H32" s="71" t="n">
        <v>22.375</v>
      </c>
      <c r="I32" s="119"/>
    </row>
    <row r="33" s="152" customFormat="true" ht="9.95" hidden="true" customHeight="true" outlineLevel="0" collapsed="false">
      <c r="B33" s="124" t="s">
        <v>340</v>
      </c>
      <c r="C33" s="71" t="n">
        <v>10185.218</v>
      </c>
      <c r="D33" s="71" t="n">
        <v>1694.599</v>
      </c>
      <c r="E33" s="71" t="n">
        <f aca="false">SUM(F33:G33)</f>
        <v>8471.428</v>
      </c>
      <c r="F33" s="71" t="n">
        <v>4260.709</v>
      </c>
      <c r="G33" s="71" t="n">
        <v>4210.719</v>
      </c>
      <c r="H33" s="71" t="n">
        <v>19.191</v>
      </c>
      <c r="I33" s="119"/>
    </row>
    <row r="34" s="152" customFormat="true" ht="9.95" hidden="true" customHeight="true" outlineLevel="0" collapsed="false">
      <c r="B34" s="124" t="s">
        <v>248</v>
      </c>
      <c r="C34" s="71" t="n">
        <v>10623.688</v>
      </c>
      <c r="D34" s="71" t="n">
        <v>1802.94</v>
      </c>
      <c r="E34" s="71" t="n">
        <f aca="false">SUM(F34:G34)</f>
        <v>8799.873</v>
      </c>
      <c r="F34" s="71" t="n">
        <v>4490.373</v>
      </c>
      <c r="G34" s="71" t="n">
        <v>4309.5</v>
      </c>
      <c r="H34" s="71" t="n">
        <v>20.875</v>
      </c>
      <c r="I34" s="119"/>
    </row>
    <row r="35" s="152" customFormat="true" ht="9.95" hidden="true" customHeight="true" outlineLevel="0" collapsed="false">
      <c r="B35" s="124" t="s">
        <v>341</v>
      </c>
      <c r="C35" s="71" t="n">
        <v>11288.335</v>
      </c>
      <c r="D35" s="71" t="n">
        <v>1719.493</v>
      </c>
      <c r="E35" s="71" t="n">
        <v>9549.399</v>
      </c>
      <c r="F35" s="71" t="n">
        <v>4837.427</v>
      </c>
      <c r="G35" s="71" t="n">
        <v>4711.972</v>
      </c>
      <c r="H35" s="71" t="n">
        <v>19.443</v>
      </c>
      <c r="I35" s="119"/>
    </row>
    <row r="36" s="152" customFormat="true" ht="9.95" hidden="true" customHeight="true" outlineLevel="0" collapsed="false">
      <c r="B36" s="124" t="s">
        <v>342</v>
      </c>
      <c r="C36" s="71" t="n">
        <v>12310.764</v>
      </c>
      <c r="D36" s="71" t="n">
        <v>1737.706</v>
      </c>
      <c r="E36" s="71" t="n">
        <v>10548.588</v>
      </c>
      <c r="F36" s="71" t="n">
        <v>5572.068</v>
      </c>
      <c r="G36" s="71" t="n">
        <v>4976.52</v>
      </c>
      <c r="H36" s="71" t="n">
        <v>24.47</v>
      </c>
      <c r="I36" s="119"/>
    </row>
    <row r="37" s="152" customFormat="true" ht="9.95" hidden="true" customHeight="true" outlineLevel="0" collapsed="false">
      <c r="B37" s="124" t="s">
        <v>343</v>
      </c>
      <c r="C37" s="71" t="n">
        <v>12140.61</v>
      </c>
      <c r="D37" s="71" t="n">
        <v>1688.323</v>
      </c>
      <c r="E37" s="71" t="n">
        <f aca="false">SUM(F37:G37)</f>
        <v>10427.746</v>
      </c>
      <c r="F37" s="71" t="n">
        <v>5011.429</v>
      </c>
      <c r="G37" s="71" t="n">
        <v>5416.317</v>
      </c>
      <c r="H37" s="71" t="n">
        <v>24.541</v>
      </c>
      <c r="I37" s="119"/>
    </row>
    <row r="38" s="152" customFormat="true" ht="9.95" hidden="true" customHeight="true" outlineLevel="0" collapsed="false">
      <c r="B38" s="124" t="s">
        <v>344</v>
      </c>
      <c r="C38" s="71" t="n">
        <v>11641.743</v>
      </c>
      <c r="D38" s="71" t="n">
        <v>1711.421</v>
      </c>
      <c r="E38" s="71" t="n">
        <f aca="false">SUM(F38:G38)</f>
        <v>9915.621</v>
      </c>
      <c r="F38" s="71" t="n">
        <v>4894.927</v>
      </c>
      <c r="G38" s="71" t="n">
        <v>5020.694</v>
      </c>
      <c r="H38" s="71" t="n">
        <v>14.701</v>
      </c>
      <c r="I38" s="119"/>
    </row>
    <row r="39" s="152" customFormat="true" ht="9.95" hidden="true" customHeight="true" outlineLevel="0" collapsed="false">
      <c r="B39" s="124" t="s">
        <v>345</v>
      </c>
      <c r="C39" s="71" t="n">
        <v>10343.108</v>
      </c>
      <c r="D39" s="71" t="n">
        <v>1647.8</v>
      </c>
      <c r="E39" s="71" t="n">
        <f aca="false">SUM(F39:G39)</f>
        <v>8681.586</v>
      </c>
      <c r="F39" s="71" t="n">
        <v>4085.266</v>
      </c>
      <c r="G39" s="71" t="n">
        <v>4596.32</v>
      </c>
      <c r="H39" s="71" t="n">
        <v>13.722</v>
      </c>
      <c r="I39" s="119"/>
    </row>
    <row r="40" s="152" customFormat="true" ht="9.95" hidden="true" customHeight="true" outlineLevel="0" collapsed="false">
      <c r="B40" s="124" t="s">
        <v>346</v>
      </c>
      <c r="C40" s="61" t="n">
        <v>7622.442</v>
      </c>
      <c r="D40" s="61" t="n">
        <v>1697.31</v>
      </c>
      <c r="E40" s="61" t="n">
        <f aca="false">SUM(F40:G40)</f>
        <v>5907.42</v>
      </c>
      <c r="F40" s="61" t="n">
        <v>2846.561</v>
      </c>
      <c r="G40" s="61" t="n">
        <v>3060.859</v>
      </c>
      <c r="H40" s="61" t="n">
        <v>17.712</v>
      </c>
      <c r="I40" s="119"/>
    </row>
    <row r="41" s="152" customFormat="true" ht="9.95" hidden="true" customHeight="true" outlineLevel="0" collapsed="false">
      <c r="B41" s="124" t="s">
        <v>347</v>
      </c>
      <c r="C41" s="61" t="n">
        <v>6652.131</v>
      </c>
      <c r="D41" s="61" t="n">
        <v>1382.549</v>
      </c>
      <c r="E41" s="61" t="n">
        <f aca="false">SUM(F41:G41)</f>
        <v>5245.513</v>
      </c>
      <c r="F41" s="61" t="n">
        <v>2714.847</v>
      </c>
      <c r="G41" s="61" t="n">
        <v>2530.666</v>
      </c>
      <c r="H41" s="61" t="n">
        <v>24.069</v>
      </c>
      <c r="I41" s="119"/>
    </row>
    <row r="42" s="152" customFormat="true" ht="9.95" hidden="true" customHeight="true" outlineLevel="0" collapsed="false">
      <c r="B42" s="124"/>
      <c r="C42" s="71"/>
      <c r="D42" s="48"/>
      <c r="E42" s="48"/>
      <c r="F42" s="48"/>
      <c r="G42" s="48"/>
      <c r="H42" s="48"/>
      <c r="I42" s="119"/>
    </row>
    <row r="43" s="152" customFormat="true" ht="9.95" hidden="false" customHeight="true" outlineLevel="0" collapsed="false">
      <c r="A43" s="125" t="n">
        <v>2002</v>
      </c>
      <c r="B43" s="126"/>
      <c r="C43" s="71"/>
      <c r="D43" s="48"/>
      <c r="E43" s="48"/>
      <c r="F43" s="48"/>
      <c r="G43" s="48"/>
      <c r="H43" s="48"/>
      <c r="I43" s="119"/>
    </row>
    <row r="44" s="152" customFormat="true" ht="9.95" hidden="true" customHeight="true" outlineLevel="0" collapsed="false">
      <c r="B44" s="124" t="s">
        <v>337</v>
      </c>
      <c r="C44" s="61" t="n">
        <v>6852.731</v>
      </c>
      <c r="D44" s="61" t="n">
        <v>1446.365</v>
      </c>
      <c r="E44" s="61" t="n">
        <f aca="false">SUM(F44:G44)</f>
        <v>5376.25</v>
      </c>
      <c r="F44" s="61" t="n">
        <v>2587.568</v>
      </c>
      <c r="G44" s="61" t="n">
        <v>2788.682</v>
      </c>
      <c r="H44" s="61" t="n">
        <v>30.116</v>
      </c>
      <c r="I44" s="119"/>
    </row>
    <row r="45" s="152" customFormat="true" ht="9.95" hidden="true" customHeight="true" outlineLevel="0" collapsed="false">
      <c r="B45" s="124" t="s">
        <v>338</v>
      </c>
      <c r="C45" s="61" t="n">
        <v>7175.039</v>
      </c>
      <c r="D45" s="61" t="n">
        <v>1502.391</v>
      </c>
      <c r="E45" s="61" t="n">
        <f aca="false">SUM(F45:G45)</f>
        <v>5652.142</v>
      </c>
      <c r="F45" s="61" t="n">
        <v>2930.125</v>
      </c>
      <c r="G45" s="61" t="n">
        <v>2722.017</v>
      </c>
      <c r="H45" s="61" t="n">
        <v>20.506</v>
      </c>
      <c r="I45" s="119"/>
    </row>
    <row r="46" s="152" customFormat="true" ht="9.95" hidden="true" customHeight="true" outlineLevel="0" collapsed="false">
      <c r="B46" s="124" t="s">
        <v>339</v>
      </c>
      <c r="C46" s="61" t="n">
        <v>9116.125</v>
      </c>
      <c r="D46" s="61" t="n">
        <v>1662.795</v>
      </c>
      <c r="E46" s="61" t="n">
        <f aca="false">SUM(F46:G46)</f>
        <v>7433.784</v>
      </c>
      <c r="F46" s="61" t="n">
        <v>3848.655</v>
      </c>
      <c r="G46" s="61" t="n">
        <v>3585.129</v>
      </c>
      <c r="H46" s="61" t="n">
        <v>19.546</v>
      </c>
      <c r="I46" s="119"/>
    </row>
    <row r="47" s="152" customFormat="true" ht="9.95" hidden="true" customHeight="true" outlineLevel="0" collapsed="false">
      <c r="B47" s="124" t="s">
        <v>340</v>
      </c>
      <c r="C47" s="61" t="n">
        <v>9019.15</v>
      </c>
      <c r="D47" s="61" t="n">
        <v>1686.269</v>
      </c>
      <c r="E47" s="61" t="n">
        <f aca="false">SUM(F47:G47)</f>
        <v>7320.136</v>
      </c>
      <c r="F47" s="61" t="n">
        <v>3527.253</v>
      </c>
      <c r="G47" s="61" t="n">
        <v>3792.883</v>
      </c>
      <c r="H47" s="61" t="n">
        <v>12.745</v>
      </c>
      <c r="I47" s="119"/>
    </row>
    <row r="48" s="152" customFormat="true" ht="9.95" hidden="false" customHeight="true" outlineLevel="0" collapsed="false">
      <c r="B48" s="124" t="s">
        <v>248</v>
      </c>
      <c r="C48" s="61" t="n">
        <v>9863.037</v>
      </c>
      <c r="D48" s="61" t="n">
        <v>1599.608</v>
      </c>
      <c r="E48" s="61" t="n">
        <f aca="false">SUM(F48:G48)</f>
        <v>8242.916</v>
      </c>
      <c r="F48" s="61" t="n">
        <v>4263.764</v>
      </c>
      <c r="G48" s="61" t="n">
        <v>3979.152</v>
      </c>
      <c r="H48" s="61" t="n">
        <v>20.513</v>
      </c>
      <c r="I48" s="119"/>
    </row>
    <row r="49" s="152" customFormat="true" ht="9.95" hidden="false" customHeight="true" outlineLevel="0" collapsed="false">
      <c r="B49" s="124" t="s">
        <v>341</v>
      </c>
      <c r="C49" s="61" t="n">
        <v>10353.062</v>
      </c>
      <c r="D49" s="61" t="n">
        <v>1665.958</v>
      </c>
      <c r="E49" s="61" t="n">
        <f aca="false">SUM(F49:G49)</f>
        <v>8666.873</v>
      </c>
      <c r="F49" s="61" t="n">
        <v>4395.925</v>
      </c>
      <c r="G49" s="61" t="n">
        <v>4270.948</v>
      </c>
      <c r="H49" s="61" t="n">
        <v>20.231</v>
      </c>
      <c r="I49" s="119"/>
    </row>
    <row r="50" s="152" customFormat="true" ht="9.95" hidden="false" customHeight="true" outlineLevel="0" collapsed="false">
      <c r="B50" s="124" t="s">
        <v>342</v>
      </c>
      <c r="C50" s="61" t="n">
        <v>11196.164</v>
      </c>
      <c r="D50" s="61" t="n">
        <v>1588.537</v>
      </c>
      <c r="E50" s="61" t="n">
        <f aca="false">SUM(F50:G50)</f>
        <v>9586.036</v>
      </c>
      <c r="F50" s="61" t="n">
        <v>5068.579</v>
      </c>
      <c r="G50" s="61" t="n">
        <v>4517.457</v>
      </c>
      <c r="H50" s="61" t="n">
        <v>21.591</v>
      </c>
      <c r="I50" s="119"/>
    </row>
    <row r="51" s="152" customFormat="true" ht="9.95" hidden="false" customHeight="true" outlineLevel="0" collapsed="false">
      <c r="B51" s="124" t="s">
        <v>343</v>
      </c>
      <c r="C51" s="61" t="n">
        <v>11505.251</v>
      </c>
      <c r="D51" s="61" t="n">
        <v>1529.294</v>
      </c>
      <c r="E51" s="61" t="n">
        <f aca="false">SUM(F51:G51)</f>
        <v>9955.115</v>
      </c>
      <c r="F51" s="61" t="n">
        <v>4851.612</v>
      </c>
      <c r="G51" s="61" t="n">
        <v>5103.503</v>
      </c>
      <c r="H51" s="61" t="n">
        <v>20.842</v>
      </c>
      <c r="I51" s="119"/>
    </row>
    <row r="52" s="152" customFormat="true" ht="9.95" hidden="false" customHeight="true" outlineLevel="0" collapsed="false">
      <c r="B52" s="124" t="s">
        <v>344</v>
      </c>
      <c r="C52" s="61" t="n">
        <v>11775.808</v>
      </c>
      <c r="D52" s="61" t="n">
        <v>1766.997</v>
      </c>
      <c r="E52" s="61" t="n">
        <f aca="false">SUM(F52:G52)</f>
        <v>9990.674</v>
      </c>
      <c r="F52" s="61" t="n">
        <v>4958.385</v>
      </c>
      <c r="G52" s="61" t="n">
        <v>5032.289</v>
      </c>
      <c r="H52" s="61" t="n">
        <v>18.137</v>
      </c>
      <c r="I52" s="119"/>
    </row>
    <row r="53" s="152" customFormat="true" ht="9.95" hidden="false" customHeight="true" outlineLevel="0" collapsed="false">
      <c r="B53" s="124" t="s">
        <v>345</v>
      </c>
      <c r="C53" s="61" t="n">
        <v>11200.542</v>
      </c>
      <c r="D53" s="61" t="n">
        <v>1798.972</v>
      </c>
      <c r="E53" s="61" t="n">
        <f aca="false">SUM(F53:G53)</f>
        <v>9384.353</v>
      </c>
      <c r="F53" s="61" t="n">
        <v>4442.911</v>
      </c>
      <c r="G53" s="61" t="n">
        <v>4941.442</v>
      </c>
      <c r="H53" s="61" t="n">
        <v>17.217</v>
      </c>
      <c r="I53" s="119"/>
    </row>
    <row r="54" s="152" customFormat="true" ht="9.95" hidden="false" customHeight="true" outlineLevel="0" collapsed="false">
      <c r="B54" s="124" t="s">
        <v>346</v>
      </c>
      <c r="C54" s="61" t="n">
        <v>8314.656</v>
      </c>
      <c r="D54" s="61" t="n">
        <v>1832.931</v>
      </c>
      <c r="E54" s="61" t="n">
        <f aca="false">SUM(F54:G54)</f>
        <v>6469.302</v>
      </c>
      <c r="F54" s="61" t="n">
        <v>3153.213</v>
      </c>
      <c r="G54" s="61" t="n">
        <v>3316.089</v>
      </c>
      <c r="H54" s="61" t="n">
        <v>12.423</v>
      </c>
      <c r="I54" s="119"/>
    </row>
    <row r="55" s="152" customFormat="true" ht="9.95" hidden="false" customHeight="true" outlineLevel="0" collapsed="false">
      <c r="B55" s="124" t="s">
        <v>347</v>
      </c>
      <c r="C55" s="61" t="n">
        <v>7602.475</v>
      </c>
      <c r="D55" s="61" t="n">
        <v>1682.696</v>
      </c>
      <c r="E55" s="61" t="n">
        <f aca="false">SUM(F55:G55)</f>
        <v>5903.528</v>
      </c>
      <c r="F55" s="61" t="n">
        <v>3046.821</v>
      </c>
      <c r="G55" s="61" t="n">
        <v>2856.707</v>
      </c>
      <c r="H55" s="61" t="n">
        <v>16.251</v>
      </c>
      <c r="I55" s="119"/>
    </row>
    <row r="56" s="152" customFormat="true" ht="8.1" hidden="false" customHeight="true" outlineLevel="0" collapsed="false">
      <c r="B56" s="124"/>
      <c r="C56" s="71"/>
      <c r="D56" s="48"/>
      <c r="E56" s="48"/>
      <c r="F56" s="48"/>
      <c r="G56" s="48"/>
      <c r="H56" s="48"/>
      <c r="I56" s="119"/>
    </row>
    <row r="57" s="152" customFormat="true" ht="9.95" hidden="false" customHeight="true" outlineLevel="0" collapsed="false">
      <c r="A57" s="125" t="n">
        <v>2003</v>
      </c>
      <c r="B57" s="126"/>
      <c r="C57" s="71"/>
      <c r="D57" s="48"/>
      <c r="E57" s="48"/>
      <c r="F57" s="48"/>
      <c r="G57" s="48"/>
      <c r="H57" s="48"/>
      <c r="I57" s="119"/>
    </row>
    <row r="58" s="152" customFormat="true" ht="9.95" hidden="false" customHeight="true" outlineLevel="0" collapsed="false">
      <c r="B58" s="124" t="s">
        <v>337</v>
      </c>
      <c r="C58" s="61" t="n">
        <v>7919.811</v>
      </c>
      <c r="D58" s="61" t="n">
        <v>1722.72</v>
      </c>
      <c r="E58" s="61" t="n">
        <f aca="false">SUM(F58:G58)</f>
        <v>6178.183</v>
      </c>
      <c r="F58" s="61" t="n">
        <v>2998.727</v>
      </c>
      <c r="G58" s="61" t="n">
        <v>3179.456</v>
      </c>
      <c r="H58" s="61" t="n">
        <v>18.908</v>
      </c>
      <c r="I58" s="119"/>
    </row>
    <row r="59" s="152" customFormat="true" ht="9.95" hidden="false" customHeight="true" outlineLevel="0" collapsed="false">
      <c r="B59" s="124" t="s">
        <v>338</v>
      </c>
      <c r="C59" s="61" t="n">
        <v>7739.005</v>
      </c>
      <c r="D59" s="61" t="n">
        <v>1731.214</v>
      </c>
      <c r="E59" s="61" t="n">
        <f aca="false">SUM(F59:G59)</f>
        <v>5991.491</v>
      </c>
      <c r="F59" s="61" t="n">
        <v>3077.589</v>
      </c>
      <c r="G59" s="61" t="n">
        <v>2913.902</v>
      </c>
      <c r="H59" s="61" t="n">
        <v>16.3</v>
      </c>
      <c r="I59" s="119"/>
    </row>
    <row r="60" s="152" customFormat="true" ht="9.95" hidden="false" customHeight="true" outlineLevel="0" collapsed="false">
      <c r="B60" s="124" t="s">
        <v>339</v>
      </c>
      <c r="C60" s="61" t="n">
        <v>9078.786</v>
      </c>
      <c r="D60" s="61" t="n">
        <v>1847.045</v>
      </c>
      <c r="E60" s="61" t="n">
        <f aca="false">SUM(F60:G60)</f>
        <v>7218.023</v>
      </c>
      <c r="F60" s="61" t="n">
        <v>3577.701</v>
      </c>
      <c r="G60" s="61" t="n">
        <v>3640.322</v>
      </c>
      <c r="H60" s="61" t="n">
        <v>13.718</v>
      </c>
      <c r="I60" s="119"/>
    </row>
    <row r="61" s="152" customFormat="true" ht="9.95" hidden="false" customHeight="true" outlineLevel="0" collapsed="false">
      <c r="B61" s="124" t="s">
        <v>340</v>
      </c>
      <c r="C61" s="61" t="n">
        <v>9240.655</v>
      </c>
      <c r="D61" s="61" t="n">
        <v>1704.795</v>
      </c>
      <c r="E61" s="61" t="n">
        <f aca="false">SUM(F61:G61)</f>
        <v>7526.307</v>
      </c>
      <c r="F61" s="61" t="n">
        <v>3801.905</v>
      </c>
      <c r="G61" s="61" t="n">
        <v>3724.402</v>
      </c>
      <c r="H61" s="61" t="n">
        <v>9.553</v>
      </c>
      <c r="I61" s="119"/>
    </row>
    <row r="62" s="152" customFormat="true" ht="9.95" hidden="false" customHeight="true" outlineLevel="0" collapsed="false">
      <c r="B62" s="124" t="s">
        <v>248</v>
      </c>
      <c r="C62" s="61" t="n">
        <v>9976.474</v>
      </c>
      <c r="D62" s="61" t="n">
        <v>1780.938</v>
      </c>
      <c r="E62" s="61" t="n">
        <f aca="false">SUM(F62:G62)</f>
        <v>8188.785</v>
      </c>
      <c r="F62" s="61" t="n">
        <v>4232.679</v>
      </c>
      <c r="G62" s="61" t="n">
        <v>3956.106</v>
      </c>
      <c r="H62" s="61" t="n">
        <v>6.75</v>
      </c>
      <c r="I62" s="119"/>
    </row>
    <row r="63" s="152" customFormat="true" ht="9.95" hidden="true" customHeight="true" outlineLevel="0" collapsed="false">
      <c r="B63" s="124" t="s">
        <v>341</v>
      </c>
      <c r="C63" s="71"/>
      <c r="D63" s="48"/>
      <c r="E63" s="48"/>
      <c r="F63" s="48"/>
      <c r="G63" s="48"/>
      <c r="H63" s="48"/>
      <c r="I63" s="119"/>
    </row>
    <row r="64" s="152" customFormat="true" ht="9.95" hidden="true" customHeight="true" outlineLevel="0" collapsed="false">
      <c r="B64" s="124" t="s">
        <v>342</v>
      </c>
      <c r="C64" s="71"/>
      <c r="D64" s="48"/>
      <c r="E64" s="48"/>
      <c r="F64" s="48"/>
      <c r="G64" s="48"/>
      <c r="H64" s="48"/>
      <c r="I64" s="119"/>
    </row>
    <row r="65" s="152" customFormat="true" ht="9.95" hidden="true" customHeight="true" outlineLevel="0" collapsed="false">
      <c r="B65" s="124" t="s">
        <v>343</v>
      </c>
      <c r="C65" s="71"/>
      <c r="D65" s="48"/>
      <c r="E65" s="48"/>
      <c r="F65" s="48"/>
      <c r="G65" s="48"/>
      <c r="H65" s="48"/>
      <c r="I65" s="119"/>
    </row>
    <row r="66" s="152" customFormat="true" ht="9.95" hidden="true" customHeight="true" outlineLevel="0" collapsed="false">
      <c r="B66" s="124" t="s">
        <v>344</v>
      </c>
      <c r="C66" s="71"/>
      <c r="D66" s="48"/>
      <c r="E66" s="48"/>
      <c r="F66" s="48"/>
      <c r="G66" s="48"/>
      <c r="H66" s="48"/>
      <c r="I66" s="119"/>
    </row>
    <row r="67" s="152" customFormat="true" ht="9.95" hidden="true" customHeight="true" outlineLevel="0" collapsed="false">
      <c r="B67" s="124" t="s">
        <v>345</v>
      </c>
      <c r="C67" s="71"/>
      <c r="D67" s="48"/>
      <c r="E67" s="48"/>
      <c r="F67" s="48"/>
      <c r="G67" s="48"/>
      <c r="H67" s="48"/>
      <c r="I67" s="119"/>
    </row>
    <row r="68" s="152" customFormat="true" ht="9.95" hidden="true" customHeight="true" outlineLevel="0" collapsed="false">
      <c r="B68" s="124" t="s">
        <v>346</v>
      </c>
      <c r="C68" s="71"/>
      <c r="D68" s="48"/>
      <c r="E68" s="48"/>
      <c r="F68" s="48"/>
      <c r="G68" s="48"/>
      <c r="H68" s="48"/>
      <c r="I68" s="119"/>
    </row>
    <row r="69" s="152" customFormat="true" ht="9.95" hidden="true" customHeight="true" outlineLevel="0" collapsed="false">
      <c r="B69" s="124" t="s">
        <v>347</v>
      </c>
      <c r="C69" s="71"/>
      <c r="D69" s="48"/>
      <c r="E69" s="48"/>
      <c r="F69" s="48"/>
      <c r="G69" s="48"/>
      <c r="H69" s="48"/>
      <c r="I69" s="119"/>
    </row>
    <row r="70" s="152" customFormat="true" ht="9.95" hidden="false" customHeight="true" outlineLevel="0" collapsed="false">
      <c r="B70" s="124"/>
      <c r="C70" s="71"/>
      <c r="D70" s="48"/>
      <c r="E70" s="48"/>
      <c r="F70" s="48"/>
      <c r="G70" s="48"/>
      <c r="H70" s="48"/>
      <c r="I70" s="119"/>
    </row>
    <row r="71" s="152" customFormat="true" ht="9.95" hidden="false" customHeight="true" outlineLevel="0" collapsed="false">
      <c r="A71" s="152" t="str">
        <f aca="false">IF(C69&gt;0,"Jan. - Dez.",IF(C68&gt;0,"Jan. - Nov.",IF(C67&gt;0,"Jan. - Okt.",IF(C66&gt;0,"Jan. - Sep.",IF(C65,"Jan. - Aug.",IF(C64&gt;0,"Jan. - Jul.",IF(C63&gt;0,"Jan. - Jun.",A72)))))))</f>
        <v>Jan. - Mai</v>
      </c>
      <c r="B71" s="124"/>
      <c r="C71" s="71" t="n">
        <f aca="false">SUM(C58:C69)</f>
        <v>43954.731</v>
      </c>
      <c r="D71" s="71" t="n">
        <f aca="false">SUM(D58:D69)</f>
        <v>8786.712</v>
      </c>
      <c r="E71" s="71" t="n">
        <f aca="false">SUM(E58:E69)</f>
        <v>35102.789</v>
      </c>
      <c r="F71" s="71" t="n">
        <f aca="false">SUM(F58:F69)</f>
        <v>17688.601</v>
      </c>
      <c r="G71" s="71" t="n">
        <f aca="false">SUM(G58:G69)</f>
        <v>17414.188</v>
      </c>
      <c r="H71" s="71" t="n">
        <f aca="false">SUM(H58:H69)</f>
        <v>65.229</v>
      </c>
      <c r="I71" s="119"/>
    </row>
    <row r="72" s="152" customFormat="true" ht="9.95" hidden="true" customHeight="true" outlineLevel="0" collapsed="false">
      <c r="A72" s="152" t="str">
        <f aca="false">IF(C62&gt;0,"Jan. - Mai",IF(C61&gt;0,"Jan. - Apr.",IF(C60&gt;0,"Jan. - Mär.",IF(C59&gt;0,"Jan. - Feb.","Jan. - Jan."))))</f>
        <v>Jan. - Mai</v>
      </c>
      <c r="B72" s="124"/>
      <c r="C72" s="71"/>
      <c r="D72" s="48"/>
      <c r="E72" s="48"/>
      <c r="F72" s="48"/>
      <c r="G72" s="48"/>
      <c r="H72" s="48"/>
      <c r="I72" s="119"/>
    </row>
    <row r="73" s="152" customFormat="true" ht="6" hidden="false" customHeight="true" outlineLevel="0" collapsed="false">
      <c r="B73" s="127"/>
      <c r="C73" s="71"/>
      <c r="D73" s="48"/>
      <c r="E73" s="48"/>
      <c r="F73" s="48"/>
      <c r="G73" s="48"/>
      <c r="H73" s="48"/>
      <c r="I73" s="119"/>
    </row>
    <row r="74" s="152" customFormat="true" ht="9.95" hidden="false" customHeight="true" outlineLevel="0" collapsed="false">
      <c r="B74" s="125"/>
      <c r="C74" s="111" t="s">
        <v>348</v>
      </c>
      <c r="D74" s="111"/>
      <c r="E74" s="111"/>
      <c r="F74" s="111"/>
      <c r="G74" s="111"/>
      <c r="H74" s="111"/>
    </row>
    <row r="75" s="152" customFormat="true" ht="9.95" hidden="false" customHeight="true" outlineLevel="0" collapsed="false">
      <c r="A75" s="153"/>
      <c r="B75" s="119"/>
      <c r="C75" s="109" t="s">
        <v>349</v>
      </c>
      <c r="D75" s="109"/>
      <c r="E75" s="109"/>
      <c r="F75" s="109"/>
      <c r="G75" s="109"/>
      <c r="H75" s="109"/>
    </row>
    <row r="76" s="152" customFormat="true" ht="6" hidden="false" customHeight="true" outlineLevel="0" collapsed="false">
      <c r="B76" s="125"/>
      <c r="C76" s="148"/>
      <c r="D76" s="148"/>
      <c r="E76" s="148"/>
      <c r="F76" s="148"/>
      <c r="G76" s="148"/>
      <c r="H76" s="111"/>
    </row>
    <row r="77" s="152" customFormat="true" ht="9.95" hidden="true" customHeight="true" outlineLevel="0" collapsed="false">
      <c r="A77" s="106" t="n">
        <v>1995</v>
      </c>
      <c r="B77" s="106"/>
      <c r="C77" s="353" t="n">
        <f aca="false">C20/C19*100-100</f>
        <v>8.43244863100739</v>
      </c>
      <c r="D77" s="353" t="n">
        <f aca="false">D20/D19*100-100</f>
        <v>8.88992110110011</v>
      </c>
      <c r="E77" s="353" t="n">
        <f aca="false">E20/E19*100-100</f>
        <v>8.38661818806743</v>
      </c>
      <c r="F77" s="353" t="n">
        <f aca="false">F20/F19*100-100</f>
        <v>8.44864089522801</v>
      </c>
      <c r="G77" s="353" t="n">
        <f aca="false">G20/G19*100-100</f>
        <v>8.32524533083215</v>
      </c>
      <c r="H77" s="353" t="n">
        <f aca="false">H20/H19*100-100</f>
        <v>2.9308390169074</v>
      </c>
    </row>
    <row r="78" s="152" customFormat="true" ht="9.95" hidden="false" customHeight="true" outlineLevel="0" collapsed="false">
      <c r="A78" s="106" t="n">
        <v>1996</v>
      </c>
      <c r="B78" s="106"/>
      <c r="C78" s="353" t="n">
        <f aca="false">C21/C20*100-100</f>
        <v>3.39856590522433</v>
      </c>
      <c r="D78" s="353" t="n">
        <f aca="false">D21/D20*100-100</f>
        <v>-1.32611486100191</v>
      </c>
      <c r="E78" s="353" t="n">
        <f aca="false">E21/E20*100-100</f>
        <v>4.60640931730541</v>
      </c>
      <c r="F78" s="353" t="n">
        <f aca="false">F21/F20*100-100</f>
        <v>4.62056950798409</v>
      </c>
      <c r="G78" s="353" t="n">
        <f aca="false">G21/G20*100-100</f>
        <v>4.59238079974323</v>
      </c>
      <c r="H78" s="353" t="n">
        <f aca="false">H21/H20*100-100</f>
        <v>-3.65601541487696</v>
      </c>
    </row>
    <row r="79" s="152" customFormat="true" ht="9.95" hidden="false" customHeight="true" outlineLevel="0" collapsed="false">
      <c r="A79" s="106" t="n">
        <v>1997</v>
      </c>
      <c r="B79" s="106"/>
      <c r="C79" s="353" t="n">
        <f aca="false">C22/C21*100-100</f>
        <v>6.64731877446681</v>
      </c>
      <c r="D79" s="353" t="n">
        <f aca="false">D22/D21*100-100</f>
        <v>6.21597433565549</v>
      </c>
      <c r="E79" s="353" t="n">
        <f aca="false">E22/E21*100-100</f>
        <v>6.85579569633687</v>
      </c>
      <c r="F79" s="353" t="n">
        <f aca="false">F22/F21*100-100</f>
        <v>6.85396850424853</v>
      </c>
      <c r="G79" s="353" t="n">
        <f aca="false">G22/G21*100-100</f>
        <v>6.85760638555576</v>
      </c>
      <c r="H79" s="353" t="n">
        <f aca="false">H22/H21*100-100</f>
        <v>-4.41427693461527</v>
      </c>
    </row>
    <row r="80" s="152" customFormat="true" ht="9.95" hidden="false" customHeight="true" outlineLevel="0" collapsed="false">
      <c r="A80" s="106" t="n">
        <v>1998</v>
      </c>
      <c r="B80" s="106"/>
      <c r="C80" s="353" t="n">
        <f aca="false">C23/C22*100-100</f>
        <v>4.43995788678369</v>
      </c>
      <c r="D80" s="353" t="n">
        <f aca="false">D23/D22*100-100</f>
        <v>5.24731379543981</v>
      </c>
      <c r="E80" s="353" t="n">
        <f aca="false">E23/E22*100-100</f>
        <v>4.35135369552877</v>
      </c>
      <c r="F80" s="353" t="n">
        <f aca="false">F23/F22*100-100</f>
        <v>4.9817523335776</v>
      </c>
      <c r="G80" s="353" t="n">
        <f aca="false">G23/G22*100-100</f>
        <v>3.72666997187328</v>
      </c>
      <c r="H80" s="353" t="n">
        <f aca="false">H23/H22*100-100</f>
        <v>-5.86795367426502</v>
      </c>
    </row>
    <row r="81" s="152" customFormat="true" ht="9.95" hidden="false" customHeight="true" outlineLevel="0" collapsed="false">
      <c r="A81" s="106" t="n">
        <v>1999</v>
      </c>
      <c r="B81" s="106"/>
      <c r="C81" s="353" t="n">
        <f aca="false">C24/C23*100-100</f>
        <v>7.04693449558343</v>
      </c>
      <c r="D81" s="353" t="n">
        <f aca="false">D24/D23*100-100</f>
        <v>5.04276034243088</v>
      </c>
      <c r="E81" s="353" t="n">
        <f aca="false">E24/E23*100-100</f>
        <v>7.79972861001497</v>
      </c>
      <c r="F81" s="353" t="n">
        <f aca="false">F24/F23*100-100</f>
        <v>7.66138229846879</v>
      </c>
      <c r="G81" s="353" t="n">
        <f aca="false">G24/G23*100-100</f>
        <v>7.9384795363173</v>
      </c>
      <c r="H81" s="353" t="n">
        <f aca="false">H24/H23*100-100</f>
        <v>-29.8634355432261</v>
      </c>
    </row>
    <row r="82" s="152" customFormat="true" ht="9.95" hidden="false" customHeight="true" outlineLevel="0" collapsed="false">
      <c r="A82" s="106" t="n">
        <v>2000</v>
      </c>
      <c r="B82" s="106"/>
      <c r="C82" s="353" t="n">
        <f aca="false">C25/C24*100-100</f>
        <v>6.84387734094361</v>
      </c>
      <c r="D82" s="353" t="n">
        <f aca="false">D25/D24*100-100</f>
        <v>5.92793238865377</v>
      </c>
      <c r="E82" s="353" t="n">
        <f aca="false">E25/E24*100-100</f>
        <v>7.24717874771466</v>
      </c>
      <c r="F82" s="353" t="n">
        <f aca="false">F25/F24*100-100</f>
        <v>7.31536858003274</v>
      </c>
      <c r="G82" s="353" t="n">
        <f aca="false">G25/G24*100-100</f>
        <v>7.17896505127742</v>
      </c>
      <c r="H82" s="353" t="n">
        <f aca="false">H25/H24*100-100</f>
        <v>-31.3346978525329</v>
      </c>
    </row>
    <row r="83" s="152" customFormat="true" ht="9.95" hidden="false" customHeight="true" outlineLevel="0" collapsed="false">
      <c r="A83" s="106" t="n">
        <v>2001</v>
      </c>
      <c r="B83" s="106"/>
      <c r="C83" s="353" t="n">
        <f aca="false">C26/C25*100-100</f>
        <v>-2.15741710071146</v>
      </c>
      <c r="D83" s="353" t="n">
        <f aca="false">D26/D25*100-100</f>
        <v>-5.43960889201915</v>
      </c>
      <c r="E83" s="353" t="n">
        <f aca="false">E26/E25*100-100</f>
        <v>-1.36843002866179</v>
      </c>
      <c r="F83" s="353" t="n">
        <f aca="false">F26/F25*100-100</f>
        <v>-1.54203902653052</v>
      </c>
      <c r="G83" s="353" t="n">
        <f aca="false">G26/G25*100-100</f>
        <v>-1.19453924914676</v>
      </c>
      <c r="H83" s="353" t="n">
        <f aca="false">H26/H25*100-100</f>
        <v>-24.0561785598385</v>
      </c>
    </row>
    <row r="84" s="152" customFormat="true" ht="9.95" hidden="false" customHeight="true" outlineLevel="0" collapsed="false">
      <c r="A84" s="106" t="n">
        <v>2002</v>
      </c>
      <c r="B84" s="106"/>
      <c r="C84" s="353" t="n">
        <f aca="false">C27/C26*100-100</f>
        <v>-3.25142957774587</v>
      </c>
      <c r="D84" s="353" t="n">
        <f aca="false">D27/D26*100-100</f>
        <v>-2.69754326081181</v>
      </c>
      <c r="E84" s="353" t="n">
        <f aca="false">E27/E26*100-100</f>
        <v>-3.35230871158416</v>
      </c>
      <c r="F84" s="353" t="n">
        <f aca="false">F27/F26*100-100</f>
        <v>-3.0868770396357</v>
      </c>
      <c r="G84" s="353" t="n">
        <f aca="false">G27/G26*100-100</f>
        <v>-3.61723615992187</v>
      </c>
      <c r="H84" s="353" t="n">
        <f aca="false">H27/H26*100-100</f>
        <v>-8.94997982100041</v>
      </c>
    </row>
    <row r="85" s="152" customFormat="true" ht="9.75" hidden="false" customHeight="true" outlineLevel="0" collapsed="false">
      <c r="B85" s="124"/>
      <c r="C85" s="129"/>
      <c r="D85" s="129"/>
      <c r="E85" s="129"/>
      <c r="F85" s="129"/>
      <c r="G85" s="129"/>
      <c r="H85" s="129"/>
    </row>
    <row r="86" s="152" customFormat="true" ht="9.75" hidden="false" customHeight="true" outlineLevel="0" collapsed="false">
      <c r="A86" s="125" t="n">
        <v>2002</v>
      </c>
      <c r="B86" s="126"/>
      <c r="C86" s="129"/>
      <c r="D86" s="129"/>
      <c r="E86" s="129"/>
      <c r="F86" s="129"/>
      <c r="G86" s="129"/>
      <c r="H86" s="129"/>
    </row>
    <row r="87" s="152" customFormat="true" ht="9.75" hidden="false" customHeight="true" outlineLevel="0" collapsed="false">
      <c r="B87" s="124" t="s">
        <v>248</v>
      </c>
      <c r="C87" s="129" t="n">
        <f aca="false">C48/C34*100-100</f>
        <v>-7.15995236305885</v>
      </c>
      <c r="D87" s="129" t="n">
        <f aca="false">D48/D34*100-100</f>
        <v>-11.277801812595</v>
      </c>
      <c r="E87" s="129" t="n">
        <f aca="false">E48/E34*100-100</f>
        <v>-6.32914815929728</v>
      </c>
      <c r="F87" s="129" t="n">
        <f aca="false">F48/F34*100-100</f>
        <v>-5.04655181206549</v>
      </c>
      <c r="G87" s="129" t="n">
        <f aca="false">G48/G34*100-100</f>
        <v>-7.66557605290636</v>
      </c>
      <c r="H87" s="129" t="n">
        <f aca="false">H48/H34*100-100</f>
        <v>-1.73413173652693</v>
      </c>
    </row>
    <row r="88" s="152" customFormat="true" ht="9.75" hidden="false" customHeight="true" outlineLevel="0" collapsed="false">
      <c r="B88" s="124" t="s">
        <v>341</v>
      </c>
      <c r="C88" s="129" t="n">
        <f aca="false">C49/C35*100-100</f>
        <v>-8.28530514021774</v>
      </c>
      <c r="D88" s="129" t="n">
        <f aca="false">D49/D35*100-100</f>
        <v>-3.11341773418093</v>
      </c>
      <c r="E88" s="129" t="n">
        <f aca="false">E49/E35*100-100</f>
        <v>-9.24169154519568</v>
      </c>
      <c r="F88" s="129" t="n">
        <f aca="false">F49/F35*100-100</f>
        <v>-9.12679405808086</v>
      </c>
      <c r="G88" s="129" t="n">
        <f aca="false">G49/G35*100-100</f>
        <v>-9.35964814731496</v>
      </c>
      <c r="H88" s="129" t="n">
        <f aca="false">H49/H35*100-100</f>
        <v>4.05287249909993</v>
      </c>
    </row>
    <row r="89" s="152" customFormat="true" ht="9.75" hidden="false" customHeight="true" outlineLevel="0" collapsed="false">
      <c r="B89" s="124" t="s">
        <v>342</v>
      </c>
      <c r="C89" s="129" t="n">
        <f aca="false">C50/C36*100-100</f>
        <v>-9.05386538154738</v>
      </c>
      <c r="D89" s="129" t="n">
        <f aca="false">D50/D36*100-100</f>
        <v>-8.58424842867549</v>
      </c>
      <c r="E89" s="129" t="n">
        <f aca="false">E50/E36*100-100</f>
        <v>-9.12493691098752</v>
      </c>
      <c r="F89" s="129" t="n">
        <f aca="false">F50/F36*100-100</f>
        <v>-9.0359450028248</v>
      </c>
      <c r="G89" s="129" t="n">
        <f aca="false">G50/G36*100-100</f>
        <v>-9.22457862120518</v>
      </c>
      <c r="H89" s="129" t="n">
        <f aca="false">H50/H36*100-100</f>
        <v>-11.7654270535349</v>
      </c>
    </row>
    <row r="90" s="152" customFormat="true" ht="9.75" hidden="false" customHeight="true" outlineLevel="0" collapsed="false">
      <c r="B90" s="124" t="s">
        <v>343</v>
      </c>
      <c r="C90" s="129" t="n">
        <f aca="false">C51/C37*100-100</f>
        <v>-5.23333671042889</v>
      </c>
      <c r="D90" s="129" t="n">
        <f aca="false">D51/D37*100-100</f>
        <v>-9.41934689037583</v>
      </c>
      <c r="E90" s="129" t="n">
        <f aca="false">E51/E37*100-100</f>
        <v>-4.53243682767109</v>
      </c>
      <c r="F90" s="129" t="n">
        <f aca="false">F51/F37*100-100</f>
        <v>-3.18905046843923</v>
      </c>
      <c r="G90" s="129" t="n">
        <f aca="false">G51/G37*100-100</f>
        <v>-5.77540051662413</v>
      </c>
      <c r="H90" s="129" t="n">
        <f aca="false">H51/H37*100-100</f>
        <v>-15.0727354223544</v>
      </c>
    </row>
    <row r="91" s="152" customFormat="true" ht="9.75" hidden="false" customHeight="true" outlineLevel="0" collapsed="false">
      <c r="B91" s="124" t="s">
        <v>344</v>
      </c>
      <c r="C91" s="129" t="n">
        <f aca="false">C52/C38*100-100</f>
        <v>1.15158872687707</v>
      </c>
      <c r="D91" s="129" t="n">
        <f aca="false">D52/D38*100-100</f>
        <v>3.24735994241043</v>
      </c>
      <c r="E91" s="129" t="n">
        <f aca="false">E52/E38*100-100</f>
        <v>0.756916788166876</v>
      </c>
      <c r="F91" s="129" t="n">
        <f aca="false">F52/F38*100-100</f>
        <v>1.29640339886581</v>
      </c>
      <c r="G91" s="129" t="n">
        <f aca="false">G52/G38*100-100</f>
        <v>0.230944168276309</v>
      </c>
      <c r="H91" s="129" t="n">
        <f aca="false">H52/H38*100-100</f>
        <v>23.372559689817</v>
      </c>
    </row>
    <row r="92" s="152" customFormat="true" ht="9.75" hidden="false" customHeight="true" outlineLevel="0" collapsed="false">
      <c r="B92" s="124" t="s">
        <v>345</v>
      </c>
      <c r="C92" s="129" t="n">
        <f aca="false">C53/C39*100-100</f>
        <v>8.28990667021942</v>
      </c>
      <c r="D92" s="129" t="n">
        <f aca="false">D53/D39*100-100</f>
        <v>9.17417162276975</v>
      </c>
      <c r="E92" s="129" t="n">
        <f aca="false">E53/E39*100-100</f>
        <v>8.09491491531615</v>
      </c>
      <c r="F92" s="129" t="n">
        <f aca="false">F53/F39*100-100</f>
        <v>8.75450949827992</v>
      </c>
      <c r="G92" s="129" t="n">
        <f aca="false">G53/G39*100-100</f>
        <v>7.508659101194</v>
      </c>
      <c r="H92" s="129" t="n">
        <f aca="false">H53/H39*100-100</f>
        <v>25.4700480979449</v>
      </c>
    </row>
    <row r="93" s="152" customFormat="true" ht="9.75" hidden="false" customHeight="true" outlineLevel="0" collapsed="false">
      <c r="B93" s="124" t="s">
        <v>346</v>
      </c>
      <c r="C93" s="129" t="n">
        <f aca="false">C54/C40*100-100</f>
        <v>9.08126293384719</v>
      </c>
      <c r="D93" s="129" t="n">
        <f aca="false">D54/D40*100-100</f>
        <v>7.99034943528289</v>
      </c>
      <c r="E93" s="129" t="n">
        <f aca="false">E54/E40*100-100</f>
        <v>9.51146185644494</v>
      </c>
      <c r="F93" s="129" t="n">
        <f aca="false">F54/F40*100-100</f>
        <v>10.7727183784222</v>
      </c>
      <c r="G93" s="129" t="n">
        <f aca="false">G54/G40*100-100</f>
        <v>8.33850889570542</v>
      </c>
      <c r="H93" s="129" t="n">
        <f aca="false">H54/H40*100-100</f>
        <v>-29.8611111111111</v>
      </c>
    </row>
    <row r="94" s="152" customFormat="true" ht="9.75" hidden="false" customHeight="true" outlineLevel="0" collapsed="false">
      <c r="B94" s="124" t="s">
        <v>347</v>
      </c>
      <c r="C94" s="129" t="n">
        <f aca="false">C55/C41*100-100</f>
        <v>14.2863091541643</v>
      </c>
      <c r="D94" s="129" t="n">
        <f aca="false">D55/D41*100-100</f>
        <v>21.7096826224604</v>
      </c>
      <c r="E94" s="129" t="n">
        <f aca="false">E55/E41*100-100</f>
        <v>12.5443402771092</v>
      </c>
      <c r="F94" s="129" t="n">
        <f aca="false">F55/F41*100-100</f>
        <v>12.2280924118376</v>
      </c>
      <c r="G94" s="129" t="n">
        <f aca="false">G55/G41*100-100</f>
        <v>12.8836045531097</v>
      </c>
      <c r="H94" s="129" t="n">
        <f aca="false">H55/H41*100-100</f>
        <v>-32.4816153558519</v>
      </c>
    </row>
    <row r="95" s="152" customFormat="true" ht="9.75" hidden="false" customHeight="true" outlineLevel="0" collapsed="false">
      <c r="B95" s="124"/>
      <c r="C95" s="129"/>
      <c r="D95" s="129"/>
      <c r="E95" s="129"/>
      <c r="F95" s="129"/>
      <c r="G95" s="129"/>
      <c r="H95" s="129"/>
    </row>
    <row r="96" s="152" customFormat="true" ht="9.75" hidden="false" customHeight="true" outlineLevel="0" collapsed="false">
      <c r="A96" s="125" t="n">
        <v>2003</v>
      </c>
      <c r="B96" s="126"/>
      <c r="C96" s="129"/>
      <c r="D96" s="129"/>
      <c r="E96" s="129"/>
      <c r="F96" s="129"/>
      <c r="G96" s="129"/>
      <c r="H96" s="129"/>
    </row>
    <row r="97" s="152" customFormat="true" ht="9.75" hidden="false" customHeight="true" outlineLevel="0" collapsed="false">
      <c r="B97" s="124" t="s">
        <v>337</v>
      </c>
      <c r="C97" s="129" t="n">
        <f aca="false">C58/C44*100-100</f>
        <v>15.5716020372024</v>
      </c>
      <c r="D97" s="129" t="n">
        <f aca="false">D58/D44*100-100</f>
        <v>19.106864449845</v>
      </c>
      <c r="E97" s="129" t="n">
        <f aca="false">E58/E44*100-100</f>
        <v>14.9162148337596</v>
      </c>
      <c r="F97" s="129" t="n">
        <f aca="false">F58/F44*100-100</f>
        <v>15.8897853119222</v>
      </c>
      <c r="G97" s="129" t="n">
        <f aca="false">G58/G44*100-100</f>
        <v>14.0128562525236</v>
      </c>
      <c r="H97" s="129" t="n">
        <f aca="false">H58/H44*100-100</f>
        <v>-37.216097755346</v>
      </c>
    </row>
    <row r="98" s="152" customFormat="true" ht="9.75" hidden="false" customHeight="true" outlineLevel="0" collapsed="false">
      <c r="B98" s="124" t="s">
        <v>338</v>
      </c>
      <c r="C98" s="129" t="n">
        <f aca="false">C59/C45*100-100</f>
        <v>7.8601105861585</v>
      </c>
      <c r="D98" s="129" t="n">
        <f aca="false">D59/D45*100-100</f>
        <v>15.2305891076291</v>
      </c>
      <c r="E98" s="129" t="n">
        <f aca="false">E59/E45*100-100</f>
        <v>6.00390082202465</v>
      </c>
      <c r="F98" s="129" t="n">
        <f aca="false">F59/F45*100-100</f>
        <v>5.03268631884306</v>
      </c>
      <c r="G98" s="129" t="n">
        <f aca="false">G59/G45*100-100</f>
        <v>7.04936817073516</v>
      </c>
      <c r="H98" s="129" t="n">
        <f aca="false">H59/H45*100-100</f>
        <v>-20.511069930752</v>
      </c>
    </row>
    <row r="99" s="152" customFormat="true" ht="9.75" hidden="false" customHeight="true" outlineLevel="0" collapsed="false">
      <c r="B99" s="124" t="s">
        <v>339</v>
      </c>
      <c r="C99" s="129" t="n">
        <f aca="false">C60/C46*100-100</f>
        <v>-0.409592891716599</v>
      </c>
      <c r="D99" s="129" t="n">
        <f aca="false">D60/D46*100-100</f>
        <v>11.0807405603216</v>
      </c>
      <c r="E99" s="129" t="n">
        <f aca="false">E60/E46*100-100</f>
        <v>-2.90243838131428</v>
      </c>
      <c r="F99" s="129" t="n">
        <f aca="false">F60/F46*100-100</f>
        <v>-7.0402257412005</v>
      </c>
      <c r="G99" s="129" t="n">
        <f aca="false">G60/G46*100-100</f>
        <v>1.53949829978224</v>
      </c>
      <c r="H99" s="129" t="n">
        <f aca="false">H60/H46*100-100</f>
        <v>-29.8168423206794</v>
      </c>
    </row>
    <row r="100" s="152" customFormat="true" ht="9.75" hidden="false" customHeight="true" outlineLevel="0" collapsed="false">
      <c r="B100" s="124" t="s">
        <v>340</v>
      </c>
      <c r="C100" s="129" t="n">
        <f aca="false">C61/C47*100-100</f>
        <v>2.4559409700471</v>
      </c>
      <c r="D100" s="129" t="n">
        <f aca="false">D61/D47*100-100</f>
        <v>1.09863847345828</v>
      </c>
      <c r="E100" s="129" t="n">
        <f aca="false">E61/E47*100-100</f>
        <v>2.8164913875917</v>
      </c>
      <c r="F100" s="129" t="n">
        <f aca="false">F61/F47*100-100</f>
        <v>7.78656932179234</v>
      </c>
      <c r="G100" s="129" t="n">
        <f aca="false">G61/G47*100-100</f>
        <v>-1.80551311495766</v>
      </c>
      <c r="H100" s="129" t="n">
        <f aca="false">H61/H47*100-100</f>
        <v>-25.0451157316595</v>
      </c>
    </row>
    <row r="101" s="152" customFormat="true" ht="9.75" hidden="false" customHeight="true" outlineLevel="0" collapsed="false">
      <c r="B101" s="124" t="s">
        <v>248</v>
      </c>
      <c r="C101" s="129" t="n">
        <f aca="false">C62/C48*100-100</f>
        <v>1.15012242172467</v>
      </c>
      <c r="D101" s="129" t="n">
        <f aca="false">D62/D48*100-100</f>
        <v>11.3359022960625</v>
      </c>
      <c r="E101" s="129" t="n">
        <f aca="false">E62/E48*100-100</f>
        <v>-0.656697217343975</v>
      </c>
      <c r="F101" s="129" t="n">
        <f aca="false">F62/F48*100-100</f>
        <v>-0.729050669783788</v>
      </c>
      <c r="G101" s="129" t="n">
        <f aca="false">G62/G48*100-100</f>
        <v>-0.579168626883302</v>
      </c>
      <c r="H101" s="129" t="n">
        <f aca="false">H62/H48*100-100</f>
        <v>-67.0940379271681</v>
      </c>
    </row>
    <row r="102" s="152" customFormat="true" ht="9.75" hidden="true" customHeight="true" outlineLevel="0" collapsed="false">
      <c r="B102" s="124" t="s">
        <v>341</v>
      </c>
      <c r="C102" s="129" t="n">
        <f aca="false">C63/C49*100-100</f>
        <v>-100</v>
      </c>
      <c r="D102" s="129" t="n">
        <f aca="false">D63/D49*100-100</f>
        <v>-100</v>
      </c>
      <c r="E102" s="129" t="n">
        <f aca="false">E63/E49*100-100</f>
        <v>-100</v>
      </c>
      <c r="F102" s="129" t="n">
        <f aca="false">F63/F49*100-100</f>
        <v>-100</v>
      </c>
      <c r="G102" s="129" t="n">
        <f aca="false">G63/G49*100-100</f>
        <v>-100</v>
      </c>
      <c r="H102" s="129" t="n">
        <f aca="false">H63/H49*100-100</f>
        <v>-100</v>
      </c>
    </row>
    <row r="103" s="152" customFormat="true" ht="9.75" hidden="true" customHeight="true" outlineLevel="0" collapsed="false">
      <c r="B103" s="124" t="s">
        <v>342</v>
      </c>
      <c r="C103" s="129" t="n">
        <f aca="false">C64/C50*100-100</f>
        <v>-100</v>
      </c>
      <c r="D103" s="129" t="n">
        <f aca="false">D64/D50*100-100</f>
        <v>-100</v>
      </c>
      <c r="E103" s="129" t="n">
        <f aca="false">E64/E50*100-100</f>
        <v>-100</v>
      </c>
      <c r="F103" s="129" t="n">
        <f aca="false">F64/F50*100-100</f>
        <v>-100</v>
      </c>
      <c r="G103" s="129" t="n">
        <f aca="false">G64/G50*100-100</f>
        <v>-100</v>
      </c>
      <c r="H103" s="129" t="n">
        <f aca="false">H64/H50*100-100</f>
        <v>-100</v>
      </c>
    </row>
    <row r="104" s="152" customFormat="true" ht="9.75" hidden="true" customHeight="true" outlineLevel="0" collapsed="false">
      <c r="B104" s="124" t="s">
        <v>343</v>
      </c>
      <c r="C104" s="129" t="n">
        <f aca="false">C65/C51*100-100</f>
        <v>-100</v>
      </c>
      <c r="D104" s="129" t="n">
        <f aca="false">D65/D51*100-100</f>
        <v>-100</v>
      </c>
      <c r="E104" s="129" t="n">
        <f aca="false">E65/E51*100-100</f>
        <v>-100</v>
      </c>
      <c r="F104" s="129" t="n">
        <f aca="false">F65/F51*100-100</f>
        <v>-100</v>
      </c>
      <c r="G104" s="129" t="n">
        <f aca="false">G65/G51*100-100</f>
        <v>-100</v>
      </c>
      <c r="H104" s="129" t="n">
        <f aca="false">H65/H51*100-100</f>
        <v>-100</v>
      </c>
    </row>
    <row r="105" s="152" customFormat="true" ht="9.75" hidden="true" customHeight="true" outlineLevel="0" collapsed="false">
      <c r="B105" s="124" t="s">
        <v>344</v>
      </c>
      <c r="C105" s="129" t="n">
        <f aca="false">C66/C52*100-100</f>
        <v>-100</v>
      </c>
      <c r="D105" s="129" t="n">
        <f aca="false">D66/D52*100-100</f>
        <v>-100</v>
      </c>
      <c r="E105" s="129" t="n">
        <f aca="false">E66/E52*100-100</f>
        <v>-100</v>
      </c>
      <c r="F105" s="129" t="n">
        <f aca="false">F66/F52*100-100</f>
        <v>-100</v>
      </c>
      <c r="G105" s="129" t="n">
        <f aca="false">G66/G52*100-100</f>
        <v>-100</v>
      </c>
      <c r="H105" s="129" t="n">
        <f aca="false">H66/H52*100-100</f>
        <v>-100</v>
      </c>
    </row>
    <row r="106" s="152" customFormat="true" ht="9.75" hidden="true" customHeight="true" outlineLevel="0" collapsed="false">
      <c r="B106" s="124" t="s">
        <v>345</v>
      </c>
      <c r="C106" s="129" t="n">
        <f aca="false">C67/C53*100-100</f>
        <v>-100</v>
      </c>
      <c r="D106" s="129" t="n">
        <f aca="false">D67/D53*100-100</f>
        <v>-100</v>
      </c>
      <c r="E106" s="129" t="n">
        <f aca="false">E67/E53*100-100</f>
        <v>-100</v>
      </c>
      <c r="F106" s="129" t="n">
        <f aca="false">F67/F53*100-100</f>
        <v>-100</v>
      </c>
      <c r="G106" s="129" t="n">
        <f aca="false">G67/G53*100-100</f>
        <v>-100</v>
      </c>
      <c r="H106" s="129" t="n">
        <f aca="false">H67/H53*100-100</f>
        <v>-100</v>
      </c>
    </row>
    <row r="107" s="152" customFormat="true" ht="9.75" hidden="true" customHeight="true" outlineLevel="0" collapsed="false">
      <c r="B107" s="124" t="s">
        <v>346</v>
      </c>
      <c r="C107" s="129" t="n">
        <f aca="false">C68/C54*100-100</f>
        <v>-100</v>
      </c>
      <c r="D107" s="129" t="n">
        <f aca="false">D68/D54*100-100</f>
        <v>-100</v>
      </c>
      <c r="E107" s="129" t="n">
        <f aca="false">E68/E54*100-100</f>
        <v>-100</v>
      </c>
      <c r="F107" s="129" t="n">
        <f aca="false">F68/F54*100-100</f>
        <v>-100</v>
      </c>
      <c r="G107" s="129" t="n">
        <f aca="false">G68/G54*100-100</f>
        <v>-100</v>
      </c>
      <c r="H107" s="129" t="n">
        <f aca="false">H68/H54*100-100</f>
        <v>-100</v>
      </c>
    </row>
    <row r="108" s="152" customFormat="true" ht="9.75" hidden="true" customHeight="true" outlineLevel="0" collapsed="false">
      <c r="B108" s="124" t="s">
        <v>347</v>
      </c>
      <c r="C108" s="129" t="n">
        <f aca="false">C69/C55*100-100</f>
        <v>-100</v>
      </c>
      <c r="D108" s="129" t="n">
        <f aca="false">D69/D55*100-100</f>
        <v>-100</v>
      </c>
      <c r="E108" s="129" t="n">
        <f aca="false">E69/E55*100-100</f>
        <v>-100</v>
      </c>
      <c r="F108" s="129" t="n">
        <f aca="false">F69/F55*100-100</f>
        <v>-100</v>
      </c>
      <c r="G108" s="129" t="n">
        <f aca="false">G69/G55*100-100</f>
        <v>-100</v>
      </c>
      <c r="H108" s="129" t="n">
        <f aca="false">H69/H55*100-100</f>
        <v>-100</v>
      </c>
    </row>
    <row r="109" s="152" customFormat="true" ht="9.75" hidden="false" customHeight="true" outlineLevel="0" collapsed="false">
      <c r="B109" s="124"/>
      <c r="C109" s="129"/>
      <c r="D109" s="129"/>
      <c r="E109" s="129"/>
      <c r="F109" s="129"/>
      <c r="G109" s="129"/>
      <c r="H109" s="129"/>
    </row>
    <row r="110" s="152" customFormat="true" ht="9.75" hidden="false" customHeight="true" outlineLevel="0" collapsed="false">
      <c r="A110" s="152" t="str">
        <f aca="false">A71</f>
        <v>Jan. - Mai</v>
      </c>
      <c r="B110" s="124"/>
      <c r="C110" s="129" t="n">
        <f aca="false">C71/SUM(C44:C48)*100-100</f>
        <v>4.58917155303699</v>
      </c>
      <c r="D110" s="129" t="n">
        <f aca="false">D71/SUM(D44:D48)*100-100</f>
        <v>11.2604255461398</v>
      </c>
      <c r="E110" s="129" t="n">
        <f aca="false">E71/SUM(E44:E48)*100-100</f>
        <v>3.166947184013</v>
      </c>
      <c r="F110" s="129" t="n">
        <f aca="false">F71/SUM(F44:F48)*100-100</f>
        <v>3.0962563307361</v>
      </c>
      <c r="G110" s="129" t="n">
        <f aca="false">G71/SUM(G44:G48)*100-100</f>
        <v>3.23885129965784</v>
      </c>
      <c r="H110" s="129" t="n">
        <f aca="false">H71/SUM(H44:H48)*100-100</f>
        <v>-36.9317192968886</v>
      </c>
    </row>
    <row r="111" s="152" customFormat="true" ht="9.75" hidden="false" customHeight="true" outlineLevel="0" collapsed="false">
      <c r="B111" s="127"/>
      <c r="C111" s="129"/>
      <c r="D111" s="129"/>
      <c r="E111" s="129"/>
      <c r="F111" s="129"/>
      <c r="G111" s="129"/>
      <c r="H111" s="129"/>
    </row>
    <row r="112" s="152" customFormat="true" ht="9.95" hidden="false" customHeight="true" outlineLevel="0" collapsed="false">
      <c r="A112" s="111" t="s">
        <v>837</v>
      </c>
      <c r="B112" s="111"/>
      <c r="C112" s="111"/>
      <c r="D112" s="111"/>
      <c r="E112" s="111"/>
      <c r="F112" s="111"/>
      <c r="G112" s="111"/>
      <c r="H112" s="111"/>
    </row>
    <row r="113" s="152" customFormat="true" ht="9.95" hidden="false" customHeight="true" outlineLevel="0" collapsed="false">
      <c r="A113" s="153" t="s">
        <v>308</v>
      </c>
    </row>
    <row r="114" s="152" customFormat="true" ht="9.95" hidden="false" customHeight="true" outlineLevel="0" collapsed="false"/>
    <row r="115" s="86" customFormat="true" ht="9.95" hidden="false" customHeight="true" outlineLevel="0" collapsed="false">
      <c r="A115" s="333"/>
      <c r="B115" s="333"/>
      <c r="C115" s="333"/>
      <c r="D115" s="333"/>
      <c r="E115" s="333"/>
      <c r="F115" s="333"/>
      <c r="G115" s="333"/>
      <c r="H115" s="333"/>
    </row>
    <row r="116" s="86" customFormat="true" ht="9.95" hidden="false" customHeight="true" outlineLevel="0" collapsed="false">
      <c r="A116" s="333"/>
      <c r="B116" s="333"/>
      <c r="C116" s="333"/>
      <c r="D116" s="333"/>
      <c r="E116" s="333"/>
      <c r="F116" s="333"/>
      <c r="G116" s="333"/>
      <c r="H116" s="333"/>
    </row>
    <row r="117" customFormat="false" ht="9.9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9.9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9.95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9.95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9.95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9.95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9.9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9.9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9.9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</row>
  </sheetData>
  <mergeCells count="33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74:H74"/>
    <mergeCell ref="C75:H75"/>
    <mergeCell ref="A77:B77"/>
    <mergeCell ref="A78:B78"/>
    <mergeCell ref="A79:B79"/>
    <mergeCell ref="A80:B80"/>
    <mergeCell ref="A81:B81"/>
    <mergeCell ref="A82:B82"/>
    <mergeCell ref="A83:B83"/>
    <mergeCell ref="A84:B84"/>
    <mergeCell ref="A112:H112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.28"/>
    <col collapsed="false" customWidth="true" hidden="false" outlineLevel="0" max="17" min="3" style="86" width="10.13"/>
    <col collapsed="false" customWidth="true" hidden="false" outlineLevel="0" max="18" min="18" style="86" width="9.14"/>
    <col collapsed="false" customWidth="true" hidden="false" outlineLevel="0" max="19" min="19" style="86" width="1.7"/>
    <col collapsed="false" customWidth="true" hidden="false" outlineLevel="0" max="21" min="20" style="86" width="4.28"/>
    <col collapsed="false" customWidth="false" hidden="false" outlineLevel="0" max="257" min="22" style="86" width="11.42"/>
  </cols>
  <sheetData>
    <row r="1" s="327" customFormat="true" ht="15" hidden="false" customHeight="true" outlineLevel="0" collapsed="false">
      <c r="A1" s="326"/>
      <c r="B1" s="326"/>
      <c r="C1" s="326"/>
      <c r="D1" s="326"/>
      <c r="E1" s="326"/>
      <c r="F1" s="326"/>
      <c r="G1" s="326"/>
      <c r="H1" s="326"/>
      <c r="I1" s="326"/>
      <c r="J1" s="603" t="s">
        <v>838</v>
      </c>
      <c r="K1" s="574" t="s">
        <v>323</v>
      </c>
      <c r="U1" s="88" t="s">
        <v>667</v>
      </c>
    </row>
    <row r="2" s="327" customFormat="true" ht="15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603" t="s">
        <v>839</v>
      </c>
      <c r="K2" s="574" t="s">
        <v>323</v>
      </c>
    </row>
    <row r="3" customFormat="false" ht="21" hidden="false" customHeight="true" outlineLevel="0" collapsed="false">
      <c r="A3" s="329"/>
      <c r="B3" s="98"/>
      <c r="C3" s="98"/>
      <c r="D3" s="98"/>
      <c r="E3" s="98"/>
      <c r="F3" s="98"/>
      <c r="G3" s="98"/>
      <c r="H3" s="98"/>
      <c r="I3" s="98"/>
      <c r="J3" s="573" t="s">
        <v>840</v>
      </c>
      <c r="K3" s="273" t="s">
        <v>841</v>
      </c>
    </row>
    <row r="4" s="137" customFormat="true" ht="21.9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226" t="s">
        <v>842</v>
      </c>
      <c r="K4" s="227" t="s">
        <v>843</v>
      </c>
      <c r="L4" s="333"/>
      <c r="M4" s="333"/>
      <c r="N4" s="333"/>
      <c r="O4" s="333"/>
      <c r="P4" s="333"/>
      <c r="Q4" s="333"/>
      <c r="R4" s="333"/>
      <c r="S4" s="333"/>
      <c r="T4" s="333"/>
      <c r="U4" s="333"/>
    </row>
    <row r="5" customFormat="false" ht="7.5" hidden="false" customHeight="true" outlineLevel="0" collapsed="false">
      <c r="A5" s="332"/>
      <c r="B5" s="332"/>
      <c r="C5" s="332"/>
      <c r="D5" s="332"/>
      <c r="E5" s="332"/>
      <c r="F5" s="332"/>
      <c r="G5" s="332"/>
      <c r="H5" s="332"/>
      <c r="I5" s="332"/>
      <c r="J5" s="332"/>
      <c r="K5" s="333"/>
      <c r="L5" s="333"/>
      <c r="M5" s="333"/>
      <c r="N5" s="333"/>
      <c r="O5" s="333"/>
      <c r="P5" s="333"/>
      <c r="Q5" s="333"/>
      <c r="R5" s="333"/>
      <c r="S5" s="333"/>
      <c r="T5" s="333"/>
      <c r="U5" s="333"/>
    </row>
    <row r="6" s="152" customFormat="true" ht="12" hidden="false" customHeight="true" outlineLevel="0" collapsed="false">
      <c r="A6" s="111"/>
      <c r="B6" s="106"/>
      <c r="C6" s="181"/>
      <c r="D6" s="284"/>
      <c r="E6" s="284"/>
      <c r="F6" s="284"/>
      <c r="G6" s="284"/>
      <c r="H6" s="284"/>
      <c r="I6" s="284"/>
      <c r="J6" s="234" t="s">
        <v>553</v>
      </c>
      <c r="K6" s="235" t="s">
        <v>316</v>
      </c>
      <c r="L6" s="232"/>
      <c r="M6" s="232"/>
      <c r="N6" s="232"/>
      <c r="O6" s="232"/>
      <c r="P6" s="232"/>
      <c r="Q6" s="232"/>
      <c r="R6" s="232"/>
      <c r="S6" s="230"/>
      <c r="T6" s="105"/>
      <c r="U6" s="230"/>
    </row>
    <row r="7" s="152" customFormat="true" ht="12" hidden="false" customHeight="true" outlineLevel="0" collapsed="false">
      <c r="A7" s="106" t="s">
        <v>315</v>
      </c>
      <c r="B7" s="106"/>
      <c r="C7" s="106" t="s">
        <v>605</v>
      </c>
      <c r="D7" s="181"/>
      <c r="E7" s="284"/>
      <c r="F7" s="111"/>
      <c r="G7" s="111"/>
      <c r="H7" s="111"/>
      <c r="I7" s="111"/>
      <c r="J7" s="125" t="s">
        <v>844</v>
      </c>
      <c r="K7" s="533" t="s">
        <v>845</v>
      </c>
      <c r="L7" s="111"/>
      <c r="M7" s="111"/>
      <c r="N7" s="111"/>
      <c r="O7" s="111"/>
      <c r="P7" s="110"/>
      <c r="Q7" s="110"/>
      <c r="R7" s="107"/>
      <c r="S7" s="654"/>
      <c r="T7" s="110" t="s">
        <v>315</v>
      </c>
      <c r="U7" s="110"/>
    </row>
    <row r="8" s="152" customFormat="true" ht="12" hidden="false" customHeight="true" outlineLevel="0" collapsed="false">
      <c r="A8" s="113" t="s">
        <v>317</v>
      </c>
      <c r="B8" s="113"/>
      <c r="C8" s="106" t="s">
        <v>540</v>
      </c>
      <c r="D8" s="106" t="s">
        <v>846</v>
      </c>
      <c r="E8" s="68"/>
      <c r="F8" s="68"/>
      <c r="G8" s="68"/>
      <c r="H8" s="68"/>
      <c r="I8" s="68"/>
      <c r="J8" s="105"/>
      <c r="K8" s="143"/>
      <c r="L8" s="68"/>
      <c r="M8" s="68"/>
      <c r="N8" s="68"/>
      <c r="O8" s="68"/>
      <c r="P8" s="110" t="s">
        <v>847</v>
      </c>
      <c r="Q8" s="110" t="s">
        <v>848</v>
      </c>
      <c r="R8" s="181" t="s">
        <v>849</v>
      </c>
      <c r="S8" s="181"/>
      <c r="T8" s="108" t="s">
        <v>317</v>
      </c>
      <c r="U8" s="108"/>
    </row>
    <row r="9" s="152" customFormat="true" ht="9.95" hidden="false" customHeight="true" outlineLevel="0" collapsed="false">
      <c r="A9" s="111"/>
      <c r="B9" s="106"/>
      <c r="C9" s="106"/>
      <c r="D9" s="181" t="s">
        <v>325</v>
      </c>
      <c r="E9" s="106"/>
      <c r="F9" s="106"/>
      <c r="G9" s="106"/>
      <c r="H9" s="106"/>
      <c r="I9" s="106"/>
      <c r="J9" s="111"/>
      <c r="K9" s="111"/>
      <c r="L9" s="110"/>
      <c r="M9" s="110"/>
      <c r="N9" s="110"/>
      <c r="O9" s="110"/>
      <c r="P9" s="110"/>
      <c r="Q9" s="110"/>
      <c r="R9" s="110"/>
      <c r="S9" s="106"/>
      <c r="T9" s="107"/>
      <c r="U9" s="111"/>
    </row>
    <row r="10" s="152" customFormat="true" ht="9.95" hidden="false" customHeight="true" outlineLevel="0" collapsed="false">
      <c r="A10" s="106" t="s">
        <v>324</v>
      </c>
      <c r="B10" s="106"/>
      <c r="C10" s="113" t="s">
        <v>333</v>
      </c>
      <c r="D10" s="106"/>
      <c r="E10" s="110" t="s">
        <v>850</v>
      </c>
      <c r="F10" s="110" t="s">
        <v>851</v>
      </c>
      <c r="G10" s="110" t="s">
        <v>852</v>
      </c>
      <c r="H10" s="110" t="s">
        <v>853</v>
      </c>
      <c r="I10" s="110" t="s">
        <v>854</v>
      </c>
      <c r="J10" s="110" t="s">
        <v>855</v>
      </c>
      <c r="K10" s="111" t="s">
        <v>856</v>
      </c>
      <c r="L10" s="110" t="s">
        <v>857</v>
      </c>
      <c r="M10" s="110" t="s">
        <v>858</v>
      </c>
      <c r="N10" s="110" t="s">
        <v>859</v>
      </c>
      <c r="O10" s="110" t="s">
        <v>860</v>
      </c>
      <c r="P10" s="110"/>
      <c r="Q10" s="110"/>
      <c r="R10" s="110"/>
      <c r="S10" s="106"/>
      <c r="T10" s="110" t="s">
        <v>324</v>
      </c>
      <c r="U10" s="110"/>
    </row>
    <row r="11" s="152" customFormat="true" ht="9.95" hidden="false" customHeight="true" outlineLevel="0" collapsed="false">
      <c r="A11" s="113" t="s">
        <v>328</v>
      </c>
      <c r="B11" s="113"/>
      <c r="C11" s="106"/>
      <c r="D11" s="181"/>
      <c r="E11" s="110"/>
      <c r="F11" s="110"/>
      <c r="G11" s="110" t="s">
        <v>861</v>
      </c>
      <c r="H11" s="110"/>
      <c r="I11" s="110"/>
      <c r="J11" s="110"/>
      <c r="K11" s="111"/>
      <c r="L11" s="110"/>
      <c r="M11" s="110"/>
      <c r="N11" s="110"/>
      <c r="O11" s="110"/>
      <c r="P11" s="110"/>
      <c r="Q11" s="110"/>
      <c r="R11" s="110"/>
      <c r="S11" s="106"/>
      <c r="T11" s="108" t="s">
        <v>328</v>
      </c>
      <c r="U11" s="108"/>
    </row>
    <row r="12" s="152" customFormat="true" ht="9.95" hidden="false" customHeight="true" outlineLevel="0" collapsed="false">
      <c r="A12" s="284"/>
      <c r="B12" s="285"/>
      <c r="C12" s="284"/>
      <c r="D12" s="239"/>
      <c r="E12" s="239"/>
      <c r="F12" s="239"/>
      <c r="G12" s="239"/>
      <c r="H12" s="239"/>
      <c r="I12" s="239"/>
      <c r="J12" s="239"/>
      <c r="K12" s="284"/>
      <c r="L12" s="239"/>
      <c r="M12" s="239"/>
      <c r="N12" s="239"/>
      <c r="O12" s="239"/>
      <c r="P12" s="239"/>
      <c r="Q12" s="239"/>
      <c r="R12" s="239"/>
      <c r="S12" s="285"/>
      <c r="T12" s="239"/>
      <c r="U12" s="284"/>
    </row>
    <row r="13" s="152" customFormat="true" ht="6.75" hidden="false" customHeight="true" outlineLevel="0" collapsed="false">
      <c r="A13" s="111"/>
      <c r="B13" s="23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</row>
    <row r="14" s="152" customFormat="true" ht="9.95" hidden="false" customHeight="true" outlineLevel="0" collapsed="false">
      <c r="A14" s="111"/>
      <c r="B14" s="111"/>
      <c r="C14" s="111"/>
      <c r="D14" s="655"/>
      <c r="E14" s="111"/>
      <c r="F14" s="111"/>
      <c r="G14" s="111"/>
      <c r="H14" s="111"/>
      <c r="I14" s="111"/>
      <c r="J14" s="125" t="s">
        <v>407</v>
      </c>
      <c r="K14" s="533" t="s">
        <v>407</v>
      </c>
      <c r="L14" s="111"/>
      <c r="M14" s="111"/>
      <c r="N14" s="111"/>
      <c r="O14" s="111"/>
      <c r="P14" s="111"/>
      <c r="Q14" s="111"/>
      <c r="R14" s="111"/>
      <c r="S14" s="111"/>
      <c r="T14" s="111"/>
      <c r="U14" s="111"/>
    </row>
    <row r="15" s="152" customFormat="true" ht="6" hidden="false" customHeight="true" outlineLevel="0" collapsed="false">
      <c r="B15" s="119"/>
      <c r="C15" s="119"/>
      <c r="D15" s="119"/>
      <c r="T15" s="119"/>
    </row>
    <row r="16" s="152" customFormat="true" ht="9.95" hidden="true" customHeight="true" outlineLevel="0" collapsed="false">
      <c r="A16" s="111" t="n">
        <v>1994</v>
      </c>
      <c r="B16" s="111"/>
      <c r="C16" s="311" t="n">
        <v>24986.573</v>
      </c>
      <c r="D16" s="71" t="n">
        <v>18880.761</v>
      </c>
      <c r="E16" s="71" t="n">
        <v>293.236</v>
      </c>
      <c r="F16" s="77" t="n">
        <v>500.766</v>
      </c>
      <c r="G16" s="77" t="n">
        <v>3072.074</v>
      </c>
      <c r="H16" s="77" t="n">
        <v>801.831</v>
      </c>
      <c r="I16" s="77" t="n">
        <v>458.842</v>
      </c>
      <c r="J16" s="77" t="n">
        <v>1541.266</v>
      </c>
      <c r="K16" s="76" t="n">
        <v>840.328</v>
      </c>
      <c r="L16" s="76" t="n">
        <v>688.27</v>
      </c>
      <c r="M16" s="76" t="n">
        <v>6245.416</v>
      </c>
      <c r="N16" s="76" t="n">
        <v>1536.679</v>
      </c>
      <c r="O16" s="76" t="n">
        <v>2409.751</v>
      </c>
      <c r="P16" s="76" t="n">
        <v>975.322</v>
      </c>
      <c r="Q16" s="76" t="n">
        <v>2491.359</v>
      </c>
      <c r="R16" s="76" t="n">
        <v>488.36</v>
      </c>
      <c r="S16" s="656"/>
      <c r="T16" s="110" t="n">
        <v>1994</v>
      </c>
      <c r="U16" s="110"/>
    </row>
    <row r="17" s="152" customFormat="true" ht="9.95" hidden="false" customHeight="true" outlineLevel="0" collapsed="false">
      <c r="A17" s="111" t="n">
        <v>1995</v>
      </c>
      <c r="B17" s="111"/>
      <c r="C17" s="311" t="n">
        <v>27319.704</v>
      </c>
      <c r="D17" s="71" t="n">
        <v>20285.312</v>
      </c>
      <c r="E17" s="77" t="n">
        <v>334.465</v>
      </c>
      <c r="F17" s="77" t="n">
        <v>566.434</v>
      </c>
      <c r="G17" s="77" t="n">
        <v>3277.792</v>
      </c>
      <c r="H17" s="76" t="n">
        <v>867.863</v>
      </c>
      <c r="I17" s="76" t="n">
        <v>531.557</v>
      </c>
      <c r="J17" s="76" t="n">
        <v>1665.936</v>
      </c>
      <c r="K17" s="76" t="n">
        <v>906.276</v>
      </c>
      <c r="L17" s="76" t="n">
        <v>825.795</v>
      </c>
      <c r="M17" s="76" t="n">
        <v>6758.636</v>
      </c>
      <c r="N17" s="76" t="n">
        <v>1797.841</v>
      </c>
      <c r="O17" s="76" t="n">
        <v>2183.632</v>
      </c>
      <c r="P17" s="76" t="n">
        <v>1063.301</v>
      </c>
      <c r="Q17" s="76" t="n">
        <v>3231.279</v>
      </c>
      <c r="R17" s="76" t="n">
        <v>507.532</v>
      </c>
      <c r="S17" s="656"/>
      <c r="T17" s="110" t="n">
        <v>1995</v>
      </c>
      <c r="U17" s="110"/>
    </row>
    <row r="18" s="152" customFormat="true" ht="9.95" hidden="false" customHeight="true" outlineLevel="0" collapsed="false">
      <c r="A18" s="111" t="n">
        <v>1996</v>
      </c>
      <c r="B18" s="111"/>
      <c r="C18" s="311" t="n">
        <v>28714.657</v>
      </c>
      <c r="D18" s="71" t="n">
        <v>21167.777</v>
      </c>
      <c r="E18" s="76" t="n">
        <v>331.356</v>
      </c>
      <c r="F18" s="76" t="n">
        <v>613.403</v>
      </c>
      <c r="G18" s="76" t="n">
        <v>3432.095</v>
      </c>
      <c r="H18" s="76" t="n">
        <v>887.071</v>
      </c>
      <c r="I18" s="76" t="n">
        <v>536.393</v>
      </c>
      <c r="J18" s="76" t="n">
        <v>1833.328</v>
      </c>
      <c r="K18" s="76" t="n">
        <v>951.408</v>
      </c>
      <c r="L18" s="76" t="n">
        <v>869.216</v>
      </c>
      <c r="M18" s="76" t="n">
        <v>7130.024</v>
      </c>
      <c r="N18" s="76" t="n">
        <v>1913.005</v>
      </c>
      <c r="O18" s="76" t="n">
        <v>2090.494</v>
      </c>
      <c r="P18" s="76" t="n">
        <v>1058.355</v>
      </c>
      <c r="Q18" s="76" t="n">
        <v>3611.429</v>
      </c>
      <c r="R18" s="76" t="n">
        <v>558.433</v>
      </c>
      <c r="S18" s="656"/>
      <c r="T18" s="110" t="n">
        <v>1996</v>
      </c>
      <c r="U18" s="110"/>
    </row>
    <row r="19" s="152" customFormat="true" ht="9.95" hidden="false" customHeight="true" outlineLevel="0" collapsed="false">
      <c r="A19" s="111" t="n">
        <v>1997</v>
      </c>
      <c r="B19" s="111"/>
      <c r="C19" s="311" t="n">
        <v>30796.637</v>
      </c>
      <c r="D19" s="71" t="n">
        <v>22610.474</v>
      </c>
      <c r="E19" s="76" t="n">
        <v>366.894</v>
      </c>
      <c r="F19" s="76" t="n">
        <v>667.374</v>
      </c>
      <c r="G19" s="76" t="n">
        <v>3501.574</v>
      </c>
      <c r="H19" s="76" t="n">
        <v>1037.991</v>
      </c>
      <c r="I19" s="76" t="n">
        <v>686.247</v>
      </c>
      <c r="J19" s="76" t="n">
        <v>2080.649</v>
      </c>
      <c r="K19" s="76" t="n">
        <v>1005.619</v>
      </c>
      <c r="L19" s="76" t="n">
        <v>875.043</v>
      </c>
      <c r="M19" s="76" t="n">
        <v>7447.111</v>
      </c>
      <c r="N19" s="76" t="n">
        <v>2086.523</v>
      </c>
      <c r="O19" s="76" t="n">
        <v>2242.625</v>
      </c>
      <c r="P19" s="76" t="n">
        <v>1203.498</v>
      </c>
      <c r="Q19" s="76" t="n">
        <v>3942.524</v>
      </c>
      <c r="R19" s="76" t="n">
        <v>565.459</v>
      </c>
      <c r="S19" s="656"/>
      <c r="T19" s="110" t="n">
        <v>1997</v>
      </c>
      <c r="U19" s="110"/>
    </row>
    <row r="20" s="152" customFormat="true" ht="9.95" hidden="false" customHeight="true" outlineLevel="0" collapsed="false">
      <c r="A20" s="111" t="n">
        <v>1998</v>
      </c>
      <c r="B20" s="111"/>
      <c r="C20" s="311" t="n">
        <v>32506.932</v>
      </c>
      <c r="D20" s="71" t="n">
        <v>24204.412</v>
      </c>
      <c r="E20" s="71" t="n">
        <v>462.972</v>
      </c>
      <c r="F20" s="71" t="n">
        <v>701.893</v>
      </c>
      <c r="G20" s="71" t="n">
        <v>3643.161</v>
      </c>
      <c r="H20" s="71" t="n">
        <v>1092.976</v>
      </c>
      <c r="I20" s="71" t="n">
        <v>784.38</v>
      </c>
      <c r="J20" s="71" t="n">
        <v>2223.108</v>
      </c>
      <c r="K20" s="71" t="n">
        <v>1116.549</v>
      </c>
      <c r="L20" s="71" t="n">
        <v>919.438</v>
      </c>
      <c r="M20" s="71" t="n">
        <v>8016.204</v>
      </c>
      <c r="N20" s="71" t="n">
        <v>2291.502</v>
      </c>
      <c r="O20" s="71" t="n">
        <v>2272.445</v>
      </c>
      <c r="P20" s="71" t="n">
        <v>1360.418</v>
      </c>
      <c r="Q20" s="71" t="n">
        <v>3749.47</v>
      </c>
      <c r="R20" s="76" t="n">
        <v>557.385</v>
      </c>
      <c r="S20" s="656"/>
      <c r="T20" s="110" t="n">
        <v>1998</v>
      </c>
      <c r="U20" s="110"/>
    </row>
    <row r="21" s="152" customFormat="true" ht="9.95" hidden="false" customHeight="true" outlineLevel="0" collapsed="false">
      <c r="A21" s="106" t="n">
        <v>1999</v>
      </c>
      <c r="B21" s="106"/>
      <c r="C21" s="311" t="n">
        <v>34468.647</v>
      </c>
      <c r="D21" s="71" t="n">
        <v>26568.054</v>
      </c>
      <c r="E21" s="71" t="n">
        <v>487.323</v>
      </c>
      <c r="F21" s="71" t="n">
        <v>721.604</v>
      </c>
      <c r="G21" s="71" t="n">
        <v>3933.983</v>
      </c>
      <c r="H21" s="71" t="n">
        <v>1192.297</v>
      </c>
      <c r="I21" s="71" t="n">
        <v>870.147</v>
      </c>
      <c r="J21" s="71" t="n">
        <v>2435.302</v>
      </c>
      <c r="K21" s="71" t="n">
        <v>1207.793</v>
      </c>
      <c r="L21" s="71" t="n">
        <v>985.578</v>
      </c>
      <c r="M21" s="71" t="n">
        <v>8938.186</v>
      </c>
      <c r="N21" s="71" t="n">
        <v>2516.305</v>
      </c>
      <c r="O21" s="71" t="n">
        <v>2560.522</v>
      </c>
      <c r="P21" s="71" t="n">
        <v>1544.076</v>
      </c>
      <c r="Q21" s="71" t="n">
        <v>3029.323</v>
      </c>
      <c r="R21" s="76" t="n">
        <v>511.568</v>
      </c>
      <c r="S21" s="656"/>
      <c r="T21" s="110" t="n">
        <v>1999</v>
      </c>
      <c r="U21" s="110"/>
    </row>
    <row r="22" s="152" customFormat="true" ht="9.95" hidden="false" customHeight="true" outlineLevel="0" collapsed="false">
      <c r="A22" s="106" t="n">
        <v>2000</v>
      </c>
      <c r="B22" s="106"/>
      <c r="C22" s="71" t="n">
        <v>36831.448</v>
      </c>
      <c r="D22" s="71" t="n">
        <v>27664.676</v>
      </c>
      <c r="E22" s="72" t="n">
        <v>534.802</v>
      </c>
      <c r="F22" s="72" t="n">
        <v>776.732</v>
      </c>
      <c r="G22" s="72" t="n">
        <v>4121.427</v>
      </c>
      <c r="H22" s="71" t="n">
        <v>1311.715</v>
      </c>
      <c r="I22" s="71" t="n">
        <v>920.001</v>
      </c>
      <c r="J22" s="71" t="n">
        <v>2539.815</v>
      </c>
      <c r="K22" s="71" t="n">
        <v>1332.263</v>
      </c>
      <c r="L22" s="71" t="n">
        <v>1007.809</v>
      </c>
      <c r="M22" s="71" t="n">
        <v>9010.09</v>
      </c>
      <c r="N22" s="71" t="n">
        <v>2797.855</v>
      </c>
      <c r="O22" s="71" t="n">
        <v>2533.783</v>
      </c>
      <c r="P22" s="71" t="n">
        <v>1664.321</v>
      </c>
      <c r="Q22" s="71" t="n">
        <v>3719.834</v>
      </c>
      <c r="R22" s="76" t="n">
        <v>603.031</v>
      </c>
      <c r="S22" s="657"/>
      <c r="T22" s="110" t="n">
        <v>2000</v>
      </c>
      <c r="U22" s="110"/>
    </row>
    <row r="23" s="152" customFormat="true" ht="9.95" hidden="false" customHeight="true" outlineLevel="0" collapsed="false">
      <c r="A23" s="106" t="n">
        <v>2001</v>
      </c>
      <c r="B23" s="106"/>
      <c r="C23" s="311" t="n">
        <v>36747.864</v>
      </c>
      <c r="D23" s="71" t="n">
        <v>26876.588</v>
      </c>
      <c r="E23" s="71" t="n">
        <v>506.451</v>
      </c>
      <c r="F23" s="71" t="n">
        <v>807.332</v>
      </c>
      <c r="G23" s="71" t="n">
        <v>3922.896</v>
      </c>
      <c r="H23" s="71" t="n">
        <v>1184.774</v>
      </c>
      <c r="I23" s="71" t="n">
        <v>785.876</v>
      </c>
      <c r="J23" s="71" t="n">
        <v>2503.178</v>
      </c>
      <c r="K23" s="71" t="n">
        <v>1392.701</v>
      </c>
      <c r="L23" s="71" t="n">
        <v>1008.404</v>
      </c>
      <c r="M23" s="71" t="n">
        <v>8773.449</v>
      </c>
      <c r="N23" s="71" t="n">
        <v>2774.249</v>
      </c>
      <c r="O23" s="71" t="n">
        <v>2414.012</v>
      </c>
      <c r="P23" s="71" t="n">
        <v>1609.971</v>
      </c>
      <c r="Q23" s="71" t="n">
        <v>4268.347</v>
      </c>
      <c r="R23" s="76" t="n">
        <v>671.8</v>
      </c>
      <c r="S23" s="657"/>
      <c r="T23" s="110" t="n">
        <v>2001</v>
      </c>
      <c r="U23" s="110"/>
    </row>
    <row r="24" s="152" customFormat="true" ht="9.95" hidden="false" customHeight="true" outlineLevel="0" collapsed="false">
      <c r="A24" s="106" t="n">
        <v>2002</v>
      </c>
      <c r="B24" s="106"/>
      <c r="C24" s="311" t="n">
        <v>35687.764</v>
      </c>
      <c r="D24" s="71" t="n">
        <v>25446.191</v>
      </c>
      <c r="E24" s="71" t="n">
        <v>509.02</v>
      </c>
      <c r="F24" s="71" t="n">
        <v>845.617</v>
      </c>
      <c r="G24" s="71" t="n">
        <v>3846.753</v>
      </c>
      <c r="H24" s="71" t="n">
        <v>1113.541</v>
      </c>
      <c r="I24" s="71" t="n">
        <v>530.992</v>
      </c>
      <c r="J24" s="71" t="n">
        <v>2420.669</v>
      </c>
      <c r="K24" s="71" t="n">
        <v>1397.873</v>
      </c>
      <c r="L24" s="71" t="n">
        <v>962.383</v>
      </c>
      <c r="M24" s="71" t="n">
        <v>7996.056</v>
      </c>
      <c r="N24" s="71" t="n">
        <v>2722.948</v>
      </c>
      <c r="O24" s="71" t="n">
        <v>2288.674</v>
      </c>
      <c r="P24" s="71" t="n">
        <v>1412.428</v>
      </c>
      <c r="Q24" s="71" t="n">
        <v>4600.471</v>
      </c>
      <c r="R24" s="76" t="n">
        <v>767.025</v>
      </c>
      <c r="S24" s="657"/>
      <c r="T24" s="110" t="n">
        <v>2002</v>
      </c>
      <c r="U24" s="110"/>
    </row>
    <row r="25" s="152" customFormat="true" ht="8.1" hidden="true" customHeight="true" outlineLevel="0" collapsed="false">
      <c r="B25" s="124"/>
      <c r="C25" s="76"/>
      <c r="D25" s="76"/>
      <c r="E25" s="77"/>
      <c r="F25" s="77"/>
      <c r="G25" s="77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288"/>
      <c r="U25" s="204"/>
    </row>
    <row r="26" s="152" customFormat="true" ht="9.95" hidden="true" customHeight="true" outlineLevel="0" collapsed="false">
      <c r="A26" s="152" t="n">
        <v>2001</v>
      </c>
      <c r="B26" s="124"/>
      <c r="C26" s="76"/>
      <c r="D26" s="76"/>
      <c r="E26" s="77"/>
      <c r="F26" s="77"/>
      <c r="G26" s="77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288"/>
      <c r="U26" s="204" t="n">
        <v>2001</v>
      </c>
    </row>
    <row r="27" s="152" customFormat="true" ht="9.95" hidden="true" customHeight="true" outlineLevel="0" collapsed="false">
      <c r="B27" s="124" t="s">
        <v>337</v>
      </c>
      <c r="C27" s="76" t="n">
        <v>2006.829</v>
      </c>
      <c r="D27" s="76" t="n">
        <v>1530.245</v>
      </c>
      <c r="E27" s="77" t="n">
        <v>36.73</v>
      </c>
      <c r="F27" s="77" t="n">
        <v>56.912</v>
      </c>
      <c r="G27" s="77" t="n">
        <v>292.28</v>
      </c>
      <c r="H27" s="76" t="n">
        <v>90.922</v>
      </c>
      <c r="I27" s="76" t="n">
        <v>64.859</v>
      </c>
      <c r="J27" s="76" t="n">
        <v>170.936</v>
      </c>
      <c r="K27" s="76" t="n">
        <v>96.137</v>
      </c>
      <c r="L27" s="76" t="n">
        <v>37.927</v>
      </c>
      <c r="M27" s="76" t="n">
        <v>415.18</v>
      </c>
      <c r="N27" s="76" t="n">
        <v>166.828</v>
      </c>
      <c r="O27" s="76" t="n">
        <v>50.892</v>
      </c>
      <c r="P27" s="76" t="n">
        <v>124.406</v>
      </c>
      <c r="Q27" s="76" t="n">
        <v>144.564</v>
      </c>
      <c r="R27" s="76" t="n">
        <v>41.697</v>
      </c>
      <c r="S27" s="76"/>
      <c r="T27" s="288" t="s">
        <v>337</v>
      </c>
      <c r="U27" s="201"/>
    </row>
    <row r="28" s="152" customFormat="true" ht="9.95" hidden="true" customHeight="true" outlineLevel="0" collapsed="false">
      <c r="B28" s="124" t="s">
        <v>338</v>
      </c>
      <c r="C28" s="71" t="n">
        <v>2216.099</v>
      </c>
      <c r="D28" s="71" t="n">
        <v>1690.545</v>
      </c>
      <c r="E28" s="71" t="n">
        <v>37.555</v>
      </c>
      <c r="F28" s="71" t="n">
        <v>58.565</v>
      </c>
      <c r="G28" s="71" t="n">
        <v>294.398</v>
      </c>
      <c r="H28" s="71" t="n">
        <v>89.594</v>
      </c>
      <c r="I28" s="71" t="n">
        <v>63.914</v>
      </c>
      <c r="J28" s="71" t="n">
        <v>183.531</v>
      </c>
      <c r="K28" s="71" t="n">
        <v>103.936</v>
      </c>
      <c r="L28" s="71" t="n">
        <v>52.699</v>
      </c>
      <c r="M28" s="71" t="n">
        <v>544.695</v>
      </c>
      <c r="N28" s="71" t="n">
        <v>164.686</v>
      </c>
      <c r="O28" s="71" t="n">
        <v>45.804</v>
      </c>
      <c r="P28" s="71" t="n">
        <v>132.376</v>
      </c>
      <c r="Q28" s="71" t="n">
        <v>176.215</v>
      </c>
      <c r="R28" s="71" t="n">
        <v>36.868</v>
      </c>
      <c r="S28" s="76"/>
      <c r="T28" s="288" t="s">
        <v>338</v>
      </c>
      <c r="U28" s="201"/>
    </row>
    <row r="29" s="152" customFormat="true" ht="9.95" hidden="true" customHeight="true" outlineLevel="0" collapsed="false">
      <c r="B29" s="124" t="s">
        <v>339</v>
      </c>
      <c r="C29" s="71" t="n">
        <v>2790.433</v>
      </c>
      <c r="D29" s="71" t="n">
        <v>2118.474</v>
      </c>
      <c r="E29" s="71" t="n">
        <v>49.013</v>
      </c>
      <c r="F29" s="71" t="n">
        <v>69.404</v>
      </c>
      <c r="G29" s="71" t="n">
        <v>332.2</v>
      </c>
      <c r="H29" s="71" t="n">
        <v>105.193</v>
      </c>
      <c r="I29" s="71" t="n">
        <v>80.66</v>
      </c>
      <c r="J29" s="71" t="n">
        <v>218.136</v>
      </c>
      <c r="K29" s="71" t="n">
        <v>131.292</v>
      </c>
      <c r="L29" s="71" t="n">
        <v>81.295</v>
      </c>
      <c r="M29" s="71" t="n">
        <v>702.435</v>
      </c>
      <c r="N29" s="71" t="n">
        <v>220.183</v>
      </c>
      <c r="O29" s="71" t="n">
        <v>63.742</v>
      </c>
      <c r="P29" s="71" t="n">
        <v>160.822</v>
      </c>
      <c r="Q29" s="71" t="n">
        <v>234.089</v>
      </c>
      <c r="R29" s="71" t="n">
        <v>43.24</v>
      </c>
      <c r="S29" s="76"/>
      <c r="T29" s="288" t="s">
        <v>339</v>
      </c>
      <c r="U29" s="201"/>
    </row>
    <row r="30" s="152" customFormat="true" ht="9.95" hidden="true" customHeight="true" outlineLevel="0" collapsed="false">
      <c r="B30" s="124" t="s">
        <v>340</v>
      </c>
      <c r="C30" s="71" t="n">
        <v>3222.55</v>
      </c>
      <c r="D30" s="71" t="n">
        <v>2443.952</v>
      </c>
      <c r="E30" s="71" t="n">
        <v>43.379</v>
      </c>
      <c r="F30" s="71" t="n">
        <v>66.522</v>
      </c>
      <c r="G30" s="71" t="n">
        <v>355.851</v>
      </c>
      <c r="H30" s="71" t="n">
        <v>101.83</v>
      </c>
      <c r="I30" s="71" t="n">
        <v>75.946</v>
      </c>
      <c r="J30" s="71" t="n">
        <v>231.498</v>
      </c>
      <c r="K30" s="71" t="n">
        <v>114.153</v>
      </c>
      <c r="L30" s="71" t="n">
        <v>102.002</v>
      </c>
      <c r="M30" s="71" t="n">
        <v>841.528</v>
      </c>
      <c r="N30" s="71" t="n">
        <v>264.941</v>
      </c>
      <c r="O30" s="71" t="n">
        <v>179.399</v>
      </c>
      <c r="P30" s="71" t="n">
        <v>144.778</v>
      </c>
      <c r="Q30" s="71" t="n">
        <v>331.965</v>
      </c>
      <c r="R30" s="71" t="n">
        <v>48.854</v>
      </c>
      <c r="S30" s="76"/>
      <c r="T30" s="288" t="s">
        <v>340</v>
      </c>
      <c r="U30" s="201"/>
    </row>
    <row r="31" s="152" customFormat="true" ht="9.95" hidden="true" customHeight="true" outlineLevel="0" collapsed="false">
      <c r="B31" s="124" t="s">
        <v>248</v>
      </c>
      <c r="C31" s="71" t="n">
        <v>3535.827</v>
      </c>
      <c r="D31" s="71" t="n">
        <v>2617.591</v>
      </c>
      <c r="E31" s="71" t="n">
        <v>46.325</v>
      </c>
      <c r="F31" s="71" t="n">
        <v>75.018</v>
      </c>
      <c r="G31" s="71" t="n">
        <v>334.161</v>
      </c>
      <c r="H31" s="71" t="n">
        <v>105.743</v>
      </c>
      <c r="I31" s="71" t="n">
        <v>78.648</v>
      </c>
      <c r="J31" s="71" t="n">
        <v>233.542</v>
      </c>
      <c r="K31" s="71" t="n">
        <v>130.22</v>
      </c>
      <c r="L31" s="71" t="n">
        <v>97.582</v>
      </c>
      <c r="M31" s="71" t="n">
        <v>823.253</v>
      </c>
      <c r="N31" s="71" t="n">
        <v>292.429</v>
      </c>
      <c r="O31" s="71" t="n">
        <v>324.741</v>
      </c>
      <c r="P31" s="71" t="n">
        <v>150.862</v>
      </c>
      <c r="Q31" s="71" t="n">
        <v>404.235</v>
      </c>
      <c r="R31" s="71" t="n">
        <v>57.763</v>
      </c>
      <c r="S31" s="76"/>
      <c r="T31" s="205" t="s">
        <v>248</v>
      </c>
      <c r="U31" s="201"/>
    </row>
    <row r="32" s="152" customFormat="true" ht="9.95" hidden="true" customHeight="true" outlineLevel="0" collapsed="false">
      <c r="B32" s="124" t="s">
        <v>341</v>
      </c>
      <c r="C32" s="71" t="n">
        <v>3765.559</v>
      </c>
      <c r="D32" s="71" t="n">
        <v>2681.522</v>
      </c>
      <c r="E32" s="71" t="n">
        <v>48.106</v>
      </c>
      <c r="F32" s="71" t="n">
        <v>71.734</v>
      </c>
      <c r="G32" s="71" t="n">
        <v>347.979</v>
      </c>
      <c r="H32" s="71" t="n">
        <v>101.436</v>
      </c>
      <c r="I32" s="71" t="n">
        <v>71.364</v>
      </c>
      <c r="J32" s="71" t="n">
        <v>237.874</v>
      </c>
      <c r="K32" s="71" t="n">
        <v>123.162</v>
      </c>
      <c r="L32" s="71" t="n">
        <v>102.623</v>
      </c>
      <c r="M32" s="71" t="n">
        <v>875.763</v>
      </c>
      <c r="N32" s="71" t="n">
        <v>281.58</v>
      </c>
      <c r="O32" s="71" t="n">
        <v>337.521</v>
      </c>
      <c r="P32" s="71" t="n">
        <v>142.376</v>
      </c>
      <c r="Q32" s="71" t="n">
        <v>506.884</v>
      </c>
      <c r="R32" s="71" t="n">
        <v>73.275</v>
      </c>
      <c r="S32" s="76"/>
      <c r="T32" s="205" t="s">
        <v>341</v>
      </c>
      <c r="U32" s="201"/>
    </row>
    <row r="33" s="152" customFormat="true" ht="9.95" hidden="true" customHeight="true" outlineLevel="0" collapsed="false">
      <c r="B33" s="124" t="s">
        <v>342</v>
      </c>
      <c r="C33" s="71" t="n">
        <v>4294.15</v>
      </c>
      <c r="D33" s="71" t="n">
        <v>2905.238</v>
      </c>
      <c r="E33" s="71" t="n">
        <v>43.813</v>
      </c>
      <c r="F33" s="71" t="n">
        <v>77.603</v>
      </c>
      <c r="G33" s="71" t="n">
        <v>395.671</v>
      </c>
      <c r="H33" s="71" t="n">
        <v>104.406</v>
      </c>
      <c r="I33" s="71" t="n">
        <v>68.975</v>
      </c>
      <c r="J33" s="71" t="n">
        <v>237.121</v>
      </c>
      <c r="K33" s="71" t="n">
        <v>120.337</v>
      </c>
      <c r="L33" s="71" t="n">
        <v>116.079</v>
      </c>
      <c r="M33" s="71" t="n">
        <v>984.49</v>
      </c>
      <c r="N33" s="71" t="n">
        <v>280.469</v>
      </c>
      <c r="O33" s="71" t="n">
        <v>388.765</v>
      </c>
      <c r="P33" s="71" t="n">
        <v>140.945</v>
      </c>
      <c r="Q33" s="71" t="n">
        <v>722.065</v>
      </c>
      <c r="R33" s="71" t="n">
        <v>92.166</v>
      </c>
      <c r="S33" s="76"/>
      <c r="T33" s="205" t="s">
        <v>342</v>
      </c>
      <c r="U33" s="201"/>
    </row>
    <row r="34" s="152" customFormat="true" ht="9.95" hidden="true" customHeight="true" outlineLevel="0" collapsed="false">
      <c r="B34" s="124" t="s">
        <v>343</v>
      </c>
      <c r="C34" s="71" t="n">
        <v>3825.84</v>
      </c>
      <c r="D34" s="71" t="n">
        <v>2701.803</v>
      </c>
      <c r="E34" s="71" t="n">
        <v>42.528</v>
      </c>
      <c r="F34" s="71" t="n">
        <v>72.409</v>
      </c>
      <c r="G34" s="71" t="n">
        <v>369.02</v>
      </c>
      <c r="H34" s="71" t="n">
        <v>114.613</v>
      </c>
      <c r="I34" s="71" t="n">
        <v>62.891</v>
      </c>
      <c r="J34" s="71" t="n">
        <v>218.593</v>
      </c>
      <c r="K34" s="71" t="n">
        <v>120.152</v>
      </c>
      <c r="L34" s="71" t="n">
        <v>115.034</v>
      </c>
      <c r="M34" s="71" t="n">
        <v>889.573</v>
      </c>
      <c r="N34" s="71" t="n">
        <v>258.228</v>
      </c>
      <c r="O34" s="71" t="n">
        <v>356.388</v>
      </c>
      <c r="P34" s="71" t="n">
        <v>139.89</v>
      </c>
      <c r="Q34" s="71" t="n">
        <v>516.291</v>
      </c>
      <c r="R34" s="71" t="n">
        <v>77.557</v>
      </c>
      <c r="S34" s="76"/>
      <c r="T34" s="205" t="s">
        <v>343</v>
      </c>
      <c r="U34" s="201"/>
    </row>
    <row r="35" s="152" customFormat="true" ht="9.75" hidden="true" customHeight="true" outlineLevel="0" collapsed="false">
      <c r="B35" s="124" t="s">
        <v>344</v>
      </c>
      <c r="C35" s="71" t="n">
        <v>3884.537</v>
      </c>
      <c r="D35" s="71" t="n">
        <v>2857.978</v>
      </c>
      <c r="E35" s="71" t="n">
        <v>42.953</v>
      </c>
      <c r="F35" s="71" t="n">
        <v>71.958</v>
      </c>
      <c r="G35" s="71" t="n">
        <v>352.43</v>
      </c>
      <c r="H35" s="71" t="n">
        <v>101.115</v>
      </c>
      <c r="I35" s="71" t="n">
        <v>71.421</v>
      </c>
      <c r="J35" s="71" t="n">
        <v>234.331</v>
      </c>
      <c r="K35" s="71" t="n">
        <v>126.813</v>
      </c>
      <c r="L35" s="71" t="n">
        <v>117.555</v>
      </c>
      <c r="M35" s="71" t="n">
        <v>1006.101</v>
      </c>
      <c r="N35" s="71" t="n">
        <v>302.542</v>
      </c>
      <c r="O35" s="71" t="n">
        <v>358.084</v>
      </c>
      <c r="P35" s="71" t="n">
        <v>146.75</v>
      </c>
      <c r="Q35" s="71" t="n">
        <v>472.087</v>
      </c>
      <c r="R35" s="71" t="n">
        <v>60.666</v>
      </c>
      <c r="S35" s="76"/>
      <c r="T35" s="205" t="s">
        <v>344</v>
      </c>
      <c r="U35" s="201"/>
    </row>
    <row r="36" s="152" customFormat="true" ht="9.95" hidden="true" customHeight="true" outlineLevel="0" collapsed="false">
      <c r="B36" s="124" t="s">
        <v>345</v>
      </c>
      <c r="C36" s="71" t="n">
        <v>3173.755</v>
      </c>
      <c r="D36" s="71" t="n">
        <v>2341.326</v>
      </c>
      <c r="E36" s="71" t="n">
        <v>42.584</v>
      </c>
      <c r="F36" s="71" t="n">
        <v>69.568</v>
      </c>
      <c r="G36" s="71" t="n">
        <v>314.811</v>
      </c>
      <c r="H36" s="71" t="n">
        <v>98.82</v>
      </c>
      <c r="I36" s="71" t="n">
        <v>64.791</v>
      </c>
      <c r="J36" s="71" t="n">
        <v>210.863</v>
      </c>
      <c r="K36" s="71" t="n">
        <v>116.934</v>
      </c>
      <c r="L36" s="71" t="n">
        <v>92.658</v>
      </c>
      <c r="M36" s="71" t="n">
        <v>807.344</v>
      </c>
      <c r="N36" s="71" t="n">
        <v>237.996</v>
      </c>
      <c r="O36" s="71" t="n">
        <v>222.612</v>
      </c>
      <c r="P36" s="71" t="n">
        <v>122.347</v>
      </c>
      <c r="Q36" s="71" t="n">
        <v>399.59</v>
      </c>
      <c r="R36" s="71" t="n">
        <v>49.729</v>
      </c>
      <c r="S36" s="76"/>
      <c r="T36" s="205" t="s">
        <v>345</v>
      </c>
      <c r="U36" s="201"/>
    </row>
    <row r="37" s="152" customFormat="true" ht="9.95" hidden="true" customHeight="true" outlineLevel="0" collapsed="false">
      <c r="B37" s="124" t="s">
        <v>346</v>
      </c>
      <c r="C37" s="71" t="n">
        <v>2099.756</v>
      </c>
      <c r="D37" s="71" t="n">
        <v>1564.951</v>
      </c>
      <c r="E37" s="71" t="n">
        <v>40.269</v>
      </c>
      <c r="F37" s="71" t="n">
        <v>64.711</v>
      </c>
      <c r="G37" s="71" t="n">
        <v>273.048</v>
      </c>
      <c r="H37" s="71" t="n">
        <v>90.118</v>
      </c>
      <c r="I37" s="71" t="n">
        <v>45.743</v>
      </c>
      <c r="J37" s="71" t="n">
        <v>170.977</v>
      </c>
      <c r="K37" s="71" t="n">
        <v>113.076</v>
      </c>
      <c r="L37" s="71" t="n">
        <v>49.904</v>
      </c>
      <c r="M37" s="71" t="n">
        <v>464.059</v>
      </c>
      <c r="N37" s="71" t="n">
        <v>161.612</v>
      </c>
      <c r="O37" s="71" t="n">
        <v>37.492</v>
      </c>
      <c r="P37" s="71" t="n">
        <v>107.881</v>
      </c>
      <c r="Q37" s="71" t="n">
        <v>193.216</v>
      </c>
      <c r="R37" s="71" t="n">
        <v>40.712</v>
      </c>
      <c r="S37" s="76"/>
      <c r="T37" s="205" t="s">
        <v>346</v>
      </c>
      <c r="U37" s="201"/>
    </row>
    <row r="38" s="152" customFormat="true" ht="9.95" hidden="true" customHeight="true" outlineLevel="0" collapsed="false">
      <c r="B38" s="124" t="s">
        <v>347</v>
      </c>
      <c r="C38" s="71" t="n">
        <v>1932.529</v>
      </c>
      <c r="D38" s="71" t="n">
        <v>1422.963</v>
      </c>
      <c r="E38" s="71" t="n">
        <v>33.196</v>
      </c>
      <c r="F38" s="71" t="n">
        <v>52.928</v>
      </c>
      <c r="G38" s="71" t="n">
        <v>261.047</v>
      </c>
      <c r="H38" s="71" t="n">
        <v>80.984</v>
      </c>
      <c r="I38" s="71" t="n">
        <v>36.664</v>
      </c>
      <c r="J38" s="71" t="n">
        <v>155.776</v>
      </c>
      <c r="K38" s="71" t="n">
        <v>96.489</v>
      </c>
      <c r="L38" s="71" t="n">
        <v>43.046</v>
      </c>
      <c r="M38" s="71" t="n">
        <v>419.028</v>
      </c>
      <c r="N38" s="71" t="n">
        <v>142.755</v>
      </c>
      <c r="O38" s="71" t="n">
        <v>48.572</v>
      </c>
      <c r="P38" s="71" t="n">
        <v>96.538</v>
      </c>
      <c r="Q38" s="71" t="n">
        <v>167.146</v>
      </c>
      <c r="R38" s="71" t="n">
        <v>49.323</v>
      </c>
      <c r="S38" s="76"/>
      <c r="T38" s="205" t="s">
        <v>347</v>
      </c>
      <c r="U38" s="201"/>
    </row>
    <row r="39" s="152" customFormat="true" ht="8.1" hidden="false" customHeight="true" outlineLevel="0" collapsed="false">
      <c r="B39" s="124"/>
      <c r="C39" s="76"/>
      <c r="D39" s="76"/>
      <c r="E39" s="77"/>
      <c r="F39" s="77"/>
      <c r="G39" s="77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107"/>
      <c r="U39" s="201"/>
    </row>
    <row r="40" s="152" customFormat="true" ht="9.95" hidden="false" customHeight="true" outlineLevel="0" collapsed="false">
      <c r="A40" s="315" t="n">
        <v>2002</v>
      </c>
      <c r="B40" s="315"/>
      <c r="C40" s="76"/>
      <c r="D40" s="76"/>
      <c r="E40" s="77"/>
      <c r="F40" s="77"/>
      <c r="G40" s="77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252" t="n">
        <v>2002</v>
      </c>
      <c r="U40" s="252"/>
    </row>
    <row r="41" s="152" customFormat="true" ht="9.95" hidden="true" customHeight="true" outlineLevel="0" collapsed="false">
      <c r="B41" s="124" t="s">
        <v>337</v>
      </c>
      <c r="C41" s="71" t="n">
        <v>1820.615</v>
      </c>
      <c r="D41" s="71" t="n">
        <v>1399.616</v>
      </c>
      <c r="E41" s="71" t="n">
        <v>35.789</v>
      </c>
      <c r="F41" s="71" t="n">
        <v>58.747</v>
      </c>
      <c r="G41" s="71" t="n">
        <v>279.043</v>
      </c>
      <c r="H41" s="71" t="n">
        <v>86.254</v>
      </c>
      <c r="I41" s="71" t="n">
        <v>40.971</v>
      </c>
      <c r="J41" s="71" t="n">
        <v>155.923</v>
      </c>
      <c r="K41" s="71" t="n">
        <v>95.348</v>
      </c>
      <c r="L41" s="71" t="n">
        <v>37.551</v>
      </c>
      <c r="M41" s="71" t="n">
        <v>364.375</v>
      </c>
      <c r="N41" s="71" t="n">
        <v>153.916</v>
      </c>
      <c r="O41" s="71" t="n">
        <v>41.284</v>
      </c>
      <c r="P41" s="71" t="n">
        <v>101.941</v>
      </c>
      <c r="Q41" s="71" t="n">
        <v>121.664</v>
      </c>
      <c r="R41" s="71" t="n">
        <v>44.719</v>
      </c>
      <c r="S41" s="76"/>
      <c r="T41" s="288" t="s">
        <v>337</v>
      </c>
      <c r="U41" s="201"/>
    </row>
    <row r="42" s="152" customFormat="true" ht="9.95" hidden="true" customHeight="true" outlineLevel="0" collapsed="false">
      <c r="B42" s="124" t="s">
        <v>338</v>
      </c>
      <c r="C42" s="71" t="n">
        <v>2134.037</v>
      </c>
      <c r="D42" s="71" t="n">
        <v>1632.186</v>
      </c>
      <c r="E42" s="71" t="n">
        <v>37.323</v>
      </c>
      <c r="F42" s="71" t="n">
        <v>61.537</v>
      </c>
      <c r="G42" s="71" t="n">
        <v>281.984</v>
      </c>
      <c r="H42" s="71" t="n">
        <v>83.636</v>
      </c>
      <c r="I42" s="71" t="n">
        <v>42.333</v>
      </c>
      <c r="J42" s="71" t="n">
        <v>174.78</v>
      </c>
      <c r="K42" s="71" t="n">
        <v>102.99</v>
      </c>
      <c r="L42" s="71" t="n">
        <v>56.433</v>
      </c>
      <c r="M42" s="71" t="n">
        <v>528.876</v>
      </c>
      <c r="N42" s="71" t="n">
        <v>167.542</v>
      </c>
      <c r="O42" s="71" t="n">
        <v>40.622</v>
      </c>
      <c r="P42" s="71" t="n">
        <v>105.004</v>
      </c>
      <c r="Q42" s="71" t="n">
        <v>181.345</v>
      </c>
      <c r="R42" s="71" t="n">
        <v>40.038</v>
      </c>
      <c r="S42" s="76"/>
      <c r="T42" s="288" t="s">
        <v>338</v>
      </c>
      <c r="U42" s="201"/>
    </row>
    <row r="43" s="152" customFormat="true" ht="9.95" hidden="true" customHeight="true" outlineLevel="0" collapsed="false">
      <c r="B43" s="124" t="s">
        <v>339</v>
      </c>
      <c r="C43" s="71" t="n">
        <v>2870.575</v>
      </c>
      <c r="D43" s="71" t="n">
        <v>2149.896</v>
      </c>
      <c r="E43" s="71" t="n">
        <v>45.728</v>
      </c>
      <c r="F43" s="71" t="n">
        <v>71.285</v>
      </c>
      <c r="G43" s="71" t="n">
        <v>317.147</v>
      </c>
      <c r="H43" s="71" t="n">
        <v>98.921</v>
      </c>
      <c r="I43" s="71" t="n">
        <v>48.402</v>
      </c>
      <c r="J43" s="71" t="n">
        <v>215.58</v>
      </c>
      <c r="K43" s="71" t="n">
        <v>117.886</v>
      </c>
      <c r="L43" s="71" t="n">
        <v>91.284</v>
      </c>
      <c r="M43" s="71" t="n">
        <v>754.281</v>
      </c>
      <c r="N43" s="71" t="n">
        <v>235.853</v>
      </c>
      <c r="O43" s="71" t="n">
        <v>85.108</v>
      </c>
      <c r="P43" s="71" t="n">
        <v>129.322</v>
      </c>
      <c r="Q43" s="71" t="n">
        <v>298.136</v>
      </c>
      <c r="R43" s="71" t="n">
        <v>52.05</v>
      </c>
      <c r="S43" s="76"/>
      <c r="T43" s="288" t="s">
        <v>339</v>
      </c>
      <c r="U43" s="201"/>
    </row>
    <row r="44" s="152" customFormat="true" ht="9.95" hidden="true" customHeight="true" outlineLevel="0" collapsed="false">
      <c r="B44" s="124" t="s">
        <v>340</v>
      </c>
      <c r="C44" s="71" t="n">
        <v>2676.746</v>
      </c>
      <c r="D44" s="71" t="n">
        <v>2005.024</v>
      </c>
      <c r="E44" s="71" t="n">
        <v>45.146</v>
      </c>
      <c r="F44" s="71" t="n">
        <v>74.877</v>
      </c>
      <c r="G44" s="71" t="n">
        <v>323.166</v>
      </c>
      <c r="H44" s="71" t="n">
        <v>92.499</v>
      </c>
      <c r="I44" s="71" t="n">
        <v>46.725</v>
      </c>
      <c r="J44" s="71" t="n">
        <v>202.395</v>
      </c>
      <c r="K44" s="71" t="n">
        <v>115.413</v>
      </c>
      <c r="L44" s="71" t="n">
        <v>80.586</v>
      </c>
      <c r="M44" s="71" t="n">
        <v>596.637</v>
      </c>
      <c r="N44" s="71" t="n">
        <v>239.714</v>
      </c>
      <c r="O44" s="71" t="n">
        <v>120.729</v>
      </c>
      <c r="P44" s="71" t="n">
        <v>121.388</v>
      </c>
      <c r="Q44" s="71" t="n">
        <v>272.842</v>
      </c>
      <c r="R44" s="71" t="n">
        <v>48.726</v>
      </c>
      <c r="S44" s="76"/>
      <c r="T44" s="288" t="s">
        <v>340</v>
      </c>
      <c r="U44" s="201"/>
    </row>
    <row r="45" s="152" customFormat="true" ht="9.95" hidden="false" customHeight="true" outlineLevel="0" collapsed="false">
      <c r="B45" s="124" t="s">
        <v>248</v>
      </c>
      <c r="C45" s="71" t="n">
        <v>3389.67</v>
      </c>
      <c r="D45" s="71" t="n">
        <v>2432.6</v>
      </c>
      <c r="E45" s="71" t="n">
        <v>44.911</v>
      </c>
      <c r="F45" s="71" t="n">
        <v>71.472</v>
      </c>
      <c r="G45" s="71" t="n">
        <v>315.971</v>
      </c>
      <c r="H45" s="71" t="n">
        <v>98.839</v>
      </c>
      <c r="I45" s="71" t="n">
        <v>44.893</v>
      </c>
      <c r="J45" s="71" t="n">
        <v>214.235</v>
      </c>
      <c r="K45" s="71" t="n">
        <v>121.732</v>
      </c>
      <c r="L45" s="71" t="n">
        <v>95.202</v>
      </c>
      <c r="M45" s="71" t="n">
        <v>768.335</v>
      </c>
      <c r="N45" s="71" t="n">
        <v>276.715</v>
      </c>
      <c r="O45" s="71" t="n">
        <v>306.693</v>
      </c>
      <c r="P45" s="71" t="n">
        <v>119.054</v>
      </c>
      <c r="Q45" s="71" t="n">
        <v>435.423</v>
      </c>
      <c r="R45" s="71" t="n">
        <v>74.275</v>
      </c>
      <c r="S45" s="76"/>
      <c r="T45" s="205" t="s">
        <v>248</v>
      </c>
      <c r="U45" s="201"/>
    </row>
    <row r="46" s="152" customFormat="true" ht="9.95" hidden="false" customHeight="true" outlineLevel="0" collapsed="false">
      <c r="B46" s="124" t="s">
        <v>341</v>
      </c>
      <c r="C46" s="71" t="n">
        <v>3442.865</v>
      </c>
      <c r="D46" s="71" t="n">
        <v>2385.252</v>
      </c>
      <c r="E46" s="71" t="n">
        <v>48.252</v>
      </c>
      <c r="F46" s="71" t="n">
        <v>76.892</v>
      </c>
      <c r="G46" s="71" t="n">
        <v>312.244</v>
      </c>
      <c r="H46" s="71" t="n">
        <v>93.734</v>
      </c>
      <c r="I46" s="71" t="n">
        <v>44.824</v>
      </c>
      <c r="J46" s="71" t="n">
        <v>210.719</v>
      </c>
      <c r="K46" s="71" t="n">
        <v>122.833</v>
      </c>
      <c r="L46" s="71" t="n">
        <v>92.686</v>
      </c>
      <c r="M46" s="71" t="n">
        <v>756.757</v>
      </c>
      <c r="N46" s="71" t="n">
        <v>248.548</v>
      </c>
      <c r="O46" s="71" t="n">
        <v>300.264</v>
      </c>
      <c r="P46" s="71" t="n">
        <v>121.258</v>
      </c>
      <c r="Q46" s="71" t="n">
        <v>474.822</v>
      </c>
      <c r="R46" s="71" t="n">
        <v>82.65</v>
      </c>
      <c r="S46" s="76"/>
      <c r="T46" s="205" t="s">
        <v>341</v>
      </c>
      <c r="U46" s="201"/>
    </row>
    <row r="47" s="152" customFormat="true" ht="9.95" hidden="false" customHeight="true" outlineLevel="0" collapsed="false">
      <c r="B47" s="124" t="s">
        <v>342</v>
      </c>
      <c r="C47" s="71" t="n">
        <v>3931.195</v>
      </c>
      <c r="D47" s="71" t="n">
        <v>2575.319</v>
      </c>
      <c r="E47" s="71" t="n">
        <v>45.212</v>
      </c>
      <c r="F47" s="71" t="n">
        <v>78.123</v>
      </c>
      <c r="G47" s="71" t="n">
        <v>362.835</v>
      </c>
      <c r="H47" s="71" t="n">
        <v>96.312</v>
      </c>
      <c r="I47" s="71" t="n">
        <v>41.497</v>
      </c>
      <c r="J47" s="71" t="n">
        <v>209.595</v>
      </c>
      <c r="K47" s="71" t="n">
        <v>115.672</v>
      </c>
      <c r="L47" s="71" t="n">
        <v>106.059</v>
      </c>
      <c r="M47" s="71" t="n">
        <v>835.022</v>
      </c>
      <c r="N47" s="71" t="n">
        <v>246.332</v>
      </c>
      <c r="O47" s="71" t="n">
        <v>353.934</v>
      </c>
      <c r="P47" s="71" t="n">
        <v>115.816</v>
      </c>
      <c r="Q47" s="71" t="n">
        <v>701.83</v>
      </c>
      <c r="R47" s="71" t="n">
        <v>100.341</v>
      </c>
      <c r="S47" s="76"/>
      <c r="T47" s="205" t="s">
        <v>342</v>
      </c>
      <c r="U47" s="201"/>
    </row>
    <row r="48" s="152" customFormat="true" ht="9.95" hidden="false" customHeight="true" outlineLevel="0" collapsed="false">
      <c r="B48" s="124" t="s">
        <v>343</v>
      </c>
      <c r="C48" s="71" t="n">
        <v>3730.621</v>
      </c>
      <c r="D48" s="71" t="n">
        <v>2515.174</v>
      </c>
      <c r="E48" s="71" t="n">
        <v>41.557</v>
      </c>
      <c r="F48" s="71" t="n">
        <v>71.256</v>
      </c>
      <c r="G48" s="71" t="n">
        <v>348.031</v>
      </c>
      <c r="H48" s="71" t="n">
        <v>100.988</v>
      </c>
      <c r="I48" s="71" t="n">
        <v>36.764</v>
      </c>
      <c r="J48" s="71" t="n">
        <v>195.262</v>
      </c>
      <c r="K48" s="71" t="n">
        <v>111.392</v>
      </c>
      <c r="L48" s="71" t="n">
        <v>106.126</v>
      </c>
      <c r="M48" s="71" t="n">
        <v>832.346</v>
      </c>
      <c r="N48" s="71" t="n">
        <v>240.064</v>
      </c>
      <c r="O48" s="71" t="n">
        <v>347.851</v>
      </c>
      <c r="P48" s="71" t="n">
        <v>118.905</v>
      </c>
      <c r="Q48" s="71" t="n">
        <v>601.679</v>
      </c>
      <c r="R48" s="71" t="n">
        <v>90.695</v>
      </c>
      <c r="S48" s="76"/>
      <c r="T48" s="205" t="s">
        <v>343</v>
      </c>
      <c r="U48" s="201"/>
    </row>
    <row r="49" s="152" customFormat="true" ht="9.95" hidden="false" customHeight="true" outlineLevel="0" collapsed="false">
      <c r="B49" s="124" t="s">
        <v>344</v>
      </c>
      <c r="C49" s="71" t="n">
        <v>3897.481</v>
      </c>
      <c r="D49" s="71" t="n">
        <v>2745.477</v>
      </c>
      <c r="E49" s="71" t="n">
        <v>45.229</v>
      </c>
      <c r="F49" s="71" t="n">
        <v>82.857</v>
      </c>
      <c r="G49" s="71" t="n">
        <v>358.691</v>
      </c>
      <c r="H49" s="71" t="n">
        <v>101.202</v>
      </c>
      <c r="I49" s="71" t="n">
        <v>49.195</v>
      </c>
      <c r="J49" s="71" t="n">
        <v>243.737</v>
      </c>
      <c r="K49" s="71" t="n">
        <v>131.566</v>
      </c>
      <c r="L49" s="71" t="n">
        <v>109.931</v>
      </c>
      <c r="M49" s="71" t="n">
        <v>888.681</v>
      </c>
      <c r="N49" s="71" t="n">
        <v>296.387</v>
      </c>
      <c r="O49" s="71" t="n">
        <v>360.427</v>
      </c>
      <c r="P49" s="71" t="n">
        <v>131.399</v>
      </c>
      <c r="Q49" s="71" t="n">
        <v>543.84</v>
      </c>
      <c r="R49" s="71" t="n">
        <v>72.343</v>
      </c>
      <c r="S49" s="76"/>
      <c r="T49" s="205" t="s">
        <v>344</v>
      </c>
      <c r="U49" s="201"/>
    </row>
    <row r="50" s="152" customFormat="true" ht="9.95" hidden="false" customHeight="true" outlineLevel="0" collapsed="false">
      <c r="B50" s="124" t="s">
        <v>345</v>
      </c>
      <c r="C50" s="71" t="n">
        <v>3364.993</v>
      </c>
      <c r="D50" s="71" t="n">
        <v>2375.981</v>
      </c>
      <c r="E50" s="71" t="n">
        <v>43.589</v>
      </c>
      <c r="F50" s="71" t="n">
        <v>78.049</v>
      </c>
      <c r="G50" s="71" t="n">
        <v>347.303</v>
      </c>
      <c r="H50" s="71" t="n">
        <v>101.617</v>
      </c>
      <c r="I50" s="71" t="n">
        <v>50.117</v>
      </c>
      <c r="J50" s="71" t="n">
        <v>226.246</v>
      </c>
      <c r="K50" s="71" t="n">
        <v>126.907</v>
      </c>
      <c r="L50" s="71" t="n">
        <v>92.064</v>
      </c>
      <c r="M50" s="71" t="n">
        <v>747.71</v>
      </c>
      <c r="N50" s="71" t="n">
        <v>262.245</v>
      </c>
      <c r="O50" s="71" t="n">
        <v>233.71</v>
      </c>
      <c r="P50" s="71" t="n">
        <v>129.846</v>
      </c>
      <c r="Q50" s="71" t="n">
        <v>508.43</v>
      </c>
      <c r="R50" s="71" t="n">
        <v>55.53</v>
      </c>
      <c r="S50" s="76"/>
      <c r="T50" s="205" t="s">
        <v>345</v>
      </c>
      <c r="U50" s="201"/>
    </row>
    <row r="51" s="152" customFormat="true" ht="9.95" hidden="false" customHeight="true" outlineLevel="0" collapsed="false">
      <c r="B51" s="124" t="s">
        <v>346</v>
      </c>
      <c r="C51" s="71" t="n">
        <v>2284.198</v>
      </c>
      <c r="D51" s="71" t="n">
        <v>1660.37</v>
      </c>
      <c r="E51" s="71" t="n">
        <v>41.733</v>
      </c>
      <c r="F51" s="71" t="n">
        <v>66.352</v>
      </c>
      <c r="G51" s="71" t="n">
        <v>296.757</v>
      </c>
      <c r="H51" s="71" t="n">
        <v>85.038</v>
      </c>
      <c r="I51" s="71" t="n">
        <v>48.456</v>
      </c>
      <c r="J51" s="71" t="n">
        <v>191.814</v>
      </c>
      <c r="K51" s="71" t="n">
        <v>124.845</v>
      </c>
      <c r="L51" s="71" t="n">
        <v>47.699</v>
      </c>
      <c r="M51" s="71" t="n">
        <v>477.5</v>
      </c>
      <c r="N51" s="71" t="n">
        <v>183.852</v>
      </c>
      <c r="O51" s="71" t="n">
        <v>42.45</v>
      </c>
      <c r="P51" s="71" t="n">
        <v>114.89</v>
      </c>
      <c r="Q51" s="71" t="n">
        <v>251.738</v>
      </c>
      <c r="R51" s="71" t="n">
        <v>48.537</v>
      </c>
      <c r="S51" s="76"/>
      <c r="T51" s="205" t="s">
        <v>346</v>
      </c>
      <c r="U51" s="201"/>
    </row>
    <row r="52" s="152" customFormat="true" ht="9.95" hidden="false" customHeight="true" outlineLevel="0" collapsed="false">
      <c r="B52" s="124" t="s">
        <v>347</v>
      </c>
      <c r="C52" s="71" t="n">
        <v>2144.768</v>
      </c>
      <c r="D52" s="71" t="n">
        <v>1569.296</v>
      </c>
      <c r="E52" s="71" t="n">
        <v>34.551</v>
      </c>
      <c r="F52" s="71" t="n">
        <v>54.17</v>
      </c>
      <c r="G52" s="71" t="n">
        <v>303.581</v>
      </c>
      <c r="H52" s="71" t="n">
        <v>74.501</v>
      </c>
      <c r="I52" s="71" t="n">
        <v>36.815</v>
      </c>
      <c r="J52" s="71" t="n">
        <v>180.383</v>
      </c>
      <c r="K52" s="71" t="n">
        <v>111.289</v>
      </c>
      <c r="L52" s="71" t="n">
        <v>46.762</v>
      </c>
      <c r="M52" s="71" t="n">
        <v>445.536</v>
      </c>
      <c r="N52" s="71" t="n">
        <v>171.78</v>
      </c>
      <c r="O52" s="71" t="n">
        <v>55.602</v>
      </c>
      <c r="P52" s="71" t="n">
        <v>103.605</v>
      </c>
      <c r="Q52" s="71" t="n">
        <v>208.772</v>
      </c>
      <c r="R52" s="71" t="n">
        <v>57.121</v>
      </c>
      <c r="S52" s="76"/>
      <c r="T52" s="205" t="s">
        <v>347</v>
      </c>
      <c r="U52" s="201"/>
    </row>
    <row r="53" s="152" customFormat="true" ht="8.1" hidden="false" customHeight="true" outlineLevel="0" collapsed="false">
      <c r="B53" s="124"/>
      <c r="C53" s="76"/>
      <c r="D53" s="76"/>
      <c r="E53" s="77"/>
      <c r="F53" s="77"/>
      <c r="G53" s="77"/>
      <c r="H53" s="76"/>
      <c r="I53" s="76"/>
      <c r="L53" s="76"/>
      <c r="M53" s="76"/>
      <c r="N53" s="76"/>
      <c r="O53" s="76"/>
      <c r="P53" s="76"/>
      <c r="Q53" s="76"/>
      <c r="R53" s="76"/>
      <c r="S53" s="76"/>
      <c r="T53" s="107"/>
      <c r="U53" s="201"/>
    </row>
    <row r="54" s="152" customFormat="true" ht="9.95" hidden="false" customHeight="true" outlineLevel="0" collapsed="false">
      <c r="A54" s="315" t="n">
        <v>2003</v>
      </c>
      <c r="B54" s="315"/>
      <c r="C54" s="76"/>
      <c r="D54" s="76"/>
      <c r="E54" s="77"/>
      <c r="F54" s="77"/>
      <c r="G54" s="77"/>
      <c r="H54" s="76"/>
      <c r="I54" s="76"/>
      <c r="L54" s="76"/>
      <c r="M54" s="76"/>
      <c r="N54" s="76"/>
      <c r="O54" s="76"/>
      <c r="P54" s="76"/>
      <c r="Q54" s="76"/>
      <c r="R54" s="76"/>
      <c r="S54" s="76"/>
      <c r="T54" s="252" t="n">
        <v>2003</v>
      </c>
      <c r="U54" s="252"/>
    </row>
    <row r="55" s="152" customFormat="true" ht="9.95" hidden="false" customHeight="true" outlineLevel="0" collapsed="false">
      <c r="B55" s="124" t="s">
        <v>337</v>
      </c>
      <c r="C55" s="71" t="n">
        <v>2131.33</v>
      </c>
      <c r="D55" s="71" t="n">
        <v>1612.856</v>
      </c>
      <c r="E55" s="71" t="n">
        <v>43.442</v>
      </c>
      <c r="F55" s="71" t="n">
        <v>54.907</v>
      </c>
      <c r="G55" s="71" t="n">
        <v>332.883</v>
      </c>
      <c r="H55" s="71" t="n">
        <v>78.691</v>
      </c>
      <c r="I55" s="71" t="n">
        <v>41.049</v>
      </c>
      <c r="J55" s="71" t="n">
        <v>180.201</v>
      </c>
      <c r="K55" s="71" t="n">
        <v>106.425</v>
      </c>
      <c r="L55" s="71" t="n">
        <v>40.914</v>
      </c>
      <c r="M55" s="71" t="n">
        <v>409.428</v>
      </c>
      <c r="N55" s="71" t="n">
        <v>215.964</v>
      </c>
      <c r="O55" s="71" t="n">
        <v>51.441</v>
      </c>
      <c r="P55" s="71" t="n">
        <v>112.33</v>
      </c>
      <c r="Q55" s="71" t="n">
        <v>179.983</v>
      </c>
      <c r="R55" s="71" t="n">
        <v>51.459</v>
      </c>
      <c r="S55" s="76"/>
      <c r="T55" s="288" t="s">
        <v>337</v>
      </c>
      <c r="U55" s="201"/>
    </row>
    <row r="56" s="152" customFormat="true" ht="9.95" hidden="false" customHeight="true" outlineLevel="0" collapsed="false">
      <c r="B56" s="124" t="s">
        <v>338</v>
      </c>
      <c r="C56" s="71" t="n">
        <v>2262.829</v>
      </c>
      <c r="D56" s="71" t="n">
        <v>1726.58</v>
      </c>
      <c r="E56" s="71" t="n">
        <v>43.795</v>
      </c>
      <c r="F56" s="71" t="n">
        <v>60.19</v>
      </c>
      <c r="G56" s="71" t="n">
        <v>321.439</v>
      </c>
      <c r="H56" s="71" t="n">
        <v>75.846</v>
      </c>
      <c r="I56" s="71" t="n">
        <v>41.869</v>
      </c>
      <c r="J56" s="71" t="n">
        <v>192.545</v>
      </c>
      <c r="K56" s="71" t="n">
        <v>117.425</v>
      </c>
      <c r="L56" s="71" t="n">
        <v>51.056</v>
      </c>
      <c r="M56" s="71" t="n">
        <v>507.739</v>
      </c>
      <c r="N56" s="71" t="n">
        <v>210.601</v>
      </c>
      <c r="O56" s="71" t="n">
        <v>44.962</v>
      </c>
      <c r="P56" s="71" t="n">
        <v>115.606</v>
      </c>
      <c r="Q56" s="71" t="n">
        <v>190.249</v>
      </c>
      <c r="R56" s="71" t="n">
        <v>44.596</v>
      </c>
      <c r="S56" s="76"/>
      <c r="T56" s="288" t="s">
        <v>338</v>
      </c>
      <c r="U56" s="201"/>
    </row>
    <row r="57" s="152" customFormat="true" ht="9.95" hidden="false" customHeight="true" outlineLevel="0" collapsed="false">
      <c r="B57" s="124" t="s">
        <v>339</v>
      </c>
      <c r="C57" s="71" t="n">
        <v>2715.444</v>
      </c>
      <c r="D57" s="71" t="n">
        <v>2111.743</v>
      </c>
      <c r="E57" s="71" t="n">
        <v>52.696</v>
      </c>
      <c r="F57" s="71" t="n">
        <v>69.606</v>
      </c>
      <c r="G57" s="71" t="n">
        <v>342.316</v>
      </c>
      <c r="H57" s="71" t="n">
        <v>85.484</v>
      </c>
      <c r="I57" s="71" t="n">
        <v>46.665</v>
      </c>
      <c r="J57" s="71" t="n">
        <v>217.423</v>
      </c>
      <c r="K57" s="71" t="n">
        <v>131.525</v>
      </c>
      <c r="L57" s="71" t="n">
        <v>75.698</v>
      </c>
      <c r="M57" s="71" t="n">
        <v>687.456</v>
      </c>
      <c r="N57" s="71" t="n">
        <v>271.166</v>
      </c>
      <c r="O57" s="71" t="n">
        <v>59.298</v>
      </c>
      <c r="P57" s="71" t="n">
        <v>134.924</v>
      </c>
      <c r="Q57" s="71" t="n">
        <v>179.225</v>
      </c>
      <c r="R57" s="71" t="n">
        <v>54.909</v>
      </c>
      <c r="S57" s="76"/>
      <c r="T57" s="288" t="s">
        <v>339</v>
      </c>
      <c r="U57" s="201"/>
    </row>
    <row r="58" s="152" customFormat="true" ht="9.95" hidden="false" customHeight="true" outlineLevel="0" collapsed="false">
      <c r="B58" s="124" t="s">
        <v>340</v>
      </c>
      <c r="C58" s="71" t="n">
        <v>2999.121</v>
      </c>
      <c r="D58" s="71" t="n">
        <v>2350.731</v>
      </c>
      <c r="E58" s="71" t="n">
        <v>53.025</v>
      </c>
      <c r="F58" s="71" t="n">
        <v>63.35</v>
      </c>
      <c r="G58" s="71" t="n">
        <v>367.598</v>
      </c>
      <c r="H58" s="71" t="n">
        <v>76.867</v>
      </c>
      <c r="I58" s="71" t="n">
        <v>45.17</v>
      </c>
      <c r="J58" s="71" t="n">
        <v>214.424</v>
      </c>
      <c r="K58" s="71" t="n">
        <v>127.327</v>
      </c>
      <c r="L58" s="71" t="n">
        <v>102.814</v>
      </c>
      <c r="M58" s="71" t="n">
        <v>780.534</v>
      </c>
      <c r="N58" s="71" t="n">
        <v>313.22</v>
      </c>
      <c r="O58" s="71" t="n">
        <v>135.047</v>
      </c>
      <c r="P58" s="71" t="n">
        <v>114.027</v>
      </c>
      <c r="Q58" s="71" t="n">
        <v>223.579</v>
      </c>
      <c r="R58" s="71" t="n">
        <v>59.271</v>
      </c>
      <c r="S58" s="76"/>
      <c r="T58" s="288" t="s">
        <v>340</v>
      </c>
      <c r="U58" s="201"/>
    </row>
    <row r="59" s="152" customFormat="true" ht="9.95" hidden="false" customHeight="true" outlineLevel="0" collapsed="false">
      <c r="B59" s="124" t="s">
        <v>248</v>
      </c>
      <c r="C59" s="71" t="n">
        <v>3447.652</v>
      </c>
      <c r="D59" s="71" t="n">
        <v>2555.645</v>
      </c>
      <c r="E59" s="71" t="n">
        <v>53.406</v>
      </c>
      <c r="F59" s="71" t="n">
        <v>71.233</v>
      </c>
      <c r="G59" s="71" t="n">
        <v>353.044</v>
      </c>
      <c r="H59" s="71" t="n">
        <v>86.198</v>
      </c>
      <c r="I59" s="71" t="n">
        <v>45.232</v>
      </c>
      <c r="J59" s="71" t="n">
        <v>226.085</v>
      </c>
      <c r="K59" s="71" t="n">
        <v>143.757</v>
      </c>
      <c r="L59" s="71" t="n">
        <v>92.323</v>
      </c>
      <c r="M59" s="71" t="n">
        <v>784.594</v>
      </c>
      <c r="N59" s="71" t="n">
        <v>349.324</v>
      </c>
      <c r="O59" s="71" t="n">
        <v>274.29</v>
      </c>
      <c r="P59" s="71" t="n">
        <v>123.591</v>
      </c>
      <c r="Q59" s="71" t="n">
        <v>338.817</v>
      </c>
      <c r="R59" s="71" t="n">
        <v>73.815</v>
      </c>
      <c r="S59" s="76"/>
      <c r="T59" s="205" t="s">
        <v>248</v>
      </c>
      <c r="U59" s="201"/>
    </row>
    <row r="60" s="152" customFormat="true" ht="9.95" hidden="true" customHeight="true" outlineLevel="0" collapsed="false">
      <c r="B60" s="124" t="s">
        <v>341</v>
      </c>
      <c r="C60" s="71"/>
      <c r="D60" s="76"/>
      <c r="E60" s="77"/>
      <c r="F60" s="77"/>
      <c r="G60" s="77"/>
      <c r="H60" s="76"/>
      <c r="I60" s="76"/>
      <c r="L60" s="76"/>
      <c r="M60" s="76"/>
      <c r="N60" s="76"/>
      <c r="O60" s="76"/>
      <c r="P60" s="76"/>
      <c r="Q60" s="76"/>
      <c r="R60" s="76"/>
      <c r="S60" s="76"/>
      <c r="T60" s="205" t="s">
        <v>341</v>
      </c>
      <c r="U60" s="201"/>
    </row>
    <row r="61" s="152" customFormat="true" ht="9.95" hidden="true" customHeight="true" outlineLevel="0" collapsed="false">
      <c r="B61" s="124" t="s">
        <v>342</v>
      </c>
      <c r="C61" s="71"/>
      <c r="D61" s="76"/>
      <c r="E61" s="77"/>
      <c r="F61" s="77"/>
      <c r="G61" s="77"/>
      <c r="H61" s="76"/>
      <c r="I61" s="76"/>
      <c r="L61" s="76"/>
      <c r="M61" s="76"/>
      <c r="N61" s="76"/>
      <c r="O61" s="76"/>
      <c r="P61" s="76"/>
      <c r="Q61" s="76"/>
      <c r="R61" s="76"/>
      <c r="S61" s="76"/>
      <c r="T61" s="205" t="s">
        <v>342</v>
      </c>
      <c r="U61" s="201"/>
    </row>
    <row r="62" s="152" customFormat="true" ht="9.95" hidden="true" customHeight="true" outlineLevel="0" collapsed="false">
      <c r="B62" s="124" t="s">
        <v>343</v>
      </c>
      <c r="C62" s="71"/>
      <c r="D62" s="76"/>
      <c r="E62" s="77"/>
      <c r="F62" s="77"/>
      <c r="G62" s="77"/>
      <c r="H62" s="76"/>
      <c r="I62" s="76"/>
      <c r="L62" s="76"/>
      <c r="M62" s="76"/>
      <c r="N62" s="76"/>
      <c r="O62" s="76"/>
      <c r="P62" s="76"/>
      <c r="Q62" s="76"/>
      <c r="R62" s="76"/>
      <c r="S62" s="76"/>
      <c r="T62" s="205" t="s">
        <v>343</v>
      </c>
      <c r="U62" s="201"/>
    </row>
    <row r="63" s="152" customFormat="true" ht="9.95" hidden="true" customHeight="true" outlineLevel="0" collapsed="false">
      <c r="B63" s="124" t="s">
        <v>344</v>
      </c>
      <c r="C63" s="71"/>
      <c r="D63" s="76"/>
      <c r="E63" s="77"/>
      <c r="F63" s="77"/>
      <c r="G63" s="77"/>
      <c r="H63" s="76"/>
      <c r="I63" s="76"/>
      <c r="L63" s="76"/>
      <c r="M63" s="76"/>
      <c r="N63" s="76"/>
      <c r="O63" s="76"/>
      <c r="P63" s="76"/>
      <c r="Q63" s="76"/>
      <c r="R63" s="76"/>
      <c r="S63" s="76"/>
      <c r="T63" s="205" t="s">
        <v>344</v>
      </c>
      <c r="U63" s="201"/>
    </row>
    <row r="64" s="152" customFormat="true" ht="9.95" hidden="true" customHeight="true" outlineLevel="0" collapsed="false">
      <c r="B64" s="124" t="s">
        <v>345</v>
      </c>
      <c r="C64" s="71"/>
      <c r="D64" s="76"/>
      <c r="E64" s="77"/>
      <c r="F64" s="77"/>
      <c r="G64" s="77"/>
      <c r="H64" s="76"/>
      <c r="I64" s="76"/>
      <c r="L64" s="76"/>
      <c r="M64" s="76"/>
      <c r="N64" s="76"/>
      <c r="O64" s="76"/>
      <c r="P64" s="76"/>
      <c r="Q64" s="76"/>
      <c r="R64" s="76"/>
      <c r="S64" s="76"/>
      <c r="T64" s="205" t="s">
        <v>345</v>
      </c>
      <c r="U64" s="201"/>
    </row>
    <row r="65" s="152" customFormat="true" ht="9.95" hidden="true" customHeight="true" outlineLevel="0" collapsed="false">
      <c r="B65" s="124" t="s">
        <v>346</v>
      </c>
      <c r="C65" s="71"/>
      <c r="D65" s="76"/>
      <c r="E65" s="77"/>
      <c r="F65" s="77"/>
      <c r="G65" s="77"/>
      <c r="H65" s="76"/>
      <c r="I65" s="76"/>
      <c r="L65" s="76"/>
      <c r="M65" s="76"/>
      <c r="N65" s="76"/>
      <c r="O65" s="76"/>
      <c r="P65" s="76"/>
      <c r="Q65" s="76"/>
      <c r="R65" s="76"/>
      <c r="S65" s="76"/>
      <c r="T65" s="205" t="s">
        <v>346</v>
      </c>
      <c r="U65" s="201"/>
    </row>
    <row r="66" s="152" customFormat="true" ht="9.95" hidden="true" customHeight="true" outlineLevel="0" collapsed="false">
      <c r="B66" s="124" t="s">
        <v>347</v>
      </c>
      <c r="C66" s="71"/>
      <c r="D66" s="76"/>
      <c r="E66" s="77"/>
      <c r="F66" s="77"/>
      <c r="G66" s="77"/>
      <c r="H66" s="76"/>
      <c r="I66" s="76"/>
      <c r="L66" s="76"/>
      <c r="M66" s="76"/>
      <c r="N66" s="76"/>
      <c r="O66" s="76"/>
      <c r="P66" s="76"/>
      <c r="Q66" s="76"/>
      <c r="R66" s="76"/>
      <c r="S66" s="76"/>
      <c r="T66" s="205" t="s">
        <v>347</v>
      </c>
      <c r="U66" s="201"/>
    </row>
    <row r="67" s="152" customFormat="true" ht="9.95" hidden="false" customHeight="true" outlineLevel="0" collapsed="false">
      <c r="B67" s="124"/>
      <c r="C67" s="76"/>
      <c r="D67" s="76"/>
      <c r="E67" s="77"/>
      <c r="F67" s="77"/>
      <c r="G67" s="77"/>
      <c r="H67" s="76"/>
      <c r="I67" s="76"/>
      <c r="L67" s="76"/>
      <c r="M67" s="76"/>
      <c r="N67" s="76"/>
      <c r="O67" s="76"/>
      <c r="P67" s="76"/>
      <c r="Q67" s="76"/>
      <c r="R67" s="76"/>
      <c r="S67" s="76"/>
      <c r="T67" s="107"/>
      <c r="U67" s="201"/>
    </row>
    <row r="68" s="152" customFormat="true" ht="9.95" hidden="false" customHeight="true" outlineLevel="0" collapsed="false">
      <c r="A68" s="152" t="str">
        <f aca="false">IF(C66&gt;0,"Jan. - Dez.",IF(C65&gt;0,"Jan. - Nov.",IF(C64&gt;0,"Jan. - Okt.",IF(C63&gt;0,"Jan. - Sep.",IF(C62,"Jan. - Aug.",IF(C61&gt;0,"Jan. - Jul.",IF(C60&gt;0,"Jan. - Jun.",A69)))))))</f>
        <v>Jan. - Mai</v>
      </c>
      <c r="B68" s="124"/>
      <c r="C68" s="76" t="n">
        <f aca="false">SUM(C55:C66)</f>
        <v>13556.376</v>
      </c>
      <c r="D68" s="76" t="n">
        <f aca="false">SUM(D55:D66)</f>
        <v>10357.555</v>
      </c>
      <c r="E68" s="76" t="n">
        <f aca="false">SUM(E55:E66)</f>
        <v>246.364</v>
      </c>
      <c r="F68" s="76" t="n">
        <f aca="false">SUM(F55:F66)</f>
        <v>319.286</v>
      </c>
      <c r="G68" s="76" t="n">
        <f aca="false">SUM(G55:G66)</f>
        <v>1717.28</v>
      </c>
      <c r="H68" s="76" t="n">
        <f aca="false">SUM(H55:H66)</f>
        <v>403.086</v>
      </c>
      <c r="I68" s="76" t="n">
        <f aca="false">SUM(I55:I66)</f>
        <v>219.985</v>
      </c>
      <c r="J68" s="76" t="n">
        <f aca="false">SUM(J55:J66)</f>
        <v>1030.678</v>
      </c>
      <c r="K68" s="76" t="n">
        <f aca="false">SUM(K55:K66)</f>
        <v>626.459</v>
      </c>
      <c r="L68" s="76" t="n">
        <f aca="false">SUM(L55:L66)</f>
        <v>362.805</v>
      </c>
      <c r="M68" s="76" t="n">
        <f aca="false">SUM(M55:M66)</f>
        <v>3169.751</v>
      </c>
      <c r="N68" s="76" t="n">
        <f aca="false">SUM(N55:N66)</f>
        <v>1360.275</v>
      </c>
      <c r="O68" s="76" t="n">
        <f aca="false">SUM(O55:O66)</f>
        <v>565.038</v>
      </c>
      <c r="P68" s="76" t="n">
        <f aca="false">SUM(P55:P66)</f>
        <v>600.478</v>
      </c>
      <c r="Q68" s="76" t="n">
        <f aca="false">SUM(Q55:Q66)</f>
        <v>1111.853</v>
      </c>
      <c r="R68" s="76" t="n">
        <f aca="false">SUM(R55:R66)</f>
        <v>284.05</v>
      </c>
      <c r="S68" s="76"/>
      <c r="T68" s="205" t="str">
        <f aca="false">A68</f>
        <v>Jan. - Mai</v>
      </c>
      <c r="U68" s="201"/>
    </row>
    <row r="69" s="152" customFormat="true" ht="9.95" hidden="true" customHeight="true" outlineLevel="0" collapsed="false">
      <c r="A69" s="152" t="str">
        <f aca="false">IF(C59&gt;0,"Jan. - Mai",IF(C58&gt;0,"Jan. - Apr.",IF(C57&gt;0,"Jan. - Mär.",IF(C56&gt;0,"Jan. - Feb.","Jan. - Jan."))))</f>
        <v>Jan. - Mai</v>
      </c>
      <c r="B69" s="124"/>
      <c r="C69" s="76"/>
      <c r="D69" s="76"/>
      <c r="E69" s="77"/>
      <c r="F69" s="77"/>
      <c r="G69" s="77"/>
      <c r="H69" s="76"/>
      <c r="I69" s="76"/>
      <c r="L69" s="76"/>
      <c r="M69" s="76"/>
      <c r="N69" s="76"/>
      <c r="O69" s="76"/>
      <c r="P69" s="76"/>
      <c r="Q69" s="76"/>
      <c r="R69" s="76"/>
      <c r="S69" s="76"/>
      <c r="T69" s="119"/>
      <c r="U69" s="201"/>
    </row>
    <row r="70" s="152" customFormat="true" ht="8.1" hidden="false" customHeight="true" outlineLevel="0" collapsed="false">
      <c r="B70" s="127"/>
      <c r="C70" s="76"/>
      <c r="D70" s="76"/>
      <c r="E70" s="77"/>
      <c r="F70" s="77"/>
      <c r="G70" s="77"/>
      <c r="H70" s="76"/>
      <c r="I70" s="76"/>
      <c r="J70" s="77"/>
      <c r="K70" s="292"/>
      <c r="L70" s="76"/>
      <c r="M70" s="76"/>
      <c r="N70" s="76"/>
      <c r="O70" s="76"/>
      <c r="P70" s="76"/>
      <c r="Q70" s="76"/>
      <c r="R70" s="76"/>
      <c r="S70" s="76"/>
      <c r="T70" s="119"/>
      <c r="U70" s="201"/>
    </row>
    <row r="71" s="152" customFormat="true" ht="9.95" hidden="false" customHeight="true" outlineLevel="0" collapsed="false">
      <c r="B71" s="127"/>
      <c r="C71" s="76"/>
      <c r="D71" s="76"/>
      <c r="E71" s="77"/>
      <c r="F71" s="77"/>
      <c r="G71" s="77"/>
      <c r="H71" s="76"/>
      <c r="I71" s="76"/>
      <c r="J71" s="77" t="s">
        <v>409</v>
      </c>
      <c r="K71" s="292" t="s">
        <v>410</v>
      </c>
      <c r="L71" s="76"/>
      <c r="M71" s="76"/>
      <c r="N71" s="76"/>
      <c r="O71" s="76"/>
      <c r="P71" s="76"/>
      <c r="Q71" s="76"/>
      <c r="R71" s="76"/>
      <c r="S71" s="76"/>
      <c r="T71" s="119"/>
      <c r="U71" s="201"/>
    </row>
    <row r="72" s="152" customFormat="true" ht="9.95" hidden="false" customHeight="true" outlineLevel="0" collapsed="false">
      <c r="B72" s="125"/>
      <c r="C72" s="76"/>
      <c r="D72" s="76"/>
      <c r="E72" s="77"/>
      <c r="F72" s="77"/>
      <c r="G72" s="77"/>
      <c r="H72" s="76"/>
      <c r="I72" s="76"/>
      <c r="J72" s="293" t="s">
        <v>411</v>
      </c>
      <c r="K72" s="658" t="s">
        <v>412</v>
      </c>
      <c r="L72" s="76"/>
      <c r="M72" s="76"/>
      <c r="N72" s="76"/>
      <c r="O72" s="76"/>
      <c r="P72" s="76"/>
      <c r="Q72" s="76"/>
      <c r="R72" s="76"/>
      <c r="S72" s="76"/>
      <c r="T72" s="119"/>
      <c r="U72" s="125"/>
    </row>
    <row r="73" s="152" customFormat="true" ht="6.95" hidden="false" customHeight="true" outlineLevel="0" collapsed="false">
      <c r="A73" s="153"/>
      <c r="B73" s="119"/>
      <c r="C73" s="76"/>
      <c r="D73" s="76"/>
      <c r="E73" s="77"/>
      <c r="F73" s="77"/>
      <c r="G73" s="77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204"/>
      <c r="U73" s="119"/>
    </row>
    <row r="74" s="152" customFormat="true" ht="9.95" hidden="true" customHeight="true" outlineLevel="0" collapsed="false">
      <c r="A74" s="106" t="n">
        <v>1995</v>
      </c>
      <c r="B74" s="106"/>
      <c r="C74" s="498" t="n">
        <f aca="false">C17/C16*100-100</f>
        <v>9.33753900544905</v>
      </c>
      <c r="D74" s="498" t="n">
        <f aca="false">D17/D16*100-100</f>
        <v>7.43905926249479</v>
      </c>
      <c r="E74" s="498" t="n">
        <f aca="false">E17/E16*100-100</f>
        <v>14.0600062748094</v>
      </c>
      <c r="F74" s="498" t="n">
        <f aca="false">F17/F16*100-100</f>
        <v>13.1135101025229</v>
      </c>
      <c r="G74" s="498" t="n">
        <f aca="false">G17/G16*100-100</f>
        <v>6.69638817294114</v>
      </c>
      <c r="H74" s="498" t="n">
        <f aca="false">H17/H16*100-100</f>
        <v>8.23515179632616</v>
      </c>
      <c r="I74" s="498" t="n">
        <f aca="false">I17/I16*100-100</f>
        <v>15.8475030620562</v>
      </c>
      <c r="J74" s="498" t="n">
        <f aca="false">J17/J16*100-100</f>
        <v>8.08880491751584</v>
      </c>
      <c r="K74" s="498" t="n">
        <f aca="false">K17/K16*100-100</f>
        <v>7.84788796755554</v>
      </c>
      <c r="L74" s="498" t="n">
        <f aca="false">L17/L16*100-100</f>
        <v>19.9812573553983</v>
      </c>
      <c r="M74" s="498" t="n">
        <f aca="false">M17/M16*100-100</f>
        <v>8.21754707772871</v>
      </c>
      <c r="N74" s="498" t="n">
        <f aca="false">N17/N16*100-100</f>
        <v>16.9952215134065</v>
      </c>
      <c r="O74" s="498" t="n">
        <f aca="false">O17/O16*100-100</f>
        <v>-9.38350061894361</v>
      </c>
      <c r="P74" s="498" t="n">
        <f aca="false">P17/P16*100-100</f>
        <v>9.02050809886374</v>
      </c>
      <c r="Q74" s="498" t="n">
        <f aca="false">Q17/Q16*100-100</f>
        <v>29.6994531900059</v>
      </c>
      <c r="R74" s="498" t="n">
        <f aca="false">R17/R16*100-100</f>
        <v>3.92579244819396</v>
      </c>
      <c r="S74" s="324"/>
      <c r="T74" s="110" t="n">
        <v>1995</v>
      </c>
      <c r="U74" s="110"/>
    </row>
    <row r="75" s="152" customFormat="true" ht="9.95" hidden="false" customHeight="true" outlineLevel="0" collapsed="false">
      <c r="A75" s="106" t="n">
        <v>1996</v>
      </c>
      <c r="B75" s="106"/>
      <c r="C75" s="498" t="n">
        <f aca="false">C18/C17*100-100</f>
        <v>5.10603262758629</v>
      </c>
      <c r="D75" s="498" t="n">
        <f aca="false">D18/D17*100-100</f>
        <v>4.35026584752552</v>
      </c>
      <c r="E75" s="498" t="n">
        <f aca="false">E18/E17*100-100</f>
        <v>-0.929544197449644</v>
      </c>
      <c r="F75" s="498" t="n">
        <f aca="false">F18/F17*100-100</f>
        <v>8.29205167768885</v>
      </c>
      <c r="G75" s="498" t="n">
        <f aca="false">G18/G17*100-100</f>
        <v>4.70752872665501</v>
      </c>
      <c r="H75" s="498" t="n">
        <f aca="false">H18/H17*100-100</f>
        <v>2.21325255253421</v>
      </c>
      <c r="I75" s="498" t="n">
        <f aca="false">I18/I17*100-100</f>
        <v>0.909780136467035</v>
      </c>
      <c r="J75" s="498" t="n">
        <f aca="false">J18/J17*100-100</f>
        <v>10.0479250103245</v>
      </c>
      <c r="K75" s="498" t="n">
        <f aca="false">K18/K17*100-100</f>
        <v>4.97993988586258</v>
      </c>
      <c r="L75" s="498" t="n">
        <f aca="false">L18/L17*100-100</f>
        <v>5.25808463359552</v>
      </c>
      <c r="M75" s="498" t="n">
        <f aca="false">M18/M17*100-100</f>
        <v>5.49501408272319</v>
      </c>
      <c r="N75" s="498" t="n">
        <f aca="false">N18/N17*100-100</f>
        <v>6.40568326120052</v>
      </c>
      <c r="O75" s="498" t="n">
        <f aca="false">O18/O17*100-100</f>
        <v>-4.2652791312822</v>
      </c>
      <c r="P75" s="498" t="n">
        <f aca="false">P18/P17*100-100</f>
        <v>-0.465155210048692</v>
      </c>
      <c r="Q75" s="498" t="n">
        <f aca="false">Q18/Q17*100-100</f>
        <v>11.7646913188245</v>
      </c>
      <c r="R75" s="498" t="n">
        <f aca="false">R18/R17*100-100</f>
        <v>10.0291213164884</v>
      </c>
      <c r="S75" s="324"/>
      <c r="T75" s="110" t="n">
        <v>1996</v>
      </c>
      <c r="U75" s="110"/>
    </row>
    <row r="76" s="152" customFormat="true" ht="9.95" hidden="false" customHeight="true" outlineLevel="0" collapsed="false">
      <c r="A76" s="106" t="n">
        <v>1997</v>
      </c>
      <c r="B76" s="106"/>
      <c r="C76" s="498" t="n">
        <f aca="false">C19/C18*100-100</f>
        <v>7.25058286435392</v>
      </c>
      <c r="D76" s="498" t="n">
        <f aca="false">D19/D18*100-100</f>
        <v>6.81553381821813</v>
      </c>
      <c r="E76" s="498" t="n">
        <f aca="false">E19/E18*100-100</f>
        <v>10.7250208235252</v>
      </c>
      <c r="F76" s="498" t="n">
        <f aca="false">F19/F18*100-100</f>
        <v>8.79862015673221</v>
      </c>
      <c r="G76" s="498" t="n">
        <f aca="false">G19/G18*100-100</f>
        <v>2.02439035050021</v>
      </c>
      <c r="H76" s="498" t="n">
        <f aca="false">H19/H18*100-100</f>
        <v>17.013294313533</v>
      </c>
      <c r="I76" s="498" t="n">
        <f aca="false">I19/I18*100-100</f>
        <v>27.937351904294</v>
      </c>
      <c r="J76" s="498" t="n">
        <f aca="false">J19/J18*100-100</f>
        <v>13.4902756080745</v>
      </c>
      <c r="K76" s="498" t="n">
        <f aca="false">K19/K18*100-100</f>
        <v>5.69797605233507</v>
      </c>
      <c r="L76" s="498" t="n">
        <f aca="false">L19/L18*100-100</f>
        <v>0.670374222287663</v>
      </c>
      <c r="M76" s="498" t="n">
        <f aca="false">M19/M18*100-100</f>
        <v>4.44720803183832</v>
      </c>
      <c r="N76" s="498" t="n">
        <f aca="false">N19/N18*100-100</f>
        <v>9.0704415304717</v>
      </c>
      <c r="O76" s="498" t="n">
        <f aca="false">O19/O18*100-100</f>
        <v>7.27727513209796</v>
      </c>
      <c r="P76" s="498" t="n">
        <f aca="false">P19/P18*100-100</f>
        <v>13.7140184531655</v>
      </c>
      <c r="Q76" s="498" t="n">
        <f aca="false">Q19/Q18*100-100</f>
        <v>9.16797755126848</v>
      </c>
      <c r="R76" s="498" t="n">
        <f aca="false">R19/R18*100-100</f>
        <v>1.25816346813315</v>
      </c>
      <c r="S76" s="324"/>
      <c r="T76" s="110" t="n">
        <v>1997</v>
      </c>
      <c r="U76" s="110"/>
    </row>
    <row r="77" s="152" customFormat="true" ht="9.95" hidden="false" customHeight="true" outlineLevel="0" collapsed="false">
      <c r="A77" s="106" t="n">
        <v>1998</v>
      </c>
      <c r="B77" s="106"/>
      <c r="C77" s="498" t="n">
        <f aca="false">C20/C19*100-100</f>
        <v>5.5535122227794</v>
      </c>
      <c r="D77" s="498" t="n">
        <f aca="false">D20/D19*100-100</f>
        <v>7.04955588281786</v>
      </c>
      <c r="E77" s="498" t="n">
        <f aca="false">E20/E19*100-100</f>
        <v>26.1868550589544</v>
      </c>
      <c r="F77" s="498" t="n">
        <f aca="false">F20/F19*100-100</f>
        <v>5.17236212378667</v>
      </c>
      <c r="G77" s="498" t="n">
        <f aca="false">G20/G19*100-100</f>
        <v>4.04352442644364</v>
      </c>
      <c r="H77" s="498" t="n">
        <f aca="false">H20/H19*100-100</f>
        <v>5.29725209563476</v>
      </c>
      <c r="I77" s="498" t="n">
        <f aca="false">I20/I19*100-100</f>
        <v>14.2999532238392</v>
      </c>
      <c r="J77" s="498" t="n">
        <f aca="false">J20/J19*100-100</f>
        <v>6.84685403448637</v>
      </c>
      <c r="K77" s="498" t="n">
        <f aca="false">K20/K19*100-100</f>
        <v>11.0310167170668</v>
      </c>
      <c r="L77" s="498" t="n">
        <f aca="false">L20/L19*100-100</f>
        <v>5.07346496115049</v>
      </c>
      <c r="M77" s="498" t="n">
        <f aca="false">M20/M19*100-100</f>
        <v>7.64179559026313</v>
      </c>
      <c r="N77" s="498" t="n">
        <f aca="false">N20/N19*100-100</f>
        <v>9.8239511378499</v>
      </c>
      <c r="O77" s="498" t="n">
        <f aca="false">O20/O19*100-100</f>
        <v>1.32969176746001</v>
      </c>
      <c r="P77" s="498" t="n">
        <f aca="false">P20/P19*100-100</f>
        <v>13.0386589757523</v>
      </c>
      <c r="Q77" s="498" t="n">
        <f aca="false">Q20/Q19*100-100</f>
        <v>-4.89671083803168</v>
      </c>
      <c r="R77" s="498" t="n">
        <f aca="false">R20/R19*100-100</f>
        <v>-1.4278665650383</v>
      </c>
      <c r="S77" s="324"/>
      <c r="T77" s="110" t="n">
        <v>1998</v>
      </c>
      <c r="U77" s="110"/>
    </row>
    <row r="78" s="152" customFormat="true" ht="9.95" hidden="false" customHeight="true" outlineLevel="0" collapsed="false">
      <c r="A78" s="106" t="n">
        <v>1999</v>
      </c>
      <c r="B78" s="106"/>
      <c r="C78" s="498" t="n">
        <f aca="false">C21/C20*100-100</f>
        <v>6.03475898617563</v>
      </c>
      <c r="D78" s="498" t="n">
        <f aca="false">D21/D20*100-100</f>
        <v>9.76533534464707</v>
      </c>
      <c r="E78" s="498" t="n">
        <f aca="false">E21/E20*100-100</f>
        <v>5.25971333039578</v>
      </c>
      <c r="F78" s="498" t="n">
        <f aca="false">F21/F20*100-100</f>
        <v>2.80826279789086</v>
      </c>
      <c r="G78" s="498" t="n">
        <f aca="false">G21/G20*100-100</f>
        <v>7.98268316991755</v>
      </c>
      <c r="H78" s="498" t="n">
        <f aca="false">H21/H20*100-100</f>
        <v>9.08720777034444</v>
      </c>
      <c r="I78" s="498" t="n">
        <f aca="false">I21/I20*100-100</f>
        <v>10.9343685458579</v>
      </c>
      <c r="J78" s="498" t="n">
        <f aca="false">J21/J20*100-100</f>
        <v>9.54492539273846</v>
      </c>
      <c r="K78" s="498" t="n">
        <f aca="false">K21/K20*100-100</f>
        <v>8.17196558323907</v>
      </c>
      <c r="L78" s="498" t="n">
        <f aca="false">L21/L20*100-100</f>
        <v>7.19352474011299</v>
      </c>
      <c r="M78" s="498" t="n">
        <f aca="false">M21/M20*100-100</f>
        <v>11.5014787547822</v>
      </c>
      <c r="N78" s="498" t="n">
        <f aca="false">N21/N20*100-100</f>
        <v>9.81029036850065</v>
      </c>
      <c r="O78" s="498" t="n">
        <f aca="false">O21/O20*100-100</f>
        <v>12.6769624787398</v>
      </c>
      <c r="P78" s="498" t="n">
        <f aca="false">P21/P20*100-100</f>
        <v>13.5001154057062</v>
      </c>
      <c r="Q78" s="498" t="n">
        <f aca="false">Q21/Q20*100-100</f>
        <v>-19.2066345376813</v>
      </c>
      <c r="R78" s="498" t="n">
        <f aca="false">R21/R20*100-100</f>
        <v>-8.21999156776735</v>
      </c>
      <c r="S78" s="324"/>
      <c r="T78" s="110" t="n">
        <v>1999</v>
      </c>
      <c r="U78" s="110"/>
    </row>
    <row r="79" s="152" customFormat="true" ht="9.95" hidden="false" customHeight="true" outlineLevel="0" collapsed="false">
      <c r="A79" s="106" t="n">
        <v>2000</v>
      </c>
      <c r="B79" s="106"/>
      <c r="C79" s="498" t="n">
        <f aca="false">C22/C21*100-100</f>
        <v>6.8549281902478</v>
      </c>
      <c r="D79" s="498" t="n">
        <f aca="false">D22/D21*100-100</f>
        <v>4.12759624773422</v>
      </c>
      <c r="E79" s="498" t="n">
        <f aca="false">E22/E21*100-100</f>
        <v>9.74281944418796</v>
      </c>
      <c r="F79" s="498" t="n">
        <f aca="false">F22/F21*100-100</f>
        <v>7.63964723033685</v>
      </c>
      <c r="G79" s="498" t="n">
        <f aca="false">G22/G21*100-100</f>
        <v>4.76473843430436</v>
      </c>
      <c r="H79" s="498" t="n">
        <f aca="false">H22/H21*100-100</f>
        <v>10.0157930448537</v>
      </c>
      <c r="I79" s="498" t="n">
        <f aca="false">I22/I21*100-100</f>
        <v>5.7293767604784</v>
      </c>
      <c r="J79" s="498" t="n">
        <f aca="false">J22/J21*100-100</f>
        <v>4.2915827277274</v>
      </c>
      <c r="K79" s="498" t="n">
        <f aca="false">K22/K21*100-100</f>
        <v>10.3055738855913</v>
      </c>
      <c r="L79" s="498" t="n">
        <f aca="false">L22/L21*100-100</f>
        <v>2.25563070604255</v>
      </c>
      <c r="M79" s="498" t="n">
        <f aca="false">M22/M21*100-100</f>
        <v>0.804458533308662</v>
      </c>
      <c r="N79" s="498" t="n">
        <f aca="false">N22/N21*100-100</f>
        <v>11.1890251777905</v>
      </c>
      <c r="O79" s="498" t="n">
        <f aca="false">O22/O21*100-100</f>
        <v>-1.04427925243368</v>
      </c>
      <c r="P79" s="498" t="n">
        <f aca="false">P22/P21*100-100</f>
        <v>7.78750527823759</v>
      </c>
      <c r="Q79" s="498" t="n">
        <f aca="false">Q22/Q21*100-100</f>
        <v>22.7942348835037</v>
      </c>
      <c r="R79" s="498" t="n">
        <f aca="false">R22/R21*100-100</f>
        <v>17.8789525537172</v>
      </c>
      <c r="S79" s="324"/>
      <c r="T79" s="110" t="n">
        <v>2000</v>
      </c>
      <c r="U79" s="110"/>
    </row>
    <row r="80" s="152" customFormat="true" ht="9.95" hidden="false" customHeight="true" outlineLevel="0" collapsed="false">
      <c r="A80" s="106" t="n">
        <v>2001</v>
      </c>
      <c r="B80" s="106"/>
      <c r="C80" s="498" t="n">
        <f aca="false">C23/C22*100-100</f>
        <v>-0.226936502740799</v>
      </c>
      <c r="D80" s="498" t="n">
        <f aca="false">D23/D22*100-100</f>
        <v>-2.84871581362457</v>
      </c>
      <c r="E80" s="498" t="n">
        <f aca="false">E23/E22*100-100</f>
        <v>-5.30121428117322</v>
      </c>
      <c r="F80" s="498" t="n">
        <f aca="false">F23/F22*100-100</f>
        <v>3.93958276471165</v>
      </c>
      <c r="G80" s="498" t="n">
        <f aca="false">G23/G22*100-100</f>
        <v>-4.81704516421132</v>
      </c>
      <c r="H80" s="498" t="n">
        <f aca="false">H23/H22*100-100</f>
        <v>-9.6774832947706</v>
      </c>
      <c r="I80" s="498" t="n">
        <f aca="false">I23/I22*100-100</f>
        <v>-14.5787885013168</v>
      </c>
      <c r="J80" s="498" t="n">
        <f aca="false">J23/J22*100-100</f>
        <v>-1.44250663926312</v>
      </c>
      <c r="K80" s="498" t="n">
        <f aca="false">K23/K22*100-100</f>
        <v>4.53649166868703</v>
      </c>
      <c r="L80" s="498" t="n">
        <f aca="false">L23/L22*100-100</f>
        <v>0.0590389647244791</v>
      </c>
      <c r="M80" s="498" t="n">
        <f aca="false">M23/M22*100-100</f>
        <v>-2.626399958269</v>
      </c>
      <c r="N80" s="498" t="n">
        <f aca="false">N23/N22*100-100</f>
        <v>-0.843717776653904</v>
      </c>
      <c r="O80" s="498" t="n">
        <f aca="false">O23/O22*100-100</f>
        <v>-4.72696359554072</v>
      </c>
      <c r="P80" s="498" t="n">
        <f aca="false">P23/P22*100-100</f>
        <v>-3.26559599981012</v>
      </c>
      <c r="Q80" s="498" t="n">
        <f aca="false">Q23/Q22*100-100</f>
        <v>14.745631122249</v>
      </c>
      <c r="R80" s="498" t="n">
        <f aca="false">R23/R22*100-100</f>
        <v>11.4038913422361</v>
      </c>
      <c r="S80" s="324"/>
      <c r="T80" s="110" t="n">
        <v>2001</v>
      </c>
      <c r="U80" s="110"/>
    </row>
    <row r="81" s="152" customFormat="true" ht="9.95" hidden="false" customHeight="true" outlineLevel="0" collapsed="false">
      <c r="A81" s="106" t="n">
        <v>2002</v>
      </c>
      <c r="B81" s="106"/>
      <c r="C81" s="498" t="n">
        <f aca="false">C24/C23*100-100</f>
        <v>-2.88479352160441</v>
      </c>
      <c r="D81" s="498" t="n">
        <f aca="false">D24/D23*100-100</f>
        <v>-5.32209296805087</v>
      </c>
      <c r="E81" s="498" t="n">
        <f aca="false">E24/E23*100-100</f>
        <v>0.507255390946</v>
      </c>
      <c r="F81" s="498" t="n">
        <f aca="false">F24/F23*100-100</f>
        <v>4.74216307541381</v>
      </c>
      <c r="G81" s="498" t="n">
        <f aca="false">G24/G23*100-100</f>
        <v>-1.94098951386935</v>
      </c>
      <c r="H81" s="498" t="n">
        <f aca="false">H24/H23*100-100</f>
        <v>-6.01237029171809</v>
      </c>
      <c r="I81" s="498" t="n">
        <f aca="false">I24/I23*100-100</f>
        <v>-32.4331064951723</v>
      </c>
      <c r="J81" s="498" t="n">
        <f aca="false">J24/J23*100-100</f>
        <v>-3.29616990881192</v>
      </c>
      <c r="K81" s="498" t="n">
        <f aca="false">K24/K23*100-100</f>
        <v>0.371364707859058</v>
      </c>
      <c r="L81" s="498" t="n">
        <f aca="false">L24/L23*100-100</f>
        <v>-4.56374627629403</v>
      </c>
      <c r="M81" s="498" t="n">
        <f aca="false">M24/M23*100-100</f>
        <v>-8.8607456429051</v>
      </c>
      <c r="N81" s="498" t="n">
        <f aca="false">N24/N23*100-100</f>
        <v>-1.84918513082279</v>
      </c>
      <c r="O81" s="498" t="n">
        <f aca="false">O24/O23*100-100</f>
        <v>-5.19210343610554</v>
      </c>
      <c r="P81" s="498" t="n">
        <f aca="false">P24/P23*100-100</f>
        <v>-12.2699725647232</v>
      </c>
      <c r="Q81" s="498" t="n">
        <f aca="false">Q24/Q23*100-100</f>
        <v>7.78109183719131</v>
      </c>
      <c r="R81" s="498" t="n">
        <f aca="false">R24/R23*100-100</f>
        <v>14.1746055373623</v>
      </c>
      <c r="S81" s="324"/>
      <c r="T81" s="110" t="n">
        <v>2002</v>
      </c>
      <c r="U81" s="110"/>
    </row>
    <row r="82" s="152" customFormat="true" ht="8.1" hidden="false" customHeight="true" outlineLevel="0" collapsed="false">
      <c r="B82" s="124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659"/>
      <c r="T82" s="107"/>
      <c r="U82" s="201"/>
    </row>
    <row r="83" s="152" customFormat="true" ht="9.95" hidden="false" customHeight="true" outlineLevel="0" collapsed="false">
      <c r="A83" s="315" t="n">
        <v>2002</v>
      </c>
      <c r="B83" s="315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19"/>
      <c r="T83" s="252" t="n">
        <v>2002</v>
      </c>
      <c r="U83" s="252"/>
    </row>
    <row r="84" s="152" customFormat="true" ht="9.95" hidden="false" customHeight="true" outlineLevel="0" collapsed="false">
      <c r="B84" s="124" t="s">
        <v>248</v>
      </c>
      <c r="C84" s="424" t="n">
        <f aca="false">C45/C31*100-100</f>
        <v>-4.13360155912605</v>
      </c>
      <c r="D84" s="424" t="n">
        <f aca="false">D45/D31*100-100</f>
        <v>-7.06722325985993</v>
      </c>
      <c r="E84" s="424" t="n">
        <f aca="false">E45/E31*100-100</f>
        <v>-3.05234754452241</v>
      </c>
      <c r="F84" s="424" t="n">
        <f aca="false">F45/F31*100-100</f>
        <v>-4.72686555226747</v>
      </c>
      <c r="G84" s="424" t="n">
        <f aca="false">G45/G31*100-100</f>
        <v>-5.44348382965097</v>
      </c>
      <c r="H84" s="424" t="n">
        <f aca="false">H45/H31*100-100</f>
        <v>-6.52903738308919</v>
      </c>
      <c r="I84" s="424" t="n">
        <f aca="false">I45/I31*100-100</f>
        <v>-42.9190824941512</v>
      </c>
      <c r="J84" s="424" t="n">
        <f aca="false">J45/J31*100-100</f>
        <v>-8.26703547969959</v>
      </c>
      <c r="K84" s="424" t="n">
        <f aca="false">K45/K31*100-100</f>
        <v>-6.51819996928276</v>
      </c>
      <c r="L84" s="424" t="n">
        <f aca="false">L45/L31*100-100</f>
        <v>-2.43897440101658</v>
      </c>
      <c r="M84" s="424" t="n">
        <f aca="false">M45/M31*100-100</f>
        <v>-6.67085330997882</v>
      </c>
      <c r="N84" s="424" t="n">
        <f aca="false">N45/N31*100-100</f>
        <v>-5.37361205625982</v>
      </c>
      <c r="O84" s="424" t="n">
        <f aca="false">O45/O31*100-100</f>
        <v>-5.55765979657636</v>
      </c>
      <c r="P84" s="424" t="n">
        <f aca="false">P45/P31*100-100</f>
        <v>-21.0841696384775</v>
      </c>
      <c r="Q84" s="424" t="n">
        <f aca="false">Q45/Q31*100-100</f>
        <v>7.71531411184088</v>
      </c>
      <c r="R84" s="424" t="n">
        <f aca="false">R45/R31*100-100</f>
        <v>28.585772899607</v>
      </c>
      <c r="S84" s="119"/>
      <c r="T84" s="205" t="s">
        <v>248</v>
      </c>
      <c r="U84" s="201"/>
    </row>
    <row r="85" s="152" customFormat="true" ht="9.95" hidden="false" customHeight="true" outlineLevel="0" collapsed="false">
      <c r="B85" s="124" t="s">
        <v>341</v>
      </c>
      <c r="C85" s="424" t="n">
        <f aca="false">C46/C32*100-100</f>
        <v>-8.56961741935263</v>
      </c>
      <c r="D85" s="424" t="n">
        <f aca="false">D46/D32*100-100</f>
        <v>-11.0485761444433</v>
      </c>
      <c r="E85" s="424" t="n">
        <f aca="false">E46/E32*100-100</f>
        <v>0.303496445349865</v>
      </c>
      <c r="F85" s="424" t="n">
        <f aca="false">F46/F32*100-100</f>
        <v>7.19045362031952</v>
      </c>
      <c r="G85" s="424" t="n">
        <f aca="false">G46/G32*100-100</f>
        <v>-10.2692978599283</v>
      </c>
      <c r="H85" s="424" t="n">
        <f aca="false">H46/H32*100-100</f>
        <v>-7.59296502228007</v>
      </c>
      <c r="I85" s="424" t="n">
        <f aca="false">I46/I32*100-100</f>
        <v>-37.189619415952</v>
      </c>
      <c r="J85" s="424" t="n">
        <f aca="false">J46/J32*100-100</f>
        <v>-11.4157074753861</v>
      </c>
      <c r="K85" s="424" t="n">
        <f aca="false">K46/K32*100-100</f>
        <v>-0.267127847875159</v>
      </c>
      <c r="L85" s="424" t="n">
        <f aca="false">L46/L32*100-100</f>
        <v>-9.68301452890678</v>
      </c>
      <c r="M85" s="424" t="n">
        <f aca="false">M46/M32*100-100</f>
        <v>-13.5888362490765</v>
      </c>
      <c r="N85" s="424" t="n">
        <f aca="false">N46/N32*100-100</f>
        <v>-11.7309468001989</v>
      </c>
      <c r="O85" s="424" t="n">
        <f aca="false">O46/O32*100-100</f>
        <v>-11.0384242758228</v>
      </c>
      <c r="P85" s="424" t="n">
        <f aca="false">P46/P32*100-100</f>
        <v>-14.8325560487723</v>
      </c>
      <c r="Q85" s="424" t="n">
        <f aca="false">Q46/Q32*100-100</f>
        <v>-6.32531308938535</v>
      </c>
      <c r="R85" s="424" t="n">
        <f aca="false">R46/R32*100-100</f>
        <v>12.7942681678608</v>
      </c>
      <c r="S85" s="119"/>
      <c r="T85" s="205" t="s">
        <v>341</v>
      </c>
      <c r="U85" s="201"/>
    </row>
    <row r="86" s="152" customFormat="true" ht="9.95" hidden="false" customHeight="true" outlineLevel="0" collapsed="false">
      <c r="B86" s="124" t="s">
        <v>342</v>
      </c>
      <c r="C86" s="424" t="n">
        <f aca="false">C47/C33*100-100</f>
        <v>-8.45231303051826</v>
      </c>
      <c r="D86" s="424" t="n">
        <f aca="false">D47/D33*100-100</f>
        <v>-11.3560059451239</v>
      </c>
      <c r="E86" s="424" t="n">
        <f aca="false">E47/E33*100-100</f>
        <v>3.19311619838859</v>
      </c>
      <c r="F86" s="424" t="n">
        <f aca="false">F47/F33*100-100</f>
        <v>0.67007718773759</v>
      </c>
      <c r="G86" s="424" t="n">
        <f aca="false">G47/G33*100-100</f>
        <v>-8.29881391357972</v>
      </c>
      <c r="H86" s="424" t="n">
        <f aca="false">H47/H33*100-100</f>
        <v>-7.75242802137809</v>
      </c>
      <c r="I86" s="424" t="n">
        <f aca="false">I47/I33*100-100</f>
        <v>-39.83762232693</v>
      </c>
      <c r="J86" s="424" t="n">
        <f aca="false">J47/J33*100-100</f>
        <v>-11.6084193302154</v>
      </c>
      <c r="K86" s="424" t="n">
        <f aca="false">K47/K33*100-100</f>
        <v>-3.87661317799181</v>
      </c>
      <c r="L86" s="424" t="n">
        <f aca="false">L47/L33*100-100</f>
        <v>-8.6320523092032</v>
      </c>
      <c r="M86" s="424" t="n">
        <f aca="false">M47/M33*100-100</f>
        <v>-15.1822771181018</v>
      </c>
      <c r="N86" s="424" t="n">
        <f aca="false">N47/N33*100-100</f>
        <v>-12.1713986215945</v>
      </c>
      <c r="O86" s="424" t="n">
        <f aca="false">O47/O33*100-100</f>
        <v>-8.95939706506501</v>
      </c>
      <c r="P86" s="424" t="n">
        <f aca="false">P47/P33*100-100</f>
        <v>-17.8289403668097</v>
      </c>
      <c r="Q86" s="424" t="n">
        <f aca="false">Q47/Q33*100-100</f>
        <v>-2.80237928718329</v>
      </c>
      <c r="R86" s="424" t="n">
        <f aca="false">R47/R33*100-100</f>
        <v>8.86986524314824</v>
      </c>
      <c r="S86" s="119"/>
      <c r="T86" s="205" t="s">
        <v>342</v>
      </c>
      <c r="U86" s="201"/>
    </row>
    <row r="87" s="152" customFormat="true" ht="9.95" hidden="false" customHeight="true" outlineLevel="0" collapsed="false">
      <c r="B87" s="124" t="s">
        <v>343</v>
      </c>
      <c r="C87" s="424" t="n">
        <f aca="false">C48/C34*100-100</f>
        <v>-2.48883905233883</v>
      </c>
      <c r="D87" s="424" t="n">
        <f aca="false">D48/D34*100-100</f>
        <v>-6.9075724617968</v>
      </c>
      <c r="E87" s="424" t="n">
        <f aca="false">E48/E34*100-100</f>
        <v>-2.28320165537997</v>
      </c>
      <c r="F87" s="424" t="n">
        <f aca="false">F48/F34*100-100</f>
        <v>-1.59234349321218</v>
      </c>
      <c r="G87" s="424" t="n">
        <f aca="false">G48/G34*100-100</f>
        <v>-5.68776760067205</v>
      </c>
      <c r="H87" s="424" t="n">
        <f aca="false">H48/H34*100-100</f>
        <v>-11.8878312233342</v>
      </c>
      <c r="I87" s="424" t="n">
        <f aca="false">I48/I34*100-100</f>
        <v>-41.5433050833983</v>
      </c>
      <c r="J87" s="424" t="n">
        <f aca="false">J48/J34*100-100</f>
        <v>-10.6732603514294</v>
      </c>
      <c r="K87" s="424" t="n">
        <f aca="false">K48/K34*100-100</f>
        <v>-7.29076503096078</v>
      </c>
      <c r="L87" s="424" t="n">
        <f aca="false">L48/L34*100-100</f>
        <v>-7.74379748596067</v>
      </c>
      <c r="M87" s="424" t="n">
        <f aca="false">M48/M34*100-100</f>
        <v>-6.43308643585181</v>
      </c>
      <c r="N87" s="424" t="n">
        <f aca="false">N48/N34*100-100</f>
        <v>-7.03409390151339</v>
      </c>
      <c r="O87" s="424" t="n">
        <f aca="false">O48/O34*100-100</f>
        <v>-2.39542296598088</v>
      </c>
      <c r="P87" s="424" t="n">
        <f aca="false">P48/P34*100-100</f>
        <v>-15.0010722710701</v>
      </c>
      <c r="Q87" s="424" t="n">
        <f aca="false">Q48/Q34*100-100</f>
        <v>16.5387349382422</v>
      </c>
      <c r="R87" s="424" t="n">
        <f aca="false">R48/R34*100-100</f>
        <v>16.9397991154892</v>
      </c>
      <c r="S87" s="119"/>
      <c r="T87" s="205" t="s">
        <v>343</v>
      </c>
      <c r="U87" s="201"/>
    </row>
    <row r="88" s="152" customFormat="true" ht="9.95" hidden="false" customHeight="true" outlineLevel="0" collapsed="false">
      <c r="B88" s="124" t="s">
        <v>344</v>
      </c>
      <c r="C88" s="424" t="n">
        <f aca="false">C49/C35*100-100</f>
        <v>0.333218604945728</v>
      </c>
      <c r="D88" s="424" t="n">
        <f aca="false">D49/D35*100-100</f>
        <v>-3.9363843948414</v>
      </c>
      <c r="E88" s="424" t="n">
        <f aca="false">E49/E35*100-100</f>
        <v>5.29881498381953</v>
      </c>
      <c r="F88" s="424" t="n">
        <f aca="false">F49/F35*100-100</f>
        <v>15.1463353622947</v>
      </c>
      <c r="G88" s="424" t="n">
        <f aca="false">G49/G35*100-100</f>
        <v>1.77652299747466</v>
      </c>
      <c r="H88" s="424" t="n">
        <f aca="false">H49/H35*100-100</f>
        <v>0.0860406467883195</v>
      </c>
      <c r="I88" s="424" t="n">
        <f aca="false">I49/I35*100-100</f>
        <v>-31.1196986880609</v>
      </c>
      <c r="J88" s="424" t="n">
        <f aca="false">J49/J35*100-100</f>
        <v>4.01398022455417</v>
      </c>
      <c r="K88" s="424" t="n">
        <f aca="false">K49/K35*100-100</f>
        <v>3.74803845031661</v>
      </c>
      <c r="L88" s="424" t="n">
        <f aca="false">L49/L35*100-100</f>
        <v>-6.4854748840968</v>
      </c>
      <c r="M88" s="424" t="n">
        <f aca="false">M49/M35*100-100</f>
        <v>-11.6707964707321</v>
      </c>
      <c r="N88" s="424" t="n">
        <f aca="false">N49/N35*100-100</f>
        <v>-2.03442827772672</v>
      </c>
      <c r="O88" s="424" t="n">
        <f aca="false">O49/O35*100-100</f>
        <v>0.654315747143144</v>
      </c>
      <c r="P88" s="424" t="n">
        <f aca="false">P49/P35*100-100</f>
        <v>-10.4606473594549</v>
      </c>
      <c r="Q88" s="424" t="n">
        <f aca="false">Q49/Q35*100-100</f>
        <v>15.199105249668</v>
      </c>
      <c r="R88" s="424" t="n">
        <f aca="false">R49/R35*100-100</f>
        <v>19.2480137144364</v>
      </c>
      <c r="S88" s="119"/>
      <c r="T88" s="205" t="s">
        <v>344</v>
      </c>
      <c r="U88" s="201"/>
    </row>
    <row r="89" s="152" customFormat="true" ht="9.95" hidden="false" customHeight="true" outlineLevel="0" collapsed="false">
      <c r="B89" s="124" t="s">
        <v>345</v>
      </c>
      <c r="C89" s="424" t="n">
        <f aca="false">C50/C36*100-100</f>
        <v>6.02560689152124</v>
      </c>
      <c r="D89" s="424" t="n">
        <f aca="false">D50/D36*100-100</f>
        <v>1.48014415762691</v>
      </c>
      <c r="E89" s="424" t="n">
        <f aca="false">E50/E36*100-100</f>
        <v>2.36004133007701</v>
      </c>
      <c r="F89" s="424" t="n">
        <f aca="false">F50/F36*100-100</f>
        <v>12.1909498620055</v>
      </c>
      <c r="G89" s="424" t="n">
        <f aca="false">G50/G36*100-100</f>
        <v>10.3211133029024</v>
      </c>
      <c r="H89" s="424" t="n">
        <f aca="false">H50/H36*100-100</f>
        <v>2.83039870471566</v>
      </c>
      <c r="I89" s="424" t="n">
        <f aca="false">I50/I36*100-100</f>
        <v>-22.6482073127441</v>
      </c>
      <c r="J89" s="424" t="n">
        <f aca="false">J50/J36*100-100</f>
        <v>7.29525805854988</v>
      </c>
      <c r="K89" s="424" t="n">
        <f aca="false">K50/K36*100-100</f>
        <v>8.52874270956265</v>
      </c>
      <c r="L89" s="424" t="n">
        <f aca="false">L50/L36*100-100</f>
        <v>-0.641067150165128</v>
      </c>
      <c r="M89" s="424" t="n">
        <f aca="false">M50/M36*100-100</f>
        <v>-7.38644245823342</v>
      </c>
      <c r="N89" s="424" t="n">
        <f aca="false">N50/N36*100-100</f>
        <v>10.1888267029698</v>
      </c>
      <c r="O89" s="424" t="n">
        <f aca="false">O50/O36*100-100</f>
        <v>4.98535568612655</v>
      </c>
      <c r="P89" s="424" t="n">
        <f aca="false">P50/P36*100-100</f>
        <v>6.12928800869659</v>
      </c>
      <c r="Q89" s="424" t="n">
        <f aca="false">Q50/Q36*100-100</f>
        <v>27.2379188668385</v>
      </c>
      <c r="R89" s="424" t="n">
        <f aca="false">R50/R36*100-100</f>
        <v>11.665225522331</v>
      </c>
      <c r="S89" s="119"/>
      <c r="T89" s="205" t="s">
        <v>345</v>
      </c>
      <c r="U89" s="201"/>
    </row>
    <row r="90" s="152" customFormat="true" ht="9.95" hidden="false" customHeight="true" outlineLevel="0" collapsed="false">
      <c r="B90" s="124" t="s">
        <v>346</v>
      </c>
      <c r="C90" s="424" t="n">
        <f aca="false">C51/C37*100-100</f>
        <v>8.7839729949575</v>
      </c>
      <c r="D90" s="424" t="n">
        <f aca="false">D51/D37*100-100</f>
        <v>6.09725160723882</v>
      </c>
      <c r="E90" s="424" t="n">
        <f aca="false">E51/E37*100-100</f>
        <v>3.63555092006258</v>
      </c>
      <c r="F90" s="424" t="n">
        <f aca="false">F51/F37*100-100</f>
        <v>2.53589034321833</v>
      </c>
      <c r="G90" s="424" t="n">
        <f aca="false">G51/G37*100-100</f>
        <v>8.68308868770326</v>
      </c>
      <c r="H90" s="424" t="n">
        <f aca="false">H51/H37*100-100</f>
        <v>-5.63705364078209</v>
      </c>
      <c r="I90" s="424" t="n">
        <f aca="false">I51/I37*100-100</f>
        <v>5.93096211442187</v>
      </c>
      <c r="J90" s="424" t="n">
        <f aca="false">J51/J37*100-100</f>
        <v>12.1870193066904</v>
      </c>
      <c r="K90" s="424" t="n">
        <f aca="false">K51/K37*100-100</f>
        <v>10.4080441472992</v>
      </c>
      <c r="L90" s="424" t="n">
        <f aca="false">L51/L37*100-100</f>
        <v>-4.41848348829754</v>
      </c>
      <c r="M90" s="424" t="n">
        <f aca="false">M51/M37*100-100</f>
        <v>2.89639894927154</v>
      </c>
      <c r="N90" s="424" t="n">
        <f aca="false">N51/N37*100-100</f>
        <v>13.7613543548746</v>
      </c>
      <c r="O90" s="424" t="n">
        <f aca="false">O51/O37*100-100</f>
        <v>13.2241544862904</v>
      </c>
      <c r="P90" s="424" t="n">
        <f aca="false">P51/P37*100-100</f>
        <v>6.49697351711609</v>
      </c>
      <c r="Q90" s="424" t="n">
        <f aca="false">Q51/Q37*100-100</f>
        <v>30.2883819145412</v>
      </c>
      <c r="R90" s="424" t="n">
        <f aca="false">R51/R37*100-100</f>
        <v>19.2203772843388</v>
      </c>
      <c r="S90" s="119"/>
      <c r="T90" s="205" t="s">
        <v>346</v>
      </c>
      <c r="U90" s="201"/>
    </row>
    <row r="91" s="152" customFormat="true" ht="9.95" hidden="false" customHeight="true" outlineLevel="0" collapsed="false">
      <c r="B91" s="124" t="s">
        <v>347</v>
      </c>
      <c r="C91" s="424" t="n">
        <f aca="false">C52/C38*100-100</f>
        <v>10.9824483875792</v>
      </c>
      <c r="D91" s="424" t="n">
        <f aca="false">D52/D38*100-100</f>
        <v>10.283682709951</v>
      </c>
      <c r="E91" s="424" t="n">
        <f aca="false">E52/E38*100-100</f>
        <v>4.08181708639597</v>
      </c>
      <c r="F91" s="424" t="n">
        <f aca="false">F52/F38*100-100</f>
        <v>2.34658403869408</v>
      </c>
      <c r="G91" s="424" t="n">
        <f aca="false">G52/G38*100-100</f>
        <v>16.2936176244125</v>
      </c>
      <c r="H91" s="424" t="n">
        <f aca="false">H52/H38*100-100</f>
        <v>-8.00528499456682</v>
      </c>
      <c r="I91" s="424" t="n">
        <f aca="false">I52/I38*100-100</f>
        <v>0.41184813440978</v>
      </c>
      <c r="J91" s="424" t="n">
        <f aca="false">J52/J38*100-100</f>
        <v>15.7963999589154</v>
      </c>
      <c r="K91" s="424" t="n">
        <f aca="false">K52/K38*100-100</f>
        <v>15.3385359989221</v>
      </c>
      <c r="L91" s="424" t="n">
        <f aca="false">L52/L38*100-100</f>
        <v>8.63262556335083</v>
      </c>
      <c r="M91" s="424" t="n">
        <f aca="false">M52/M38*100-100</f>
        <v>6.32606890231679</v>
      </c>
      <c r="N91" s="424" t="n">
        <f aca="false">N52/N38*100-100</f>
        <v>20.3320374067458</v>
      </c>
      <c r="O91" s="424" t="n">
        <f aca="false">O52/O38*100-100</f>
        <v>14.4733591369513</v>
      </c>
      <c r="P91" s="424" t="n">
        <f aca="false">P52/P38*100-100</f>
        <v>7.32043340446249</v>
      </c>
      <c r="Q91" s="424" t="n">
        <f aca="false">Q52/Q38*100-100</f>
        <v>24.9039761645508</v>
      </c>
      <c r="R91" s="424" t="n">
        <f aca="false">R52/R38*100-100</f>
        <v>15.8100683251221</v>
      </c>
      <c r="S91" s="119"/>
      <c r="T91" s="205" t="s">
        <v>347</v>
      </c>
      <c r="U91" s="201"/>
    </row>
    <row r="92" s="152" customFormat="true" ht="8.1" hidden="false" customHeight="true" outlineLevel="0" collapsed="false">
      <c r="B92" s="124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659"/>
      <c r="T92" s="107"/>
      <c r="U92" s="201"/>
    </row>
    <row r="93" s="152" customFormat="true" ht="9.95" hidden="false" customHeight="true" outlineLevel="0" collapsed="false">
      <c r="A93" s="315" t="n">
        <v>2003</v>
      </c>
      <c r="B93" s="315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19"/>
      <c r="T93" s="252" t="n">
        <v>2003</v>
      </c>
      <c r="U93" s="252"/>
    </row>
    <row r="94" s="152" customFormat="true" ht="9.95" hidden="false" customHeight="true" outlineLevel="0" collapsed="false">
      <c r="B94" s="124" t="s">
        <v>337</v>
      </c>
      <c r="C94" s="424" t="n">
        <f aca="false">C55/C41*100-100</f>
        <v>17.0664857754111</v>
      </c>
      <c r="D94" s="424" t="n">
        <f aca="false">D55/D41*100-100</f>
        <v>15.235607480909</v>
      </c>
      <c r="E94" s="424" t="n">
        <f aca="false">E55/E41*100-100</f>
        <v>21.3836653720417</v>
      </c>
      <c r="F94" s="424" t="n">
        <f aca="false">F55/F41*100-100</f>
        <v>-6.5365039916932</v>
      </c>
      <c r="G94" s="424" t="n">
        <f aca="false">G55/G41*100-100</f>
        <v>19.2945173324541</v>
      </c>
      <c r="H94" s="424" t="n">
        <f aca="false">H55/H41*100-100</f>
        <v>-8.76828900688665</v>
      </c>
      <c r="I94" s="424" t="n">
        <f aca="false">I55/I41*100-100</f>
        <v>0.190378560445197</v>
      </c>
      <c r="J94" s="424" t="n">
        <f aca="false">J55/J41*100-100</f>
        <v>15.5705059548623</v>
      </c>
      <c r="K94" s="424" t="n">
        <f aca="false">K55/K41*100-100</f>
        <v>11.6174434702353</v>
      </c>
      <c r="L94" s="424" t="n">
        <f aca="false">L55/L41*100-100</f>
        <v>8.95582008468483</v>
      </c>
      <c r="M94" s="424" t="n">
        <f aca="false">M55/M41*100-100</f>
        <v>12.3644596912522</v>
      </c>
      <c r="N94" s="424" t="n">
        <f aca="false">N55/N41*100-100</f>
        <v>40.3128979443333</v>
      </c>
      <c r="O94" s="424" t="n">
        <f aca="false">O55/O41*100-100</f>
        <v>24.6027516713497</v>
      </c>
      <c r="P94" s="424" t="n">
        <f aca="false">P55/P41*100-100</f>
        <v>10.1911890211004</v>
      </c>
      <c r="Q94" s="424" t="n">
        <f aca="false">Q55/Q41*100-100</f>
        <v>47.9344752761704</v>
      </c>
      <c r="R94" s="424" t="n">
        <f aca="false">R55/R41*100-100</f>
        <v>15.0718933786534</v>
      </c>
      <c r="S94" s="119"/>
      <c r="T94" s="288" t="s">
        <v>337</v>
      </c>
      <c r="U94" s="201"/>
    </row>
    <row r="95" s="152" customFormat="true" ht="9.95" hidden="false" customHeight="true" outlineLevel="0" collapsed="false">
      <c r="B95" s="124" t="s">
        <v>338</v>
      </c>
      <c r="C95" s="424" t="n">
        <f aca="false">C56/C42*100-100</f>
        <v>6.03513434865471</v>
      </c>
      <c r="D95" s="424" t="n">
        <f aca="false">D56/D42*100-100</f>
        <v>5.78328695381532</v>
      </c>
      <c r="E95" s="424" t="n">
        <f aca="false">E56/E42*100-100</f>
        <v>17.340513892238</v>
      </c>
      <c r="F95" s="424" t="n">
        <f aca="false">F56/F42*100-100</f>
        <v>-2.18892698701595</v>
      </c>
      <c r="G95" s="424" t="n">
        <f aca="false">G56/G42*100-100</f>
        <v>13.9919286200636</v>
      </c>
      <c r="H95" s="424" t="n">
        <f aca="false">H56/H42*100-100</f>
        <v>-9.31417093117796</v>
      </c>
      <c r="I95" s="424" t="n">
        <f aca="false">I56/I42*100-100</f>
        <v>-1.09607162261119</v>
      </c>
      <c r="J95" s="424" t="n">
        <f aca="false">J56/J42*100-100</f>
        <v>10.1642064309418</v>
      </c>
      <c r="K95" s="424" t="n">
        <f aca="false">K56/K42*100-100</f>
        <v>14.0159238761045</v>
      </c>
      <c r="L95" s="424" t="n">
        <f aca="false">L56/L42*100-100</f>
        <v>-9.52811298353801</v>
      </c>
      <c r="M95" s="424" t="n">
        <f aca="false">M56/M42*100-100</f>
        <v>-3.99658899250485</v>
      </c>
      <c r="N95" s="424" t="n">
        <f aca="false">N56/N42*100-100</f>
        <v>25.7004213868761</v>
      </c>
      <c r="O95" s="424" t="n">
        <f aca="false">O56/O42*100-100</f>
        <v>10.6838658854808</v>
      </c>
      <c r="P95" s="424" t="n">
        <f aca="false">P56/P42*100-100</f>
        <v>10.0967582187345</v>
      </c>
      <c r="Q95" s="424" t="n">
        <f aca="false">Q56/Q42*100-100</f>
        <v>4.90997821831316</v>
      </c>
      <c r="R95" s="424" t="n">
        <f aca="false">R56/R42*100-100</f>
        <v>11.384185024227</v>
      </c>
      <c r="S95" s="119"/>
      <c r="T95" s="288" t="s">
        <v>338</v>
      </c>
      <c r="U95" s="201"/>
    </row>
    <row r="96" s="152" customFormat="true" ht="9.95" hidden="false" customHeight="true" outlineLevel="0" collapsed="false">
      <c r="B96" s="124" t="s">
        <v>339</v>
      </c>
      <c r="C96" s="424" t="n">
        <f aca="false">C57/C43*100-100</f>
        <v>-5.40417860533168</v>
      </c>
      <c r="D96" s="424" t="n">
        <f aca="false">D57/D43*100-100</f>
        <v>-1.77464398277871</v>
      </c>
      <c r="E96" s="424" t="n">
        <f aca="false">E57/E43*100-100</f>
        <v>15.2379286214136</v>
      </c>
      <c r="F96" s="424" t="n">
        <f aca="false">F57/F43*100-100</f>
        <v>-2.35533422178578</v>
      </c>
      <c r="G96" s="424" t="n">
        <f aca="false">G57/G43*100-100</f>
        <v>7.93606750182092</v>
      </c>
      <c r="H96" s="424" t="n">
        <f aca="false">H57/H43*100-100</f>
        <v>-13.583566684526</v>
      </c>
      <c r="I96" s="424" t="n">
        <f aca="false">I57/I43*100-100</f>
        <v>-3.58869468203794</v>
      </c>
      <c r="J96" s="424" t="n">
        <f aca="false">J57/J43*100-100</f>
        <v>0.854903052231194</v>
      </c>
      <c r="K96" s="424" t="n">
        <f aca="false">K57/K43*100-100</f>
        <v>11.5696520367135</v>
      </c>
      <c r="L96" s="424" t="n">
        <f aca="false">L57/L43*100-100</f>
        <v>-17.0741860567022</v>
      </c>
      <c r="M96" s="424" t="n">
        <f aca="false">M57/M43*100-100</f>
        <v>-8.85943037143981</v>
      </c>
      <c r="N96" s="424" t="n">
        <f aca="false">N57/N43*100-100</f>
        <v>14.972461660441</v>
      </c>
      <c r="O96" s="424" t="n">
        <f aca="false">O57/O43*100-100</f>
        <v>-30.3261738026978</v>
      </c>
      <c r="P96" s="424" t="n">
        <f aca="false">P57/P43*100-100</f>
        <v>4.33182289169669</v>
      </c>
      <c r="Q96" s="424" t="n">
        <f aca="false">Q57/Q43*100-100</f>
        <v>-39.884817667105</v>
      </c>
      <c r="R96" s="424" t="n">
        <f aca="false">R57/R43*100-100</f>
        <v>5.49279538904899</v>
      </c>
      <c r="S96" s="119"/>
      <c r="T96" s="288" t="s">
        <v>339</v>
      </c>
      <c r="U96" s="201"/>
    </row>
    <row r="97" s="152" customFormat="true" ht="9.95" hidden="false" customHeight="true" outlineLevel="0" collapsed="false">
      <c r="B97" s="124" t="s">
        <v>340</v>
      </c>
      <c r="C97" s="424" t="n">
        <f aca="false">C58/C44*100-100</f>
        <v>12.0435409261843</v>
      </c>
      <c r="D97" s="424" t="n">
        <f aca="false">D58/D44*100-100</f>
        <v>17.2420380005427</v>
      </c>
      <c r="E97" s="424" t="n">
        <f aca="false">E58/E44*100-100</f>
        <v>17.4522659814823</v>
      </c>
      <c r="F97" s="424" t="n">
        <f aca="false">F58/F44*100-100</f>
        <v>-15.3945804452636</v>
      </c>
      <c r="G97" s="424" t="n">
        <f aca="false">G58/G44*100-100</f>
        <v>13.7489711170111</v>
      </c>
      <c r="H97" s="424" t="n">
        <f aca="false">H58/H44*100-100</f>
        <v>-16.8996421582936</v>
      </c>
      <c r="I97" s="424" t="n">
        <f aca="false">I58/I44*100-100</f>
        <v>-3.32798287854467</v>
      </c>
      <c r="J97" s="424" t="n">
        <f aca="false">J58/J44*100-100</f>
        <v>5.94332863954148</v>
      </c>
      <c r="K97" s="424" t="n">
        <f aca="false">K58/K44*100-100</f>
        <v>10.3229272265689</v>
      </c>
      <c r="L97" s="424" t="n">
        <f aca="false">L58/L44*100-100</f>
        <v>27.5829548556821</v>
      </c>
      <c r="M97" s="424" t="n">
        <f aca="false">M58/M44*100-100</f>
        <v>30.8222587603518</v>
      </c>
      <c r="N97" s="424" t="n">
        <f aca="false">N58/N44*100-100</f>
        <v>30.6640413159015</v>
      </c>
      <c r="O97" s="424" t="n">
        <f aca="false">O58/O44*100-100</f>
        <v>11.8596194783358</v>
      </c>
      <c r="P97" s="424" t="n">
        <f aca="false">P58/P44*100-100</f>
        <v>-6.06402609813162</v>
      </c>
      <c r="Q97" s="424" t="n">
        <f aca="false">Q58/Q44*100-100</f>
        <v>-18.0555046510435</v>
      </c>
      <c r="R97" s="424" t="n">
        <f aca="false">R58/R44*100-100</f>
        <v>21.641423470016</v>
      </c>
      <c r="S97" s="119"/>
      <c r="T97" s="288" t="s">
        <v>340</v>
      </c>
      <c r="U97" s="201"/>
    </row>
    <row r="98" s="152" customFormat="true" ht="9.95" hidden="false" customHeight="true" outlineLevel="0" collapsed="false">
      <c r="B98" s="124" t="s">
        <v>248</v>
      </c>
      <c r="C98" s="424" t="n">
        <f aca="false">C59/C45*100-100</f>
        <v>1.71054999454223</v>
      </c>
      <c r="D98" s="424" t="n">
        <f aca="false">D59/D45*100-100</f>
        <v>5.05816821507852</v>
      </c>
      <c r="E98" s="424" t="n">
        <f aca="false">E59/E45*100-100</f>
        <v>18.9151878159026</v>
      </c>
      <c r="F98" s="424" t="n">
        <f aca="false">F59/F45*100-100</f>
        <v>-0.334396686814401</v>
      </c>
      <c r="G98" s="424" t="n">
        <f aca="false">G59/G45*100-100</f>
        <v>11.7330387915347</v>
      </c>
      <c r="H98" s="424" t="n">
        <f aca="false">H59/H45*100-100</f>
        <v>-12.7894859316667</v>
      </c>
      <c r="I98" s="424" t="n">
        <f aca="false">I59/I45*100-100</f>
        <v>0.755128861960657</v>
      </c>
      <c r="J98" s="424" t="n">
        <f aca="false">J59/J45*100-100</f>
        <v>5.53130907648142</v>
      </c>
      <c r="K98" s="424" t="n">
        <f aca="false">K59/K45*100-100</f>
        <v>18.0930240199783</v>
      </c>
      <c r="L98" s="424" t="n">
        <f aca="false">L59/L45*100-100</f>
        <v>-3.0240961324342</v>
      </c>
      <c r="M98" s="424" t="n">
        <f aca="false">M59/M45*100-100</f>
        <v>2.11613423832053</v>
      </c>
      <c r="N98" s="424" t="n">
        <f aca="false">N59/N45*100-100</f>
        <v>26.2396328352276</v>
      </c>
      <c r="O98" s="424" t="n">
        <f aca="false">O59/O45*100-100</f>
        <v>-10.5652884154513</v>
      </c>
      <c r="P98" s="424" t="n">
        <f aca="false">P59/P45*100-100</f>
        <v>3.8108757370605</v>
      </c>
      <c r="Q98" s="424" t="n">
        <f aca="false">Q59/Q45*100-100</f>
        <v>-22.186701207791</v>
      </c>
      <c r="R98" s="424" t="n">
        <f aca="false">R59/R45*100-100</f>
        <v>-0.619320094244372</v>
      </c>
      <c r="S98" s="119"/>
      <c r="T98" s="205" t="s">
        <v>248</v>
      </c>
      <c r="U98" s="201"/>
    </row>
    <row r="99" s="152" customFormat="true" ht="9.95" hidden="true" customHeight="true" outlineLevel="0" collapsed="false">
      <c r="B99" s="124" t="s">
        <v>341</v>
      </c>
      <c r="C99" s="424" t="n">
        <f aca="false">C60/C46*100-100</f>
        <v>-100</v>
      </c>
      <c r="D99" s="424" t="n">
        <f aca="false">D60/D46*100-100</f>
        <v>-100</v>
      </c>
      <c r="E99" s="424" t="n">
        <f aca="false">E60/E46*100-100</f>
        <v>-100</v>
      </c>
      <c r="F99" s="424" t="n">
        <f aca="false">F60/F46*100-100</f>
        <v>-100</v>
      </c>
      <c r="G99" s="424" t="n">
        <f aca="false">G60/G46*100-100</f>
        <v>-100</v>
      </c>
      <c r="H99" s="424" t="n">
        <f aca="false">H60/H46*100-100</f>
        <v>-100</v>
      </c>
      <c r="I99" s="424" t="n">
        <f aca="false">I60/I46*100-100</f>
        <v>-100</v>
      </c>
      <c r="J99" s="424" t="n">
        <f aca="false">J60/J46*100-100</f>
        <v>-100</v>
      </c>
      <c r="K99" s="424" t="n">
        <f aca="false">K60/K46*100-100</f>
        <v>-100</v>
      </c>
      <c r="L99" s="424" t="n">
        <f aca="false">L60/L46*100-100</f>
        <v>-100</v>
      </c>
      <c r="M99" s="424" t="n">
        <f aca="false">M60/M46*100-100</f>
        <v>-100</v>
      </c>
      <c r="N99" s="424" t="n">
        <f aca="false">N60/N46*100-100</f>
        <v>-100</v>
      </c>
      <c r="O99" s="424" t="n">
        <f aca="false">O60/O46*100-100</f>
        <v>-100</v>
      </c>
      <c r="P99" s="424" t="n">
        <f aca="false">P60/P46*100-100</f>
        <v>-100</v>
      </c>
      <c r="Q99" s="424" t="n">
        <f aca="false">Q60/Q46*100-100</f>
        <v>-100</v>
      </c>
      <c r="R99" s="424" t="n">
        <f aca="false">R60/R46*100-100</f>
        <v>-100</v>
      </c>
      <c r="S99" s="119"/>
      <c r="T99" s="205" t="s">
        <v>341</v>
      </c>
      <c r="U99" s="201"/>
    </row>
    <row r="100" s="152" customFormat="true" ht="9.95" hidden="true" customHeight="true" outlineLevel="0" collapsed="false">
      <c r="B100" s="124" t="s">
        <v>342</v>
      </c>
      <c r="C100" s="424" t="n">
        <f aca="false">C61/C47*100-100</f>
        <v>-100</v>
      </c>
      <c r="D100" s="424" t="n">
        <f aca="false">D61/D47*100-100</f>
        <v>-100</v>
      </c>
      <c r="E100" s="424" t="n">
        <f aca="false">E61/E47*100-100</f>
        <v>-100</v>
      </c>
      <c r="F100" s="424" t="n">
        <f aca="false">F61/F47*100-100</f>
        <v>-100</v>
      </c>
      <c r="G100" s="424" t="n">
        <f aca="false">G61/G47*100-100</f>
        <v>-100</v>
      </c>
      <c r="H100" s="424" t="n">
        <f aca="false">H61/H47*100-100</f>
        <v>-100</v>
      </c>
      <c r="I100" s="424" t="n">
        <f aca="false">I61/I47*100-100</f>
        <v>-100</v>
      </c>
      <c r="J100" s="424" t="n">
        <f aca="false">J61/J47*100-100</f>
        <v>-100</v>
      </c>
      <c r="K100" s="424" t="n">
        <f aca="false">K61/K47*100-100</f>
        <v>-100</v>
      </c>
      <c r="L100" s="424" t="n">
        <f aca="false">L61/L47*100-100</f>
        <v>-100</v>
      </c>
      <c r="M100" s="424" t="n">
        <f aca="false">M61/M47*100-100</f>
        <v>-100</v>
      </c>
      <c r="N100" s="424" t="n">
        <f aca="false">N61/N47*100-100</f>
        <v>-100</v>
      </c>
      <c r="O100" s="424" t="n">
        <f aca="false">O61/O47*100-100</f>
        <v>-100</v>
      </c>
      <c r="P100" s="424" t="n">
        <f aca="false">P61/P47*100-100</f>
        <v>-100</v>
      </c>
      <c r="Q100" s="424" t="n">
        <f aca="false">Q61/Q47*100-100</f>
        <v>-100</v>
      </c>
      <c r="R100" s="424" t="n">
        <f aca="false">R61/R47*100-100</f>
        <v>-100</v>
      </c>
      <c r="S100" s="119"/>
      <c r="T100" s="205" t="s">
        <v>342</v>
      </c>
      <c r="U100" s="201"/>
    </row>
    <row r="101" s="152" customFormat="true" ht="9.95" hidden="true" customHeight="true" outlineLevel="0" collapsed="false">
      <c r="B101" s="124" t="s">
        <v>343</v>
      </c>
      <c r="C101" s="424" t="n">
        <f aca="false">C62/C48*100-100</f>
        <v>-100</v>
      </c>
      <c r="D101" s="424" t="n">
        <f aca="false">D62/D48*100-100</f>
        <v>-100</v>
      </c>
      <c r="E101" s="424" t="n">
        <f aca="false">E62/E48*100-100</f>
        <v>-100</v>
      </c>
      <c r="F101" s="424" t="n">
        <f aca="false">F62/F48*100-100</f>
        <v>-100</v>
      </c>
      <c r="G101" s="424" t="n">
        <f aca="false">G62/G48*100-100</f>
        <v>-100</v>
      </c>
      <c r="H101" s="424" t="n">
        <f aca="false">H62/H48*100-100</f>
        <v>-100</v>
      </c>
      <c r="I101" s="424" t="n">
        <f aca="false">I62/I48*100-100</f>
        <v>-100</v>
      </c>
      <c r="J101" s="424" t="n">
        <f aca="false">J62/J48*100-100</f>
        <v>-100</v>
      </c>
      <c r="K101" s="424" t="n">
        <f aca="false">K62/K48*100-100</f>
        <v>-100</v>
      </c>
      <c r="L101" s="424" t="n">
        <f aca="false">L62/L48*100-100</f>
        <v>-100</v>
      </c>
      <c r="M101" s="424" t="n">
        <f aca="false">M62/M48*100-100</f>
        <v>-100</v>
      </c>
      <c r="N101" s="424" t="n">
        <f aca="false">N62/N48*100-100</f>
        <v>-100</v>
      </c>
      <c r="O101" s="424" t="n">
        <f aca="false">O62/O48*100-100</f>
        <v>-100</v>
      </c>
      <c r="P101" s="424" t="n">
        <f aca="false">P62/P48*100-100</f>
        <v>-100</v>
      </c>
      <c r="Q101" s="424" t="n">
        <f aca="false">Q62/Q48*100-100</f>
        <v>-100</v>
      </c>
      <c r="R101" s="424" t="n">
        <f aca="false">R62/R48*100-100</f>
        <v>-100</v>
      </c>
      <c r="S101" s="119"/>
      <c r="T101" s="205" t="s">
        <v>343</v>
      </c>
      <c r="U101" s="201"/>
    </row>
    <row r="102" s="152" customFormat="true" ht="9.95" hidden="true" customHeight="true" outlineLevel="0" collapsed="false">
      <c r="B102" s="124" t="s">
        <v>344</v>
      </c>
      <c r="C102" s="424" t="n">
        <f aca="false">C63/C49*100-100</f>
        <v>-100</v>
      </c>
      <c r="D102" s="424" t="n">
        <f aca="false">D63/D49*100-100</f>
        <v>-100</v>
      </c>
      <c r="E102" s="424" t="n">
        <f aca="false">E63/E49*100-100</f>
        <v>-100</v>
      </c>
      <c r="F102" s="424" t="n">
        <f aca="false">F63/F49*100-100</f>
        <v>-100</v>
      </c>
      <c r="G102" s="424" t="n">
        <f aca="false">G63/G49*100-100</f>
        <v>-100</v>
      </c>
      <c r="H102" s="424" t="n">
        <f aca="false">H63/H49*100-100</f>
        <v>-100</v>
      </c>
      <c r="I102" s="424" t="n">
        <f aca="false">I63/I49*100-100</f>
        <v>-100</v>
      </c>
      <c r="J102" s="424" t="n">
        <f aca="false">J63/J49*100-100</f>
        <v>-100</v>
      </c>
      <c r="K102" s="424" t="n">
        <f aca="false">K63/K49*100-100</f>
        <v>-100</v>
      </c>
      <c r="L102" s="424" t="n">
        <f aca="false">L63/L49*100-100</f>
        <v>-100</v>
      </c>
      <c r="M102" s="424" t="n">
        <f aca="false">M63/M49*100-100</f>
        <v>-100</v>
      </c>
      <c r="N102" s="424" t="n">
        <f aca="false">N63/N49*100-100</f>
        <v>-100</v>
      </c>
      <c r="O102" s="424" t="n">
        <f aca="false">O63/O49*100-100</f>
        <v>-100</v>
      </c>
      <c r="P102" s="424" t="n">
        <f aca="false">P63/P49*100-100</f>
        <v>-100</v>
      </c>
      <c r="Q102" s="424" t="n">
        <f aca="false">Q63/Q49*100-100</f>
        <v>-100</v>
      </c>
      <c r="R102" s="424" t="n">
        <f aca="false">R63/R49*100-100</f>
        <v>-100</v>
      </c>
      <c r="S102" s="119"/>
      <c r="T102" s="205" t="s">
        <v>344</v>
      </c>
      <c r="U102" s="201"/>
    </row>
    <row r="103" s="152" customFormat="true" ht="9.95" hidden="true" customHeight="true" outlineLevel="0" collapsed="false">
      <c r="B103" s="124" t="s">
        <v>345</v>
      </c>
      <c r="C103" s="424" t="n">
        <f aca="false">C64/C50*100-100</f>
        <v>-100</v>
      </c>
      <c r="D103" s="424" t="n">
        <f aca="false">D64/D50*100-100</f>
        <v>-100</v>
      </c>
      <c r="E103" s="424" t="n">
        <f aca="false">E64/E50*100-100</f>
        <v>-100</v>
      </c>
      <c r="F103" s="424" t="n">
        <f aca="false">F64/F50*100-100</f>
        <v>-100</v>
      </c>
      <c r="G103" s="424" t="n">
        <f aca="false">G64/G50*100-100</f>
        <v>-100</v>
      </c>
      <c r="H103" s="424" t="n">
        <f aca="false">H64/H50*100-100</f>
        <v>-100</v>
      </c>
      <c r="I103" s="424" t="n">
        <f aca="false">I64/I50*100-100</f>
        <v>-100</v>
      </c>
      <c r="J103" s="424" t="n">
        <f aca="false">J64/J50*100-100</f>
        <v>-100</v>
      </c>
      <c r="K103" s="424" t="n">
        <f aca="false">K64/K50*100-100</f>
        <v>-100</v>
      </c>
      <c r="L103" s="424" t="n">
        <f aca="false">L64/L50*100-100</f>
        <v>-100</v>
      </c>
      <c r="M103" s="424" t="n">
        <f aca="false">M64/M50*100-100</f>
        <v>-100</v>
      </c>
      <c r="N103" s="424" t="n">
        <f aca="false">N64/N50*100-100</f>
        <v>-100</v>
      </c>
      <c r="O103" s="424" t="n">
        <f aca="false">O64/O50*100-100</f>
        <v>-100</v>
      </c>
      <c r="P103" s="424" t="n">
        <f aca="false">P64/P50*100-100</f>
        <v>-100</v>
      </c>
      <c r="Q103" s="424" t="n">
        <f aca="false">Q64/Q50*100-100</f>
        <v>-100</v>
      </c>
      <c r="R103" s="424" t="n">
        <f aca="false">R64/R50*100-100</f>
        <v>-100</v>
      </c>
      <c r="S103" s="119"/>
      <c r="T103" s="205" t="s">
        <v>345</v>
      </c>
      <c r="U103" s="201"/>
    </row>
    <row r="104" s="152" customFormat="true" ht="9.95" hidden="true" customHeight="true" outlineLevel="0" collapsed="false">
      <c r="B104" s="124" t="s">
        <v>346</v>
      </c>
      <c r="C104" s="424" t="n">
        <f aca="false">C65/C51*100-100</f>
        <v>-100</v>
      </c>
      <c r="D104" s="424" t="n">
        <f aca="false">D65/D51*100-100</f>
        <v>-100</v>
      </c>
      <c r="E104" s="424" t="n">
        <f aca="false">E65/E51*100-100</f>
        <v>-100</v>
      </c>
      <c r="F104" s="424" t="n">
        <f aca="false">F65/F51*100-100</f>
        <v>-100</v>
      </c>
      <c r="G104" s="424" t="n">
        <f aca="false">G65/G51*100-100</f>
        <v>-100</v>
      </c>
      <c r="H104" s="424" t="n">
        <f aca="false">H65/H51*100-100</f>
        <v>-100</v>
      </c>
      <c r="I104" s="424" t="n">
        <f aca="false">I65/I51*100-100</f>
        <v>-100</v>
      </c>
      <c r="J104" s="424" t="n">
        <f aca="false">J65/J51*100-100</f>
        <v>-100</v>
      </c>
      <c r="K104" s="424" t="n">
        <f aca="false">K65/K51*100-100</f>
        <v>-100</v>
      </c>
      <c r="L104" s="424" t="n">
        <f aca="false">L65/L51*100-100</f>
        <v>-100</v>
      </c>
      <c r="M104" s="424" t="n">
        <f aca="false">M65/M51*100-100</f>
        <v>-100</v>
      </c>
      <c r="N104" s="424" t="n">
        <f aca="false">N65/N51*100-100</f>
        <v>-100</v>
      </c>
      <c r="O104" s="424" t="n">
        <f aca="false">O65/O51*100-100</f>
        <v>-100</v>
      </c>
      <c r="P104" s="424" t="n">
        <f aca="false">P65/P51*100-100</f>
        <v>-100</v>
      </c>
      <c r="Q104" s="424" t="n">
        <f aca="false">Q65/Q51*100-100</f>
        <v>-100</v>
      </c>
      <c r="R104" s="424" t="n">
        <f aca="false">R65/R51*100-100</f>
        <v>-100</v>
      </c>
      <c r="S104" s="119"/>
      <c r="T104" s="205" t="s">
        <v>346</v>
      </c>
      <c r="U104" s="201"/>
    </row>
    <row r="105" s="152" customFormat="true" ht="9.95" hidden="true" customHeight="true" outlineLevel="0" collapsed="false">
      <c r="B105" s="124" t="s">
        <v>347</v>
      </c>
      <c r="C105" s="424" t="n">
        <f aca="false">C66/C52*100-100</f>
        <v>-100</v>
      </c>
      <c r="D105" s="424" t="n">
        <f aca="false">D66/D52*100-100</f>
        <v>-100</v>
      </c>
      <c r="E105" s="424" t="n">
        <f aca="false">E66/E52*100-100</f>
        <v>-100</v>
      </c>
      <c r="F105" s="424" t="n">
        <f aca="false">F66/F52*100-100</f>
        <v>-100</v>
      </c>
      <c r="G105" s="424" t="n">
        <f aca="false">G66/G52*100-100</f>
        <v>-100</v>
      </c>
      <c r="H105" s="424" t="n">
        <f aca="false">H66/H52*100-100</f>
        <v>-100</v>
      </c>
      <c r="I105" s="424" t="n">
        <f aca="false">I66/I52*100-100</f>
        <v>-100</v>
      </c>
      <c r="J105" s="424" t="n">
        <f aca="false">J66/J52*100-100</f>
        <v>-100</v>
      </c>
      <c r="K105" s="424" t="n">
        <f aca="false">K66/K52*100-100</f>
        <v>-100</v>
      </c>
      <c r="L105" s="424" t="n">
        <f aca="false">L66/L52*100-100</f>
        <v>-100</v>
      </c>
      <c r="M105" s="424" t="n">
        <f aca="false">M66/M52*100-100</f>
        <v>-100</v>
      </c>
      <c r="N105" s="424" t="n">
        <f aca="false">N66/N52*100-100</f>
        <v>-100</v>
      </c>
      <c r="O105" s="424" t="n">
        <f aca="false">O66/O52*100-100</f>
        <v>-100</v>
      </c>
      <c r="P105" s="424" t="n">
        <f aca="false">P66/P52*100-100</f>
        <v>-100</v>
      </c>
      <c r="Q105" s="424" t="n">
        <f aca="false">Q66/Q52*100-100</f>
        <v>-100</v>
      </c>
      <c r="R105" s="424" t="n">
        <f aca="false">R66/R52*100-100</f>
        <v>-100</v>
      </c>
      <c r="S105" s="119"/>
      <c r="T105" s="205" t="s">
        <v>347</v>
      </c>
      <c r="U105" s="201"/>
    </row>
    <row r="106" s="152" customFormat="true" ht="9.95" hidden="false" customHeight="true" outlineLevel="0" collapsed="false">
      <c r="B106" s="124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19"/>
      <c r="T106" s="107"/>
      <c r="U106" s="201"/>
    </row>
    <row r="107" s="152" customFormat="true" ht="9.95" hidden="false" customHeight="true" outlineLevel="0" collapsed="false">
      <c r="A107" s="152" t="str">
        <f aca="false">A68</f>
        <v>Jan. - Mai</v>
      </c>
      <c r="B107" s="124"/>
      <c r="C107" s="129" t="n">
        <f aca="false">C68/SUM(C41:C45)*100-100</f>
        <v>5.15630940136956</v>
      </c>
      <c r="D107" s="129" t="n">
        <f aca="false">D68/SUM(D41:D45)*100-100</f>
        <v>7.67448059229123</v>
      </c>
      <c r="E107" s="129" t="n">
        <f aca="false">E68/SUM(E41:E45)*100-100</f>
        <v>17.9356333504072</v>
      </c>
      <c r="F107" s="129" t="n">
        <f aca="false">F68/SUM(F41:F45)*100-100</f>
        <v>-5.51376369415065</v>
      </c>
      <c r="G107" s="129" t="n">
        <f aca="false">G68/SUM(G41:G45)*100-100</f>
        <v>13.1791702558012</v>
      </c>
      <c r="H107" s="129" t="n">
        <f aca="false">H68/SUM(H41:H45)*100-100</f>
        <v>-12.4009831598026</v>
      </c>
      <c r="I107" s="129" t="n">
        <f aca="false">I68/SUM(I41:I45)*100-100</f>
        <v>-1.49513711020759</v>
      </c>
      <c r="J107" s="129" t="n">
        <f aca="false">J68/SUM(J41:J45)*100-100</f>
        <v>7.03749975335258</v>
      </c>
      <c r="K107" s="129" t="n">
        <f aca="false">K68/SUM(K41:K45)*100-100</f>
        <v>13.2081847736321</v>
      </c>
      <c r="L107" s="129" t="n">
        <f aca="false">L68/SUM(L41:L45)*100-100</f>
        <v>0.484412390321708</v>
      </c>
      <c r="M107" s="129" t="n">
        <f aca="false">M68/SUM(M41:M45)*100-100</f>
        <v>5.21981049651718</v>
      </c>
      <c r="N107" s="129" t="n">
        <f aca="false">N68/SUM(N41:N45)*100-100</f>
        <v>26.6856967236016</v>
      </c>
      <c r="O107" s="129" t="n">
        <f aca="false">O68/SUM(O41:O45)*100-100</f>
        <v>-4.94552819815759</v>
      </c>
      <c r="P107" s="129" t="n">
        <f aca="false">P68/SUM(P41:P45)*100-100</f>
        <v>4.1214893473138</v>
      </c>
      <c r="Q107" s="129" t="n">
        <f aca="false">Q68/SUM(Q41:Q45)*100-100</f>
        <v>-15.0874821484485</v>
      </c>
      <c r="R107" s="129" t="n">
        <f aca="false">R68/SUM(R41:R45)*100-100</f>
        <v>9.33073654390935</v>
      </c>
      <c r="S107" s="119"/>
      <c r="T107" s="288" t="str">
        <f aca="false">A107</f>
        <v>Jan. - Mai</v>
      </c>
      <c r="U107" s="201"/>
    </row>
    <row r="108" s="152" customFormat="true" ht="9.95" hidden="false" customHeight="true" outlineLevel="0" collapsed="false">
      <c r="B108" s="127"/>
      <c r="C108" s="498"/>
      <c r="D108" s="498"/>
      <c r="E108" s="498"/>
      <c r="F108" s="498"/>
      <c r="G108" s="498"/>
      <c r="H108" s="498"/>
      <c r="I108" s="498"/>
      <c r="J108" s="498"/>
      <c r="K108" s="119"/>
      <c r="L108" s="119"/>
      <c r="M108" s="119"/>
      <c r="N108" s="119"/>
      <c r="O108" s="119"/>
      <c r="P108" s="119"/>
      <c r="Q108" s="119"/>
      <c r="R108" s="119"/>
      <c r="S108" s="119"/>
      <c r="T108" s="317"/>
      <c r="U108" s="201"/>
    </row>
    <row r="109" s="152" customFormat="true" ht="12" hidden="false" customHeight="true" outlineLevel="0" collapsed="false">
      <c r="A109" s="152" t="s">
        <v>862</v>
      </c>
      <c r="B109" s="127"/>
      <c r="C109" s="498"/>
      <c r="D109" s="498"/>
      <c r="E109" s="498"/>
      <c r="F109" s="498"/>
      <c r="G109" s="498"/>
      <c r="H109" s="498"/>
      <c r="I109" s="498"/>
      <c r="J109" s="498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</row>
    <row r="110" s="152" customFormat="true" ht="9.95" hidden="false" customHeight="true" outlineLevel="0" collapsed="false">
      <c r="A110" s="111" t="s">
        <v>863</v>
      </c>
      <c r="B110" s="111"/>
      <c r="C110" s="111"/>
      <c r="D110" s="111"/>
      <c r="E110" s="111"/>
      <c r="F110" s="111"/>
      <c r="G110" s="111"/>
      <c r="H110" s="111"/>
      <c r="I110" s="111"/>
      <c r="J110" s="111"/>
      <c r="K110" s="111" t="s">
        <v>864</v>
      </c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</row>
    <row r="111" s="152" customFormat="true" ht="9.95" hidden="false" customHeight="true" outlineLevel="0" collapsed="false">
      <c r="C111" s="498"/>
      <c r="D111" s="498"/>
      <c r="E111" s="498"/>
      <c r="F111" s="660"/>
      <c r="G111" s="498"/>
      <c r="H111" s="498"/>
      <c r="I111" s="498"/>
      <c r="J111" s="88" t="s">
        <v>308</v>
      </c>
      <c r="K111" s="153" t="str">
        <f aca="false">J111</f>
        <v>Statistisches Bundesamt, Verkehr aktuell 08/2003</v>
      </c>
      <c r="L111" s="119"/>
      <c r="M111" s="119"/>
      <c r="N111" s="119"/>
      <c r="O111" s="111"/>
      <c r="P111" s="119"/>
      <c r="Q111" s="119"/>
      <c r="R111" s="119"/>
      <c r="S111" s="119"/>
      <c r="T111" s="119"/>
    </row>
    <row r="112" s="152" customFormat="true" ht="12" hidden="false" customHeight="false" outlineLevel="0" collapsed="false">
      <c r="T112" s="119"/>
    </row>
    <row r="113" s="152" customFormat="true" ht="12" hidden="false" customHeight="false" outlineLevel="0" collapsed="false">
      <c r="T113" s="119"/>
    </row>
    <row r="114" s="152" customFormat="true" ht="12" hidden="false" customHeight="false" outlineLevel="0" collapsed="false">
      <c r="T114" s="119"/>
    </row>
    <row r="115" s="152" customFormat="true" ht="12" hidden="false" customHeight="false" outlineLevel="0" collapsed="false"/>
  </sheetData>
  <mergeCells count="53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40:B40"/>
    <mergeCell ref="T40:U40"/>
    <mergeCell ref="A54:B54"/>
    <mergeCell ref="T54:U54"/>
    <mergeCell ref="A74:B74"/>
    <mergeCell ref="T74:U74"/>
    <mergeCell ref="A75:B75"/>
    <mergeCell ref="T75:U75"/>
    <mergeCell ref="A76:B76"/>
    <mergeCell ref="T76:U76"/>
    <mergeCell ref="A77:B77"/>
    <mergeCell ref="T77:U77"/>
    <mergeCell ref="A78:B78"/>
    <mergeCell ref="T78:U78"/>
    <mergeCell ref="A79:B79"/>
    <mergeCell ref="T79:U79"/>
    <mergeCell ref="A80:B80"/>
    <mergeCell ref="T80:U80"/>
    <mergeCell ref="A81:B81"/>
    <mergeCell ref="T81:U81"/>
    <mergeCell ref="A83:B83"/>
    <mergeCell ref="T83:U83"/>
    <mergeCell ref="A93:B93"/>
    <mergeCell ref="T93:U93"/>
    <mergeCell ref="A110:J110"/>
    <mergeCell ref="K110:U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28"/>
    <col collapsed="false" customWidth="true" hidden="false" outlineLevel="0" max="17" min="3" style="84" width="10.13"/>
    <col collapsed="false" customWidth="true" hidden="false" outlineLevel="0" max="18" min="18" style="84" width="8.7"/>
    <col collapsed="false" customWidth="true" hidden="false" outlineLevel="0" max="19" min="19" style="84" width="1.7"/>
    <col collapsed="false" customWidth="true" hidden="false" outlineLevel="0" max="21" min="20" style="84" width="4.28"/>
    <col collapsed="false" customWidth="false" hidden="false" outlineLevel="0" max="257" min="22" style="84" width="11.42"/>
  </cols>
  <sheetData>
    <row r="1" s="90" customFormat="true" ht="15" hidden="false" customHeight="true" outlineLevel="0" collapsed="false">
      <c r="A1" s="429" t="s">
        <v>865</v>
      </c>
      <c r="B1" s="429"/>
      <c r="C1" s="429"/>
      <c r="D1" s="429"/>
      <c r="E1" s="429"/>
      <c r="F1" s="429"/>
      <c r="G1" s="429"/>
      <c r="H1" s="429"/>
      <c r="I1" s="429"/>
      <c r="J1" s="157" t="s">
        <v>838</v>
      </c>
      <c r="K1" s="158" t="s">
        <v>323</v>
      </c>
      <c r="U1" s="88" t="s">
        <v>667</v>
      </c>
    </row>
    <row r="2" s="90" customFormat="true" ht="15" hidden="false" customHeight="tru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157" t="s">
        <v>839</v>
      </c>
      <c r="K2" s="158" t="s">
        <v>323</v>
      </c>
    </row>
    <row r="3" customFormat="false" ht="15" hidden="false" customHeight="true" outlineLevel="0" collapsed="false">
      <c r="A3" s="571"/>
      <c r="B3" s="138"/>
      <c r="C3" s="138"/>
      <c r="D3" s="138"/>
      <c r="E3" s="138"/>
      <c r="F3" s="138"/>
      <c r="G3" s="138"/>
      <c r="H3" s="138"/>
      <c r="I3" s="138"/>
      <c r="J3" s="430" t="s">
        <v>866</v>
      </c>
      <c r="K3" s="431" t="s">
        <v>867</v>
      </c>
    </row>
    <row r="4" s="96" customFormat="true" ht="9.9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5"/>
      <c r="K4" s="26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s="96" customFormat="true" ht="12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26" t="s">
        <v>842</v>
      </c>
      <c r="K5" s="227" t="s">
        <v>868</v>
      </c>
      <c r="L5" s="27"/>
      <c r="M5" s="27"/>
      <c r="N5" s="27"/>
      <c r="O5" s="27"/>
      <c r="P5" s="27"/>
      <c r="Q5" s="27"/>
      <c r="R5" s="27"/>
      <c r="S5" s="27"/>
      <c r="T5" s="27"/>
      <c r="U5" s="27"/>
    </row>
    <row r="6" customFormat="false" ht="8.1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52"/>
      <c r="K6" s="47"/>
      <c r="L6" s="27"/>
      <c r="M6" s="27"/>
      <c r="N6" s="27"/>
      <c r="O6" s="27"/>
      <c r="P6" s="27"/>
      <c r="Q6" s="27"/>
      <c r="R6" s="27"/>
      <c r="S6" s="27"/>
      <c r="T6" s="27"/>
      <c r="U6" s="27"/>
    </row>
    <row r="7" customFormat="false" ht="9.95" hidden="false" customHeight="true" outlineLevel="0" collapsed="false">
      <c r="A7" s="372"/>
      <c r="B7" s="372"/>
      <c r="C7" s="372"/>
      <c r="D7" s="372"/>
      <c r="E7" s="372"/>
      <c r="F7" s="372"/>
      <c r="G7" s="372"/>
      <c r="H7" s="372"/>
      <c r="I7" s="372"/>
      <c r="J7" s="372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152" customFormat="true" ht="12" hidden="false" customHeight="true" outlineLevel="0" collapsed="false">
      <c r="A8" s="111"/>
      <c r="B8" s="106"/>
      <c r="C8" s="349"/>
      <c r="D8" s="114"/>
      <c r="E8" s="114"/>
      <c r="F8" s="114"/>
      <c r="G8" s="114"/>
      <c r="H8" s="114"/>
      <c r="I8" s="114"/>
      <c r="J8" s="661" t="s">
        <v>314</v>
      </c>
      <c r="K8" s="235" t="s">
        <v>316</v>
      </c>
      <c r="L8" s="233"/>
      <c r="M8" s="233"/>
      <c r="N8" s="233"/>
      <c r="O8" s="233"/>
      <c r="P8" s="233"/>
      <c r="Q8" s="233"/>
      <c r="R8" s="233"/>
      <c r="S8" s="280"/>
      <c r="T8" s="230"/>
      <c r="U8" s="230"/>
    </row>
    <row r="9" s="152" customFormat="true" ht="12" hidden="false" customHeight="true" outlineLevel="0" collapsed="false">
      <c r="A9" s="106" t="s">
        <v>315</v>
      </c>
      <c r="B9" s="106"/>
      <c r="C9" s="106"/>
      <c r="D9" s="106"/>
      <c r="E9" s="285" t="s">
        <v>387</v>
      </c>
      <c r="F9" s="285"/>
      <c r="G9" s="106"/>
      <c r="H9" s="284" t="s">
        <v>387</v>
      </c>
      <c r="I9" s="284"/>
      <c r="J9" s="284"/>
      <c r="K9" s="111"/>
      <c r="L9" s="239" t="s">
        <v>387</v>
      </c>
      <c r="M9" s="239"/>
      <c r="N9" s="239"/>
      <c r="O9" s="239"/>
      <c r="P9" s="239"/>
      <c r="Q9" s="239"/>
      <c r="R9" s="104"/>
      <c r="S9" s="310"/>
      <c r="T9" s="111" t="s">
        <v>315</v>
      </c>
      <c r="U9" s="111"/>
    </row>
    <row r="10" s="152" customFormat="true" ht="9.95" hidden="false" customHeight="true" outlineLevel="0" collapsed="false">
      <c r="A10" s="113" t="s">
        <v>317</v>
      </c>
      <c r="B10" s="113"/>
      <c r="C10" s="106" t="s">
        <v>318</v>
      </c>
      <c r="D10" s="181" t="s">
        <v>554</v>
      </c>
      <c r="E10" s="106"/>
      <c r="F10" s="106"/>
      <c r="G10" s="106" t="s">
        <v>606</v>
      </c>
      <c r="H10" s="106"/>
      <c r="I10" s="106"/>
      <c r="J10" s="111"/>
      <c r="K10" s="111" t="s">
        <v>557</v>
      </c>
      <c r="L10" s="110"/>
      <c r="M10" s="110"/>
      <c r="N10" s="110"/>
      <c r="O10" s="110"/>
      <c r="P10" s="110"/>
      <c r="Q10" s="110"/>
      <c r="R10" s="181" t="s">
        <v>558</v>
      </c>
      <c r="S10" s="181"/>
      <c r="T10" s="109" t="s">
        <v>317</v>
      </c>
      <c r="U10" s="109"/>
    </row>
    <row r="11" s="152" customFormat="true" ht="9.95" hidden="false" customHeight="true" outlineLevel="0" collapsed="false">
      <c r="A11" s="111"/>
      <c r="B11" s="106"/>
      <c r="C11" s="106"/>
      <c r="D11" s="106" t="s">
        <v>325</v>
      </c>
      <c r="E11" s="106" t="s">
        <v>869</v>
      </c>
      <c r="F11" s="106" t="s">
        <v>870</v>
      </c>
      <c r="G11" s="106" t="s">
        <v>325</v>
      </c>
      <c r="H11" s="106" t="s">
        <v>871</v>
      </c>
      <c r="I11" s="106" t="s">
        <v>872</v>
      </c>
      <c r="J11" s="111" t="s">
        <v>873</v>
      </c>
      <c r="K11" s="111" t="s">
        <v>325</v>
      </c>
      <c r="L11" s="110" t="s">
        <v>874</v>
      </c>
      <c r="M11" s="110" t="s">
        <v>875</v>
      </c>
      <c r="N11" s="110" t="s">
        <v>876</v>
      </c>
      <c r="O11" s="110" t="s">
        <v>877</v>
      </c>
      <c r="P11" s="110" t="s">
        <v>878</v>
      </c>
      <c r="Q11" s="110" t="s">
        <v>879</v>
      </c>
      <c r="R11" s="181" t="s">
        <v>880</v>
      </c>
      <c r="S11" s="181"/>
      <c r="T11" s="119"/>
      <c r="U11" s="111"/>
    </row>
    <row r="12" s="152" customFormat="true" ht="9.95" hidden="false" customHeight="true" outlineLevel="0" collapsed="false">
      <c r="A12" s="106" t="s">
        <v>324</v>
      </c>
      <c r="B12" s="106"/>
      <c r="C12" s="113" t="s">
        <v>333</v>
      </c>
      <c r="D12" s="106"/>
      <c r="E12" s="110"/>
      <c r="F12" s="110"/>
      <c r="G12" s="110"/>
      <c r="H12" s="110" t="s">
        <v>881</v>
      </c>
      <c r="I12" s="110"/>
      <c r="J12" s="110" t="s">
        <v>882</v>
      </c>
      <c r="K12" s="111"/>
      <c r="L12" s="110"/>
      <c r="M12" s="110"/>
      <c r="N12" s="110"/>
      <c r="O12" s="110"/>
      <c r="P12" s="110"/>
      <c r="Q12" s="110"/>
      <c r="R12" s="110"/>
      <c r="S12" s="106"/>
      <c r="T12" s="111" t="s">
        <v>324</v>
      </c>
      <c r="U12" s="111"/>
    </row>
    <row r="13" s="152" customFormat="true" ht="9.95" hidden="false" customHeight="true" outlineLevel="0" collapsed="false">
      <c r="A13" s="113" t="s">
        <v>328</v>
      </c>
      <c r="B13" s="113"/>
      <c r="C13" s="106"/>
      <c r="D13" s="181"/>
      <c r="E13" s="110"/>
      <c r="F13" s="110"/>
      <c r="G13" s="110"/>
      <c r="H13" s="110"/>
      <c r="I13" s="110"/>
      <c r="J13" s="110"/>
      <c r="K13" s="111"/>
      <c r="L13" s="110"/>
      <c r="M13" s="110"/>
      <c r="N13" s="110"/>
      <c r="O13" s="110"/>
      <c r="P13" s="110"/>
      <c r="Q13" s="110"/>
      <c r="R13" s="110"/>
      <c r="S13" s="106"/>
      <c r="T13" s="109" t="s">
        <v>328</v>
      </c>
      <c r="U13" s="109"/>
    </row>
    <row r="14" s="152" customFormat="true" ht="9.95" hidden="false" customHeight="true" outlineLevel="0" collapsed="false">
      <c r="A14" s="284"/>
      <c r="B14" s="285"/>
      <c r="C14" s="284"/>
      <c r="D14" s="239"/>
      <c r="E14" s="239"/>
      <c r="F14" s="239"/>
      <c r="G14" s="239"/>
      <c r="H14" s="239"/>
      <c r="I14" s="239"/>
      <c r="J14" s="239"/>
      <c r="K14" s="284"/>
      <c r="L14" s="239"/>
      <c r="M14" s="239"/>
      <c r="N14" s="239"/>
      <c r="O14" s="239"/>
      <c r="P14" s="239"/>
      <c r="Q14" s="239"/>
      <c r="R14" s="239"/>
      <c r="S14" s="285"/>
      <c r="T14" s="244"/>
      <c r="U14" s="284"/>
    </row>
    <row r="15" s="152" customFormat="true" ht="6.95" hidden="false" customHeight="true" outlineLevel="0" collapsed="false">
      <c r="A15" s="111"/>
      <c r="B15" s="230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s="152" customFormat="true" ht="9.9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25" t="s">
        <v>407</v>
      </c>
      <c r="K16" s="533" t="s">
        <v>407</v>
      </c>
      <c r="L16" s="655"/>
      <c r="M16" s="111"/>
      <c r="N16" s="111"/>
      <c r="O16" s="111"/>
      <c r="P16" s="111"/>
      <c r="Q16" s="111"/>
      <c r="R16" s="111"/>
      <c r="S16" s="111"/>
      <c r="T16" s="111"/>
      <c r="U16" s="111"/>
    </row>
    <row r="17" s="152" customFormat="true" ht="6.95" hidden="false" customHeight="true" outlineLevel="0" collapsed="false">
      <c r="B17" s="119"/>
      <c r="C17" s="71"/>
      <c r="D17" s="119"/>
      <c r="S17" s="119"/>
      <c r="T17" s="119"/>
    </row>
    <row r="18" s="152" customFormat="true" ht="9.95" hidden="true" customHeight="true" outlineLevel="0" collapsed="false">
      <c r="A18" s="111" t="n">
        <v>1992</v>
      </c>
      <c r="B18" s="111"/>
      <c r="C18" s="311" t="n">
        <v>7494.514</v>
      </c>
      <c r="D18" s="71" t="n">
        <v>1577.107</v>
      </c>
      <c r="E18" s="76" t="n">
        <v>677.798</v>
      </c>
      <c r="F18" s="76" t="n">
        <v>358.739</v>
      </c>
      <c r="G18" s="76" t="n">
        <v>3841.135</v>
      </c>
      <c r="H18" s="76" t="n">
        <v>2909.125</v>
      </c>
      <c r="I18" s="76" t="n">
        <v>347.358</v>
      </c>
      <c r="J18" s="76" t="n">
        <v>129.117</v>
      </c>
      <c r="K18" s="76" t="n">
        <v>1997.506</v>
      </c>
      <c r="L18" s="76" t="n">
        <v>237.138</v>
      </c>
      <c r="M18" s="76" t="n">
        <v>217.27</v>
      </c>
      <c r="N18" s="76" t="n">
        <v>85.185</v>
      </c>
      <c r="O18" s="76" t="n">
        <v>233.349</v>
      </c>
      <c r="P18" s="76" t="n">
        <v>136.34</v>
      </c>
      <c r="Q18" s="76" t="n">
        <v>220.386</v>
      </c>
      <c r="R18" s="76" t="n">
        <v>78.766</v>
      </c>
      <c r="S18" s="312"/>
      <c r="T18" s="110" t="n">
        <v>1992</v>
      </c>
      <c r="U18" s="110"/>
    </row>
    <row r="19" s="152" customFormat="true" ht="9.95" hidden="true" customHeight="true" outlineLevel="0" collapsed="false">
      <c r="A19" s="111" t="n">
        <v>1994</v>
      </c>
      <c r="B19" s="111"/>
      <c r="C19" s="311" t="n">
        <v>8563.048</v>
      </c>
      <c r="D19" s="71" t="n">
        <v>1819.393</v>
      </c>
      <c r="E19" s="71" t="n">
        <v>868.963</v>
      </c>
      <c r="F19" s="77" t="n">
        <v>251.542</v>
      </c>
      <c r="G19" s="77" t="n">
        <v>4136.074</v>
      </c>
      <c r="H19" s="77" t="n">
        <v>2882.315</v>
      </c>
      <c r="I19" s="77" t="n">
        <v>443.307</v>
      </c>
      <c r="J19" s="77" t="n">
        <v>272.624</v>
      </c>
      <c r="K19" s="76" t="n">
        <v>2541.608</v>
      </c>
      <c r="L19" s="76" t="n">
        <v>267.173</v>
      </c>
      <c r="M19" s="76" t="n">
        <v>282.175</v>
      </c>
      <c r="N19" s="76" t="n">
        <v>103.421</v>
      </c>
      <c r="O19" s="76" t="n">
        <v>312.466</v>
      </c>
      <c r="P19" s="76" t="n">
        <v>183.989</v>
      </c>
      <c r="Q19" s="76" t="n">
        <v>234.484</v>
      </c>
      <c r="R19" s="76" t="n">
        <v>65.973</v>
      </c>
      <c r="S19" s="312"/>
      <c r="T19" s="110" t="n">
        <v>1994</v>
      </c>
      <c r="U19" s="110"/>
    </row>
    <row r="20" s="152" customFormat="true" ht="9.95" hidden="false" customHeight="true" outlineLevel="0" collapsed="false">
      <c r="A20" s="111" t="n">
        <v>1995</v>
      </c>
      <c r="B20" s="111"/>
      <c r="C20" s="311" t="n">
        <v>9064.404</v>
      </c>
      <c r="D20" s="71" t="n">
        <v>1849.718</v>
      </c>
      <c r="E20" s="77" t="n">
        <v>850.419</v>
      </c>
      <c r="F20" s="77" t="n">
        <v>303.904</v>
      </c>
      <c r="G20" s="77" t="n">
        <v>4418.003</v>
      </c>
      <c r="H20" s="76" t="n">
        <v>3063.671</v>
      </c>
      <c r="I20" s="76" t="n">
        <v>438.341</v>
      </c>
      <c r="J20" s="76" t="n">
        <v>342.169</v>
      </c>
      <c r="K20" s="76" t="n">
        <v>2736.424</v>
      </c>
      <c r="L20" s="76" t="n">
        <v>285.294</v>
      </c>
      <c r="M20" s="76" t="n">
        <v>306.866</v>
      </c>
      <c r="N20" s="76" t="n">
        <v>117.711</v>
      </c>
      <c r="O20" s="76" t="n">
        <v>318.627</v>
      </c>
      <c r="P20" s="76" t="n">
        <v>202.882</v>
      </c>
      <c r="Q20" s="76" t="n">
        <v>263.271</v>
      </c>
      <c r="R20" s="76" t="n">
        <v>60.459</v>
      </c>
      <c r="S20" s="312"/>
      <c r="T20" s="110" t="n">
        <v>1995</v>
      </c>
      <c r="U20" s="110"/>
    </row>
    <row r="21" s="152" customFormat="true" ht="9.95" hidden="false" customHeight="true" outlineLevel="0" collapsed="false">
      <c r="A21" s="111" t="n">
        <v>1996</v>
      </c>
      <c r="B21" s="111"/>
      <c r="C21" s="311" t="n">
        <v>9350.604</v>
      </c>
      <c r="D21" s="71" t="n">
        <v>1927.79</v>
      </c>
      <c r="E21" s="76" t="n">
        <v>824.235</v>
      </c>
      <c r="F21" s="76" t="n">
        <v>408.405</v>
      </c>
      <c r="G21" s="76" t="n">
        <v>4517.187</v>
      </c>
      <c r="H21" s="76" t="n">
        <v>3119.066</v>
      </c>
      <c r="I21" s="76" t="n">
        <v>442.95</v>
      </c>
      <c r="J21" s="76" t="n">
        <v>330.118</v>
      </c>
      <c r="K21" s="76" t="n">
        <v>2863.156</v>
      </c>
      <c r="L21" s="76" t="n">
        <v>286.356</v>
      </c>
      <c r="M21" s="76" t="n">
        <v>326.195</v>
      </c>
      <c r="N21" s="76" t="n">
        <v>130.568</v>
      </c>
      <c r="O21" s="76" t="n">
        <v>324.478</v>
      </c>
      <c r="P21" s="76" t="n">
        <v>231.21</v>
      </c>
      <c r="Q21" s="76" t="n">
        <v>280.557</v>
      </c>
      <c r="R21" s="76" t="n">
        <v>42.471</v>
      </c>
      <c r="S21" s="312"/>
      <c r="T21" s="110" t="n">
        <v>1996</v>
      </c>
      <c r="U21" s="110"/>
    </row>
    <row r="22" s="152" customFormat="true" ht="9.95" hidden="false" customHeight="true" outlineLevel="0" collapsed="false">
      <c r="A22" s="111" t="n">
        <v>1997</v>
      </c>
      <c r="B22" s="111"/>
      <c r="C22" s="311" t="n">
        <v>9877.605</v>
      </c>
      <c r="D22" s="71" t="n">
        <v>2055.941</v>
      </c>
      <c r="E22" s="76" t="n">
        <v>876.073</v>
      </c>
      <c r="F22" s="76" t="n">
        <v>455.112</v>
      </c>
      <c r="G22" s="76" t="n">
        <v>4729.988</v>
      </c>
      <c r="H22" s="76" t="n">
        <v>3282.286</v>
      </c>
      <c r="I22" s="76" t="n">
        <v>445.444</v>
      </c>
      <c r="J22" s="76" t="n">
        <v>325.222</v>
      </c>
      <c r="K22" s="76" t="n">
        <v>3046.482</v>
      </c>
      <c r="L22" s="76" t="n">
        <v>278.529</v>
      </c>
      <c r="M22" s="76" t="n">
        <v>381.41</v>
      </c>
      <c r="N22" s="76" t="n">
        <v>159.684</v>
      </c>
      <c r="O22" s="76" t="n">
        <v>344.382</v>
      </c>
      <c r="P22" s="76" t="n">
        <v>234.685</v>
      </c>
      <c r="Q22" s="76" t="n">
        <v>287.533</v>
      </c>
      <c r="R22" s="76" t="n">
        <v>45.194</v>
      </c>
      <c r="S22" s="312"/>
      <c r="T22" s="110" t="n">
        <v>1997</v>
      </c>
      <c r="U22" s="110"/>
    </row>
    <row r="23" s="152" customFormat="true" ht="9.95" hidden="false" customHeight="true" outlineLevel="0" collapsed="false">
      <c r="A23" s="111" t="n">
        <v>1998</v>
      </c>
      <c r="B23" s="111"/>
      <c r="C23" s="311" t="n">
        <v>10193.6</v>
      </c>
      <c r="D23" s="71" t="n">
        <v>1923.332</v>
      </c>
      <c r="E23" s="71" t="n">
        <v>916.515</v>
      </c>
      <c r="F23" s="71" t="n">
        <v>312.018</v>
      </c>
      <c r="G23" s="71" t="n">
        <v>5045.883</v>
      </c>
      <c r="H23" s="71" t="n">
        <v>3380.333</v>
      </c>
      <c r="I23" s="71" t="n">
        <v>512.215</v>
      </c>
      <c r="J23" s="71" t="n">
        <v>371.778</v>
      </c>
      <c r="K23" s="71" t="n">
        <v>3182.021</v>
      </c>
      <c r="L23" s="71" t="n">
        <v>285.562</v>
      </c>
      <c r="M23" s="71" t="n">
        <v>383.478</v>
      </c>
      <c r="N23" s="71" t="n">
        <v>192.21</v>
      </c>
      <c r="O23" s="71" t="n">
        <v>378.514</v>
      </c>
      <c r="P23" s="71" t="n">
        <v>275.479</v>
      </c>
      <c r="Q23" s="71" t="n">
        <v>291.224</v>
      </c>
      <c r="R23" s="76" t="n">
        <v>42.364</v>
      </c>
      <c r="S23" s="312"/>
      <c r="T23" s="110" t="n">
        <v>1998</v>
      </c>
      <c r="U23" s="110"/>
    </row>
    <row r="24" s="152" customFormat="true" ht="9.95" hidden="false" customHeight="true" outlineLevel="0" collapsed="false">
      <c r="A24" s="111" t="n">
        <v>1999</v>
      </c>
      <c r="B24" s="111"/>
      <c r="C24" s="311" t="n">
        <v>11507.747</v>
      </c>
      <c r="D24" s="71" t="n">
        <v>2446.754</v>
      </c>
      <c r="E24" s="71" t="n">
        <v>1048.045</v>
      </c>
      <c r="F24" s="71" t="n">
        <v>622.635</v>
      </c>
      <c r="G24" s="71" t="n">
        <v>5504.181</v>
      </c>
      <c r="H24" s="71" t="n">
        <v>3637.112</v>
      </c>
      <c r="I24" s="71" t="n">
        <v>542.471</v>
      </c>
      <c r="J24" s="71" t="n">
        <v>460.524</v>
      </c>
      <c r="K24" s="71" t="n">
        <v>3508.556</v>
      </c>
      <c r="L24" s="71" t="n">
        <v>318.85</v>
      </c>
      <c r="M24" s="71" t="n">
        <v>452.248</v>
      </c>
      <c r="N24" s="71" t="n">
        <v>236.217</v>
      </c>
      <c r="O24" s="71" t="n">
        <v>388.393</v>
      </c>
      <c r="P24" s="71" t="n">
        <v>299.647</v>
      </c>
      <c r="Q24" s="71" t="n">
        <v>299.157</v>
      </c>
      <c r="R24" s="76" t="n">
        <v>48.256</v>
      </c>
      <c r="S24" s="312"/>
      <c r="T24" s="110" t="n">
        <v>1999</v>
      </c>
      <c r="U24" s="110"/>
    </row>
    <row r="25" s="152" customFormat="true" ht="9.95" hidden="false" customHeight="true" outlineLevel="0" collapsed="false">
      <c r="A25" s="111" t="n">
        <v>2000</v>
      </c>
      <c r="B25" s="111"/>
      <c r="C25" s="311" t="n">
        <v>12508.251</v>
      </c>
      <c r="D25" s="71" t="n">
        <v>2682.463</v>
      </c>
      <c r="E25" s="71" t="n">
        <v>1030.66</v>
      </c>
      <c r="F25" s="71" t="n">
        <v>869.148</v>
      </c>
      <c r="G25" s="71" t="n">
        <v>5920.219</v>
      </c>
      <c r="H25" s="71" t="n">
        <v>3879.526</v>
      </c>
      <c r="I25" s="71" t="n">
        <v>623.974</v>
      </c>
      <c r="J25" s="71" t="n">
        <v>475.211</v>
      </c>
      <c r="K25" s="71" t="n">
        <v>3849.089</v>
      </c>
      <c r="L25" s="71" t="n">
        <v>329.394</v>
      </c>
      <c r="M25" s="71" t="n">
        <v>512.55</v>
      </c>
      <c r="N25" s="71" t="n">
        <v>284.191</v>
      </c>
      <c r="O25" s="71" t="n">
        <v>433.037</v>
      </c>
      <c r="P25" s="71" t="n">
        <v>307.976</v>
      </c>
      <c r="Q25" s="71" t="n">
        <v>278.697</v>
      </c>
      <c r="R25" s="76" t="n">
        <v>56.48</v>
      </c>
      <c r="S25" s="312"/>
      <c r="T25" s="110" t="n">
        <v>2000</v>
      </c>
      <c r="U25" s="110"/>
    </row>
    <row r="26" s="152" customFormat="true" ht="9.95" hidden="false" customHeight="true" outlineLevel="0" collapsed="false">
      <c r="A26" s="111" t="n">
        <v>2001</v>
      </c>
      <c r="B26" s="111"/>
      <c r="C26" s="662" t="n">
        <v>11826.374</v>
      </c>
      <c r="D26" s="61" t="n">
        <v>2538.29</v>
      </c>
      <c r="E26" s="61" t="n">
        <v>954.744</v>
      </c>
      <c r="F26" s="61" t="n">
        <v>807.5</v>
      </c>
      <c r="G26" s="61" t="n">
        <v>5404.92</v>
      </c>
      <c r="H26" s="61" t="n">
        <v>3516.64</v>
      </c>
      <c r="I26" s="61" t="n">
        <v>643.02</v>
      </c>
      <c r="J26" s="61" t="n">
        <v>368.771</v>
      </c>
      <c r="K26" s="61" t="n">
        <v>3837.544</v>
      </c>
      <c r="L26" s="61" t="n">
        <v>257.524</v>
      </c>
      <c r="M26" s="61" t="n">
        <v>475.147</v>
      </c>
      <c r="N26" s="61" t="n">
        <v>332.798</v>
      </c>
      <c r="O26" s="61" t="n">
        <v>456.337</v>
      </c>
      <c r="P26" s="61" t="n">
        <v>333.21</v>
      </c>
      <c r="Q26" s="61" t="n">
        <v>279.632</v>
      </c>
      <c r="R26" s="480" t="n">
        <v>45.62</v>
      </c>
      <c r="S26" s="312"/>
      <c r="T26" s="110" t="n">
        <v>2001</v>
      </c>
      <c r="U26" s="110"/>
    </row>
    <row r="27" s="152" customFormat="true" ht="9.95" hidden="false" customHeight="true" outlineLevel="0" collapsed="false">
      <c r="A27" s="111" t="n">
        <v>2002</v>
      </c>
      <c r="B27" s="111"/>
      <c r="C27" s="662" t="n">
        <v>11387.047</v>
      </c>
      <c r="D27" s="61" t="n">
        <v>2282.721</v>
      </c>
      <c r="E27" s="61" t="n">
        <v>659.649</v>
      </c>
      <c r="F27" s="61" t="n">
        <v>839.992</v>
      </c>
      <c r="G27" s="61" t="n">
        <v>5035.257</v>
      </c>
      <c r="H27" s="61" t="n">
        <v>3401.504</v>
      </c>
      <c r="I27" s="61" t="n">
        <v>606.479</v>
      </c>
      <c r="J27" s="61" t="n">
        <v>250.726</v>
      </c>
      <c r="K27" s="61" t="n">
        <v>4031.664</v>
      </c>
      <c r="L27" s="61" t="n">
        <v>241.861</v>
      </c>
      <c r="M27" s="61" t="n">
        <v>481.813</v>
      </c>
      <c r="N27" s="61" t="n">
        <v>387.9</v>
      </c>
      <c r="O27" s="61" t="n">
        <v>444.108</v>
      </c>
      <c r="P27" s="61" t="n">
        <v>357.666</v>
      </c>
      <c r="Q27" s="61" t="n">
        <v>317.201</v>
      </c>
      <c r="R27" s="480" t="n">
        <v>37.405</v>
      </c>
      <c r="S27" s="312"/>
      <c r="T27" s="110" t="n">
        <v>2002</v>
      </c>
      <c r="U27" s="110"/>
    </row>
    <row r="28" s="152" customFormat="true" ht="9.95" hidden="true" customHeight="true" outlineLevel="0" collapsed="false">
      <c r="B28" s="124"/>
      <c r="C28" s="76"/>
      <c r="D28" s="76"/>
      <c r="E28" s="77"/>
      <c r="F28" s="77"/>
      <c r="G28" s="77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1"/>
      <c r="T28" s="107"/>
      <c r="U28" s="201"/>
    </row>
    <row r="29" s="152" customFormat="true" ht="9.95" hidden="true" customHeight="true" outlineLevel="0" collapsed="false">
      <c r="A29" s="152" t="n">
        <v>2001</v>
      </c>
      <c r="B29" s="310"/>
      <c r="C29" s="76"/>
      <c r="D29" s="76"/>
      <c r="E29" s="77"/>
      <c r="F29" s="77"/>
      <c r="G29" s="77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1"/>
      <c r="T29" s="107"/>
      <c r="U29" s="152" t="n">
        <v>2001</v>
      </c>
    </row>
    <row r="30" s="152" customFormat="true" ht="9.95" hidden="true" customHeight="true" outlineLevel="0" collapsed="false">
      <c r="B30" s="310" t="s">
        <v>337</v>
      </c>
      <c r="C30" s="291" t="n">
        <v>884.308</v>
      </c>
      <c r="D30" s="291" t="n">
        <v>166.046</v>
      </c>
      <c r="E30" s="291" t="n">
        <v>32.729</v>
      </c>
      <c r="F30" s="291" t="n">
        <v>62.548</v>
      </c>
      <c r="G30" s="291" t="n">
        <v>408.809</v>
      </c>
      <c r="H30" s="291" t="n">
        <v>255.36</v>
      </c>
      <c r="I30" s="291" t="n">
        <v>33.932</v>
      </c>
      <c r="J30" s="291" t="n">
        <v>40.075</v>
      </c>
      <c r="K30" s="291" t="n">
        <v>302.859</v>
      </c>
      <c r="L30" s="291" t="n">
        <v>15.342</v>
      </c>
      <c r="M30" s="291" t="n">
        <v>36.08</v>
      </c>
      <c r="N30" s="291" t="n">
        <v>17.809</v>
      </c>
      <c r="O30" s="291" t="n">
        <v>48.619</v>
      </c>
      <c r="P30" s="291" t="n">
        <v>24.324</v>
      </c>
      <c r="Q30" s="291" t="n">
        <v>26.665</v>
      </c>
      <c r="R30" s="291" t="n">
        <v>6.594</v>
      </c>
      <c r="S30" s="71"/>
      <c r="T30" s="288" t="s">
        <v>337</v>
      </c>
    </row>
    <row r="31" s="152" customFormat="true" ht="9.95" hidden="true" customHeight="true" outlineLevel="0" collapsed="false">
      <c r="B31" s="310" t="s">
        <v>338</v>
      </c>
      <c r="C31" s="291" t="n">
        <v>895.619</v>
      </c>
      <c r="D31" s="291" t="n">
        <v>205.778</v>
      </c>
      <c r="E31" s="291" t="n">
        <v>56.711</v>
      </c>
      <c r="F31" s="291" t="n">
        <v>79.815</v>
      </c>
      <c r="G31" s="291" t="n">
        <v>367.56</v>
      </c>
      <c r="H31" s="291" t="n">
        <v>224.579</v>
      </c>
      <c r="I31" s="291" t="n">
        <v>31.608</v>
      </c>
      <c r="J31" s="291" t="n">
        <v>37.877</v>
      </c>
      <c r="K31" s="291" t="n">
        <v>316.444</v>
      </c>
      <c r="L31" s="291" t="n">
        <v>16.597</v>
      </c>
      <c r="M31" s="291" t="n">
        <v>34.761</v>
      </c>
      <c r="N31" s="291" t="n">
        <v>20.385</v>
      </c>
      <c r="O31" s="291" t="n">
        <v>45.092</v>
      </c>
      <c r="P31" s="291" t="n">
        <v>24.62</v>
      </c>
      <c r="Q31" s="291" t="n">
        <v>23.056</v>
      </c>
      <c r="R31" s="291" t="n">
        <v>5.837</v>
      </c>
      <c r="S31" s="71"/>
      <c r="T31" s="288" t="s">
        <v>338</v>
      </c>
    </row>
    <row r="32" s="152" customFormat="true" ht="9.95" hidden="true" customHeight="true" outlineLevel="0" collapsed="false">
      <c r="B32" s="124" t="s">
        <v>339</v>
      </c>
      <c r="C32" s="291" t="n">
        <v>1067.343</v>
      </c>
      <c r="D32" s="291" t="n">
        <v>255.167</v>
      </c>
      <c r="E32" s="291" t="n">
        <v>85.2</v>
      </c>
      <c r="F32" s="291" t="n">
        <v>96.326</v>
      </c>
      <c r="G32" s="291" t="n">
        <v>476.28</v>
      </c>
      <c r="H32" s="291" t="n">
        <v>313.767</v>
      </c>
      <c r="I32" s="291" t="n">
        <v>44</v>
      </c>
      <c r="J32" s="291" t="n">
        <v>40.721</v>
      </c>
      <c r="K32" s="291" t="n">
        <v>332.349</v>
      </c>
      <c r="L32" s="291" t="n">
        <v>21.876</v>
      </c>
      <c r="M32" s="291" t="n">
        <v>47.618</v>
      </c>
      <c r="N32" s="291" t="n">
        <v>27.194</v>
      </c>
      <c r="O32" s="291" t="n">
        <v>42.774</v>
      </c>
      <c r="P32" s="291" t="n">
        <v>25.215</v>
      </c>
      <c r="Q32" s="291" t="n">
        <v>20.325</v>
      </c>
      <c r="R32" s="291" t="n">
        <v>3.547</v>
      </c>
      <c r="S32" s="71"/>
      <c r="T32" s="288" t="s">
        <v>339</v>
      </c>
    </row>
    <row r="33" s="152" customFormat="true" ht="9.95" hidden="true" customHeight="true" outlineLevel="0" collapsed="false">
      <c r="B33" s="124" t="s">
        <v>340</v>
      </c>
      <c r="C33" s="291" t="n">
        <v>1038.159</v>
      </c>
      <c r="D33" s="291" t="n">
        <v>251.891</v>
      </c>
      <c r="E33" s="291" t="n">
        <v>99.538</v>
      </c>
      <c r="F33" s="291" t="n">
        <v>87.034</v>
      </c>
      <c r="G33" s="291" t="n">
        <v>475.046</v>
      </c>
      <c r="H33" s="291" t="n">
        <v>329.877</v>
      </c>
      <c r="I33" s="291" t="n">
        <v>43.787</v>
      </c>
      <c r="J33" s="291" t="n">
        <v>34.809</v>
      </c>
      <c r="K33" s="291" t="n">
        <v>308.295</v>
      </c>
      <c r="L33" s="291" t="n">
        <v>22.571</v>
      </c>
      <c r="M33" s="291" t="n">
        <v>37.849</v>
      </c>
      <c r="N33" s="291" t="n">
        <v>28.393</v>
      </c>
      <c r="O33" s="291" t="n">
        <v>35.143</v>
      </c>
      <c r="P33" s="291" t="n">
        <v>25.14</v>
      </c>
      <c r="Q33" s="291" t="n">
        <v>17.659</v>
      </c>
      <c r="R33" s="291" t="n">
        <v>2.927</v>
      </c>
      <c r="S33" s="71"/>
      <c r="T33" s="288" t="s">
        <v>340</v>
      </c>
    </row>
    <row r="34" s="152" customFormat="true" ht="9.95" hidden="true" customHeight="true" outlineLevel="0" collapsed="false">
      <c r="B34" s="124" t="s">
        <v>248</v>
      </c>
      <c r="C34" s="291" t="n">
        <v>954.546</v>
      </c>
      <c r="D34" s="291" t="n">
        <v>200.987</v>
      </c>
      <c r="E34" s="291" t="n">
        <v>81.366</v>
      </c>
      <c r="F34" s="291" t="n">
        <v>66.876</v>
      </c>
      <c r="G34" s="291" t="n">
        <v>476.847</v>
      </c>
      <c r="H34" s="291" t="n">
        <v>332.941</v>
      </c>
      <c r="I34" s="291" t="n">
        <v>59.672</v>
      </c>
      <c r="J34" s="291" t="n">
        <v>23.443</v>
      </c>
      <c r="K34" s="291" t="n">
        <v>274.892</v>
      </c>
      <c r="L34" s="291" t="n">
        <v>19.128</v>
      </c>
      <c r="M34" s="291" t="n">
        <v>39.379</v>
      </c>
      <c r="N34" s="291" t="n">
        <v>29.008</v>
      </c>
      <c r="O34" s="291" t="n">
        <v>26.806</v>
      </c>
      <c r="P34" s="291" t="n">
        <v>22.709</v>
      </c>
      <c r="Q34" s="291" t="n">
        <v>18.668</v>
      </c>
      <c r="R34" s="291" t="n">
        <v>1.82</v>
      </c>
      <c r="S34" s="71"/>
      <c r="T34" s="205" t="s">
        <v>248</v>
      </c>
    </row>
    <row r="35" s="152" customFormat="true" ht="9.95" hidden="true" customHeight="true" outlineLevel="0" collapsed="false">
      <c r="B35" s="124" t="s">
        <v>341</v>
      </c>
      <c r="C35" s="291" t="n">
        <v>1071.868</v>
      </c>
      <c r="D35" s="291" t="n">
        <v>216.078</v>
      </c>
      <c r="E35" s="291" t="n">
        <v>102.24</v>
      </c>
      <c r="F35" s="291" t="n">
        <v>56.812</v>
      </c>
      <c r="G35" s="291" t="n">
        <v>539.421</v>
      </c>
      <c r="H35" s="291" t="n">
        <v>378.572</v>
      </c>
      <c r="I35" s="291" t="n">
        <v>73.817</v>
      </c>
      <c r="J35" s="291" t="n">
        <v>22.433</v>
      </c>
      <c r="K35" s="291" t="n">
        <v>313.343</v>
      </c>
      <c r="L35" s="291" t="n">
        <v>18.549</v>
      </c>
      <c r="M35" s="291" t="n">
        <v>47.779</v>
      </c>
      <c r="N35" s="291" t="n">
        <v>27.617</v>
      </c>
      <c r="O35" s="291" t="n">
        <v>28.072</v>
      </c>
      <c r="P35" s="291" t="n">
        <v>25.462</v>
      </c>
      <c r="Q35" s="291" t="n">
        <v>21.789</v>
      </c>
      <c r="R35" s="291" t="n">
        <v>3.026</v>
      </c>
      <c r="S35" s="71"/>
      <c r="T35" s="205" t="s">
        <v>341</v>
      </c>
    </row>
    <row r="36" s="152" customFormat="true" ht="9.95" hidden="true" customHeight="true" outlineLevel="0" collapsed="false">
      <c r="B36" s="124" t="s">
        <v>342</v>
      </c>
      <c r="C36" s="291" t="n">
        <v>1277.918</v>
      </c>
      <c r="D36" s="291" t="n">
        <v>262.716</v>
      </c>
      <c r="E36" s="291" t="n">
        <v>120.058</v>
      </c>
      <c r="F36" s="291" t="n">
        <v>69.797</v>
      </c>
      <c r="G36" s="291" t="n">
        <v>609.391</v>
      </c>
      <c r="H36" s="291" t="n">
        <v>406.284</v>
      </c>
      <c r="I36" s="291" t="n">
        <v>84.984</v>
      </c>
      <c r="J36" s="291" t="n">
        <v>33.337</v>
      </c>
      <c r="K36" s="291" t="n">
        <v>401.056</v>
      </c>
      <c r="L36" s="291" t="n">
        <v>27.434</v>
      </c>
      <c r="M36" s="291" t="n">
        <v>51.216</v>
      </c>
      <c r="N36" s="291" t="n">
        <v>33.783</v>
      </c>
      <c r="O36" s="291" t="n">
        <v>36.668</v>
      </c>
      <c r="P36" s="291" t="n">
        <v>34.948</v>
      </c>
      <c r="Q36" s="291" t="n">
        <v>25.139</v>
      </c>
      <c r="R36" s="291" t="n">
        <v>4.755</v>
      </c>
      <c r="S36" s="71"/>
      <c r="T36" s="205" t="s">
        <v>342</v>
      </c>
    </row>
    <row r="37" s="152" customFormat="true" ht="9.95" hidden="true" customHeight="true" outlineLevel="0" collapsed="false">
      <c r="B37" s="124" t="s">
        <v>343</v>
      </c>
      <c r="C37" s="291" t="n">
        <v>1185.589</v>
      </c>
      <c r="D37" s="291" t="n">
        <v>228.115</v>
      </c>
      <c r="E37" s="291" t="n">
        <v>94.96</v>
      </c>
      <c r="F37" s="291" t="n">
        <v>70.662</v>
      </c>
      <c r="G37" s="291" t="n">
        <v>576.016</v>
      </c>
      <c r="H37" s="291" t="n">
        <v>380.546</v>
      </c>
      <c r="I37" s="291" t="n">
        <v>86.245</v>
      </c>
      <c r="J37" s="291" t="n">
        <v>31.851</v>
      </c>
      <c r="K37" s="291" t="n">
        <v>378.483</v>
      </c>
      <c r="L37" s="291" t="n">
        <v>34.516</v>
      </c>
      <c r="M37" s="291" t="n">
        <v>47.53</v>
      </c>
      <c r="N37" s="291" t="n">
        <v>35.985</v>
      </c>
      <c r="O37" s="291" t="n">
        <v>33.523</v>
      </c>
      <c r="P37" s="291" t="n">
        <v>32.336</v>
      </c>
      <c r="Q37" s="291" t="n">
        <v>20.812</v>
      </c>
      <c r="R37" s="291" t="n">
        <v>2.975</v>
      </c>
      <c r="S37" s="291"/>
      <c r="T37" s="205" t="s">
        <v>343</v>
      </c>
    </row>
    <row r="38" s="152" customFormat="true" ht="9.95" hidden="true" customHeight="true" outlineLevel="0" collapsed="false">
      <c r="B38" s="124" t="s">
        <v>344</v>
      </c>
      <c r="C38" s="291" t="n">
        <v>1010.93</v>
      </c>
      <c r="D38" s="291" t="n">
        <v>234.969</v>
      </c>
      <c r="E38" s="291" t="n">
        <v>107.174</v>
      </c>
      <c r="F38" s="291" t="n">
        <v>65.761</v>
      </c>
      <c r="G38" s="291" t="n">
        <v>440.456</v>
      </c>
      <c r="H38" s="291" t="n">
        <v>265.909</v>
      </c>
      <c r="I38" s="291" t="n">
        <v>70.44</v>
      </c>
      <c r="J38" s="291" t="n">
        <v>31.429</v>
      </c>
      <c r="K38" s="291" t="n">
        <v>331.697</v>
      </c>
      <c r="L38" s="291" t="n">
        <v>23.736</v>
      </c>
      <c r="M38" s="291" t="n">
        <v>44.745</v>
      </c>
      <c r="N38" s="291" t="n">
        <v>32.576</v>
      </c>
      <c r="O38" s="291" t="n">
        <v>35.074</v>
      </c>
      <c r="P38" s="291" t="n">
        <v>31.684</v>
      </c>
      <c r="Q38" s="291" t="n">
        <v>21.812</v>
      </c>
      <c r="R38" s="291" t="n">
        <v>3.268</v>
      </c>
      <c r="S38" s="71"/>
      <c r="T38" s="205" t="s">
        <v>344</v>
      </c>
    </row>
    <row r="39" s="152" customFormat="true" ht="9.95" hidden="true" customHeight="true" outlineLevel="0" collapsed="false">
      <c r="B39" s="124" t="s">
        <v>345</v>
      </c>
      <c r="C39" s="291" t="n">
        <v>911.511</v>
      </c>
      <c r="D39" s="291" t="n">
        <v>221.246</v>
      </c>
      <c r="E39" s="291" t="n">
        <v>102.261</v>
      </c>
      <c r="F39" s="291" t="n">
        <v>54.736</v>
      </c>
      <c r="G39" s="291" t="n">
        <v>378.038</v>
      </c>
      <c r="H39" s="291" t="n">
        <v>227.063</v>
      </c>
      <c r="I39" s="291" t="n">
        <v>47.569</v>
      </c>
      <c r="J39" s="291" t="n">
        <v>27.864</v>
      </c>
      <c r="K39" s="291" t="n">
        <v>308.201</v>
      </c>
      <c r="L39" s="291" t="n">
        <v>24.907</v>
      </c>
      <c r="M39" s="291" t="n">
        <v>35.517</v>
      </c>
      <c r="N39" s="291" t="n">
        <v>30.777</v>
      </c>
      <c r="O39" s="291" t="n">
        <v>37.678</v>
      </c>
      <c r="P39" s="291" t="n">
        <v>33.314</v>
      </c>
      <c r="Q39" s="291" t="n">
        <v>24.58</v>
      </c>
      <c r="R39" s="291" t="n">
        <v>4.026</v>
      </c>
      <c r="S39" s="71"/>
      <c r="T39" s="205" t="s">
        <v>345</v>
      </c>
    </row>
    <row r="40" s="152" customFormat="true" ht="9.95" hidden="true" customHeight="true" outlineLevel="0" collapsed="false">
      <c r="B40" s="124" t="s">
        <v>346</v>
      </c>
      <c r="C40" s="291" t="n">
        <v>746.805</v>
      </c>
      <c r="D40" s="291" t="n">
        <v>151.399</v>
      </c>
      <c r="E40" s="291" t="n">
        <v>43.97</v>
      </c>
      <c r="F40" s="291" t="n">
        <v>46.604</v>
      </c>
      <c r="G40" s="291" t="n">
        <v>314.996</v>
      </c>
      <c r="H40" s="291" t="n">
        <v>188.74</v>
      </c>
      <c r="I40" s="291" t="n">
        <v>31.39</v>
      </c>
      <c r="J40" s="291" t="n">
        <v>22.58</v>
      </c>
      <c r="K40" s="291" t="n">
        <v>277.399</v>
      </c>
      <c r="L40" s="291" t="n">
        <v>15.196</v>
      </c>
      <c r="M40" s="291" t="n">
        <v>25.257</v>
      </c>
      <c r="N40" s="291" t="n">
        <v>26.946</v>
      </c>
      <c r="O40" s="291" t="n">
        <v>44.194</v>
      </c>
      <c r="P40" s="291" t="n">
        <v>26.4</v>
      </c>
      <c r="Q40" s="291" t="n">
        <v>29.9</v>
      </c>
      <c r="R40" s="291" t="n">
        <v>3.011</v>
      </c>
      <c r="S40" s="71"/>
      <c r="T40" s="205" t="s">
        <v>346</v>
      </c>
    </row>
    <row r="41" s="152" customFormat="true" ht="9.95" hidden="true" customHeight="true" outlineLevel="0" collapsed="false">
      <c r="B41" s="124" t="s">
        <v>347</v>
      </c>
      <c r="C41" s="291" t="n">
        <v>782.318</v>
      </c>
      <c r="D41" s="291" t="n">
        <v>143.898</v>
      </c>
      <c r="E41" s="291" t="n">
        <v>28.537</v>
      </c>
      <c r="F41" s="291" t="n">
        <v>50.529</v>
      </c>
      <c r="G41" s="291" t="n">
        <v>342.06</v>
      </c>
      <c r="H41" s="291" t="n">
        <v>213.002</v>
      </c>
      <c r="I41" s="291" t="n">
        <v>35.576</v>
      </c>
      <c r="J41" s="291" t="n">
        <v>22.352</v>
      </c>
      <c r="K41" s="291" t="n">
        <v>292.526</v>
      </c>
      <c r="L41" s="291" t="n">
        <v>17.672</v>
      </c>
      <c r="M41" s="291" t="n">
        <v>27.416</v>
      </c>
      <c r="N41" s="291" t="n">
        <v>22.325</v>
      </c>
      <c r="O41" s="291" t="n">
        <v>42.694</v>
      </c>
      <c r="P41" s="291" t="n">
        <v>27.058</v>
      </c>
      <c r="Q41" s="291" t="n">
        <v>29.227</v>
      </c>
      <c r="R41" s="291" t="n">
        <v>3.834</v>
      </c>
      <c r="S41" s="71"/>
      <c r="T41" s="205" t="s">
        <v>347</v>
      </c>
    </row>
    <row r="42" s="152" customFormat="true" ht="8.1" hidden="false" customHeight="true" outlineLevel="0" collapsed="false">
      <c r="B42" s="124"/>
      <c r="C42" s="76"/>
      <c r="D42" s="76"/>
      <c r="E42" s="77"/>
      <c r="F42" s="77"/>
      <c r="G42" s="77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1"/>
      <c r="T42" s="107"/>
      <c r="U42" s="201"/>
    </row>
    <row r="43" s="152" customFormat="true" ht="9.95" hidden="false" customHeight="true" outlineLevel="0" collapsed="false">
      <c r="A43" s="315" t="n">
        <v>2002</v>
      </c>
      <c r="B43" s="315"/>
      <c r="C43" s="76"/>
      <c r="D43" s="76"/>
      <c r="E43" s="77"/>
      <c r="F43" s="77"/>
      <c r="G43" s="77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1"/>
      <c r="T43" s="252" t="n">
        <v>2002</v>
      </c>
      <c r="U43" s="252"/>
    </row>
    <row r="44" s="152" customFormat="true" ht="9.95" hidden="true" customHeight="true" outlineLevel="0" collapsed="false">
      <c r="B44" s="310" t="s">
        <v>337</v>
      </c>
      <c r="C44" s="291" t="n">
        <v>766.953</v>
      </c>
      <c r="D44" s="291" t="n">
        <v>126.521</v>
      </c>
      <c r="E44" s="291" t="n">
        <v>19.917</v>
      </c>
      <c r="F44" s="291" t="n">
        <v>39.005</v>
      </c>
      <c r="G44" s="291" t="n">
        <v>341.825</v>
      </c>
      <c r="H44" s="291" t="n">
        <v>213.974</v>
      </c>
      <c r="I44" s="291" t="n">
        <v>35.77</v>
      </c>
      <c r="J44" s="291" t="n">
        <v>24.385</v>
      </c>
      <c r="K44" s="291" t="n">
        <v>294.782</v>
      </c>
      <c r="L44" s="291" t="n">
        <v>15.676</v>
      </c>
      <c r="M44" s="291" t="n">
        <v>28.821</v>
      </c>
      <c r="N44" s="291" t="n">
        <v>22.726</v>
      </c>
      <c r="O44" s="291" t="n">
        <v>48.493</v>
      </c>
      <c r="P44" s="291" t="n">
        <v>28.618</v>
      </c>
      <c r="Q44" s="291" t="n">
        <v>29.436</v>
      </c>
      <c r="R44" s="291" t="n">
        <v>3.825</v>
      </c>
      <c r="S44" s="71"/>
      <c r="T44" s="288" t="s">
        <v>337</v>
      </c>
    </row>
    <row r="45" s="152" customFormat="true" ht="9.95" hidden="true" customHeight="true" outlineLevel="0" collapsed="false">
      <c r="B45" s="310" t="s">
        <v>338</v>
      </c>
      <c r="C45" s="291" t="n">
        <v>796.088</v>
      </c>
      <c r="D45" s="291" t="n">
        <v>179.001</v>
      </c>
      <c r="E45" s="291" t="n">
        <v>42.311</v>
      </c>
      <c r="F45" s="291" t="n">
        <v>66.551</v>
      </c>
      <c r="G45" s="291" t="n">
        <v>306.922</v>
      </c>
      <c r="H45" s="291" t="n">
        <v>185.485</v>
      </c>
      <c r="I45" s="291" t="n">
        <v>32.257</v>
      </c>
      <c r="J45" s="291" t="n">
        <v>23.756</v>
      </c>
      <c r="K45" s="291" t="n">
        <v>306.262</v>
      </c>
      <c r="L45" s="291" t="n">
        <v>15.995</v>
      </c>
      <c r="M45" s="291" t="n">
        <v>31.664</v>
      </c>
      <c r="N45" s="291" t="n">
        <v>23.315</v>
      </c>
      <c r="O45" s="291" t="n">
        <v>48.866</v>
      </c>
      <c r="P45" s="291" t="n">
        <v>24.773</v>
      </c>
      <c r="Q45" s="291" t="n">
        <v>28.661</v>
      </c>
      <c r="R45" s="291" t="n">
        <v>3.903</v>
      </c>
      <c r="S45" s="71"/>
      <c r="T45" s="288" t="s">
        <v>338</v>
      </c>
    </row>
    <row r="46" s="152" customFormat="true" ht="9.95" hidden="true" customHeight="true" outlineLevel="0" collapsed="false">
      <c r="B46" s="124" t="s">
        <v>339</v>
      </c>
      <c r="C46" s="291" t="n">
        <v>978.08</v>
      </c>
      <c r="D46" s="291" t="n">
        <v>244.341</v>
      </c>
      <c r="E46" s="291" t="n">
        <v>73.658</v>
      </c>
      <c r="F46" s="291" t="n">
        <v>95.902</v>
      </c>
      <c r="G46" s="291" t="n">
        <v>390.915</v>
      </c>
      <c r="H46" s="291" t="n">
        <v>260.028</v>
      </c>
      <c r="I46" s="291" t="n">
        <v>38.297</v>
      </c>
      <c r="J46" s="291" t="n">
        <v>26.366</v>
      </c>
      <c r="K46" s="291" t="n">
        <v>339.339</v>
      </c>
      <c r="L46" s="291" t="n">
        <v>20.434</v>
      </c>
      <c r="M46" s="291" t="n">
        <v>40.687</v>
      </c>
      <c r="N46" s="291" t="n">
        <v>33.045</v>
      </c>
      <c r="O46" s="291" t="n">
        <v>43.468</v>
      </c>
      <c r="P46" s="291" t="n">
        <v>27.882</v>
      </c>
      <c r="Q46" s="291" t="n">
        <v>25.752</v>
      </c>
      <c r="R46" s="291" t="n">
        <v>3.485</v>
      </c>
      <c r="S46" s="71"/>
      <c r="T46" s="288" t="s">
        <v>339</v>
      </c>
    </row>
    <row r="47" s="152" customFormat="true" ht="9.95" hidden="true" customHeight="true" outlineLevel="0" collapsed="false">
      <c r="B47" s="124" t="s">
        <v>340</v>
      </c>
      <c r="C47" s="291" t="n">
        <v>850.507</v>
      </c>
      <c r="D47" s="291" t="n">
        <v>183.651</v>
      </c>
      <c r="E47" s="291" t="n">
        <v>51.298</v>
      </c>
      <c r="F47" s="291" t="n">
        <v>73.598</v>
      </c>
      <c r="G47" s="291" t="n">
        <v>378.569</v>
      </c>
      <c r="H47" s="291" t="n">
        <v>260.556</v>
      </c>
      <c r="I47" s="291" t="n">
        <v>42.09</v>
      </c>
      <c r="J47" s="291" t="n">
        <v>20.307</v>
      </c>
      <c r="K47" s="291" t="n">
        <v>286.026</v>
      </c>
      <c r="L47" s="291" t="n">
        <v>16.926</v>
      </c>
      <c r="M47" s="291" t="n">
        <v>34.554</v>
      </c>
      <c r="N47" s="291" t="n">
        <v>31.475</v>
      </c>
      <c r="O47" s="291" t="n">
        <v>32.178</v>
      </c>
      <c r="P47" s="291" t="n">
        <v>27.86</v>
      </c>
      <c r="Q47" s="291" t="n">
        <v>19.269</v>
      </c>
      <c r="R47" s="291" t="n">
        <v>2.261</v>
      </c>
      <c r="S47" s="71"/>
      <c r="T47" s="288" t="s">
        <v>340</v>
      </c>
    </row>
    <row r="48" s="152" customFormat="true" ht="9.95" hidden="false" customHeight="true" outlineLevel="0" collapsed="false">
      <c r="B48" s="124" t="s">
        <v>248</v>
      </c>
      <c r="C48" s="291" t="n">
        <v>874.094</v>
      </c>
      <c r="D48" s="291" t="n">
        <v>166.25</v>
      </c>
      <c r="E48" s="291" t="n">
        <v>52.355</v>
      </c>
      <c r="F48" s="291" t="n">
        <v>63.691</v>
      </c>
      <c r="G48" s="291" t="n">
        <v>416.694</v>
      </c>
      <c r="H48" s="291" t="n">
        <v>299.299</v>
      </c>
      <c r="I48" s="291" t="n">
        <v>50.663</v>
      </c>
      <c r="J48" s="291" t="n">
        <v>15.428</v>
      </c>
      <c r="K48" s="291" t="n">
        <v>289.418</v>
      </c>
      <c r="L48" s="291" t="n">
        <v>16.438</v>
      </c>
      <c r="M48" s="291" t="n">
        <v>40.265</v>
      </c>
      <c r="N48" s="291" t="n">
        <v>33.544</v>
      </c>
      <c r="O48" s="291" t="n">
        <v>25.095</v>
      </c>
      <c r="P48" s="291" t="n">
        <v>24.11</v>
      </c>
      <c r="Q48" s="291" t="n">
        <v>22.328</v>
      </c>
      <c r="R48" s="291" t="n">
        <v>1.732</v>
      </c>
      <c r="S48" s="71"/>
      <c r="T48" s="205" t="s">
        <v>248</v>
      </c>
    </row>
    <row r="49" s="152" customFormat="true" ht="9.95" hidden="false" customHeight="true" outlineLevel="0" collapsed="false">
      <c r="B49" s="124" t="s">
        <v>341</v>
      </c>
      <c r="C49" s="291" t="n">
        <v>953.06</v>
      </c>
      <c r="D49" s="291" t="n">
        <v>162.64</v>
      </c>
      <c r="E49" s="291" t="n">
        <v>57.06</v>
      </c>
      <c r="F49" s="291" t="n">
        <v>53.243</v>
      </c>
      <c r="G49" s="291" t="n">
        <v>468.545</v>
      </c>
      <c r="H49" s="291" t="n">
        <v>332.012</v>
      </c>
      <c r="I49" s="291" t="n">
        <v>65.359</v>
      </c>
      <c r="J49" s="291" t="n">
        <v>15.228</v>
      </c>
      <c r="K49" s="291" t="n">
        <v>319.403</v>
      </c>
      <c r="L49" s="291" t="n">
        <v>17.863</v>
      </c>
      <c r="M49" s="291" t="n">
        <v>45.898</v>
      </c>
      <c r="N49" s="291" t="n">
        <v>33.985</v>
      </c>
      <c r="O49" s="291" t="n">
        <v>25.64</v>
      </c>
      <c r="P49" s="291" t="n">
        <v>27.804</v>
      </c>
      <c r="Q49" s="291" t="n">
        <v>23.899</v>
      </c>
      <c r="R49" s="291" t="n">
        <v>2.472</v>
      </c>
      <c r="S49" s="71"/>
      <c r="T49" s="205" t="s">
        <v>341</v>
      </c>
    </row>
    <row r="50" s="152" customFormat="true" ht="9.95" hidden="false" customHeight="true" outlineLevel="0" collapsed="false">
      <c r="B50" s="124" t="s">
        <v>342</v>
      </c>
      <c r="C50" s="291" t="n">
        <f aca="false">SUM(5068.579-3931.195)</f>
        <v>1137.384</v>
      </c>
      <c r="D50" s="291" t="n">
        <v>208.207</v>
      </c>
      <c r="E50" s="291" t="n">
        <v>67.84</v>
      </c>
      <c r="F50" s="291" t="n">
        <v>68.502</v>
      </c>
      <c r="G50" s="291" t="n">
        <v>525.837</v>
      </c>
      <c r="H50" s="291" t="n">
        <v>363.205</v>
      </c>
      <c r="I50" s="291" t="n">
        <v>72.961</v>
      </c>
      <c r="J50" s="291" t="n">
        <v>19.674</v>
      </c>
      <c r="K50" s="291" t="n">
        <v>400.634</v>
      </c>
      <c r="L50" s="291" t="n">
        <v>23.701</v>
      </c>
      <c r="M50" s="291" t="n">
        <v>45.401</v>
      </c>
      <c r="N50" s="291" t="n">
        <v>36.642</v>
      </c>
      <c r="O50" s="291" t="n">
        <v>33.483</v>
      </c>
      <c r="P50" s="291" t="n">
        <v>35.549</v>
      </c>
      <c r="Q50" s="291" t="n">
        <v>25.221</v>
      </c>
      <c r="R50" s="291" t="n">
        <v>2.706</v>
      </c>
      <c r="S50" s="71"/>
      <c r="T50" s="205" t="s">
        <v>342</v>
      </c>
    </row>
    <row r="51" s="152" customFormat="true" ht="9.95" hidden="false" customHeight="true" outlineLevel="0" collapsed="false">
      <c r="B51" s="124" t="s">
        <v>343</v>
      </c>
      <c r="C51" s="291" t="n">
        <v>1120.991</v>
      </c>
      <c r="D51" s="291" t="n">
        <v>209.164</v>
      </c>
      <c r="E51" s="291" t="n">
        <v>69.47</v>
      </c>
      <c r="F51" s="291" t="n">
        <v>76.142</v>
      </c>
      <c r="G51" s="291" t="n">
        <v>516.871</v>
      </c>
      <c r="H51" s="291" t="n">
        <v>354.147</v>
      </c>
      <c r="I51" s="291" t="n">
        <v>77.69</v>
      </c>
      <c r="J51" s="291" t="n">
        <v>19.492</v>
      </c>
      <c r="K51" s="291" t="n">
        <v>392.595</v>
      </c>
      <c r="L51" s="291" t="n">
        <v>33.896</v>
      </c>
      <c r="M51" s="291" t="n">
        <v>44.657</v>
      </c>
      <c r="N51" s="291" t="n">
        <v>38.111</v>
      </c>
      <c r="O51" s="291" t="n">
        <v>31.342</v>
      </c>
      <c r="P51" s="291" t="n">
        <v>32.42</v>
      </c>
      <c r="Q51" s="291" t="n">
        <v>22.09</v>
      </c>
      <c r="R51" s="291" t="n">
        <v>2.361</v>
      </c>
      <c r="S51" s="71"/>
      <c r="T51" s="205" t="s">
        <v>343</v>
      </c>
    </row>
    <row r="52" s="152" customFormat="true" ht="9.95" hidden="false" customHeight="true" outlineLevel="0" collapsed="false">
      <c r="B52" s="124" t="s">
        <v>344</v>
      </c>
      <c r="C52" s="291" t="n">
        <v>1060.904</v>
      </c>
      <c r="D52" s="291" t="n">
        <v>223.566</v>
      </c>
      <c r="E52" s="291" t="n">
        <v>81.693</v>
      </c>
      <c r="F52" s="291" t="n">
        <v>76.575</v>
      </c>
      <c r="G52" s="291" t="n">
        <v>471.982</v>
      </c>
      <c r="H52" s="291" t="n">
        <v>319.102</v>
      </c>
      <c r="I52" s="291" t="n">
        <v>68.91</v>
      </c>
      <c r="J52" s="291" t="n">
        <v>18.596</v>
      </c>
      <c r="K52" s="291" t="n">
        <v>362.236</v>
      </c>
      <c r="L52" s="291" t="n">
        <v>25.589</v>
      </c>
      <c r="M52" s="291" t="n">
        <v>47.569</v>
      </c>
      <c r="N52" s="291" t="n">
        <v>36.693</v>
      </c>
      <c r="O52" s="291" t="n">
        <v>31.943</v>
      </c>
      <c r="P52" s="291" t="n">
        <v>33.345</v>
      </c>
      <c r="Q52" s="291" t="n">
        <v>26.055</v>
      </c>
      <c r="R52" s="291" t="n">
        <v>3.12</v>
      </c>
      <c r="S52" s="71"/>
      <c r="T52" s="205" t="s">
        <v>344</v>
      </c>
    </row>
    <row r="53" s="152" customFormat="true" ht="9.95" hidden="false" customHeight="true" outlineLevel="0" collapsed="false">
      <c r="B53" s="124" t="s">
        <v>345</v>
      </c>
      <c r="C53" s="291" t="n">
        <v>1077.918</v>
      </c>
      <c r="D53" s="291" t="n">
        <v>233.687</v>
      </c>
      <c r="E53" s="291" t="n">
        <v>80.998</v>
      </c>
      <c r="F53" s="291" t="n">
        <v>84.009</v>
      </c>
      <c r="G53" s="291" t="n">
        <v>463.652</v>
      </c>
      <c r="H53" s="291" t="n">
        <v>322.911</v>
      </c>
      <c r="I53" s="291" t="n">
        <v>52.212</v>
      </c>
      <c r="J53" s="291" t="n">
        <v>19.162</v>
      </c>
      <c r="K53" s="291" t="n">
        <v>377.515</v>
      </c>
      <c r="L53" s="291" t="n">
        <v>23.112</v>
      </c>
      <c r="M53" s="291" t="n">
        <v>48.042</v>
      </c>
      <c r="N53" s="291" t="n">
        <v>38.399</v>
      </c>
      <c r="O53" s="291" t="n">
        <v>36.814</v>
      </c>
      <c r="P53" s="291" t="n">
        <v>37.387</v>
      </c>
      <c r="Q53" s="291" t="n">
        <v>29.928</v>
      </c>
      <c r="R53" s="291" t="n">
        <v>3.064</v>
      </c>
      <c r="S53" s="71"/>
      <c r="T53" s="205" t="s">
        <v>345</v>
      </c>
    </row>
    <row r="54" s="152" customFormat="true" ht="9.95" hidden="false" customHeight="true" outlineLevel="0" collapsed="false">
      <c r="B54" s="124" t="s">
        <v>346</v>
      </c>
      <c r="C54" s="291" t="n">
        <v>866.676</v>
      </c>
      <c r="D54" s="291" t="n">
        <v>176.64</v>
      </c>
      <c r="E54" s="291" t="n">
        <v>38.858</v>
      </c>
      <c r="F54" s="291" t="n">
        <v>72.902</v>
      </c>
      <c r="G54" s="291" t="n">
        <v>365.258</v>
      </c>
      <c r="H54" s="291" t="n">
        <v>248.748</v>
      </c>
      <c r="I54" s="291" t="n">
        <v>33.178</v>
      </c>
      <c r="J54" s="291" t="n">
        <v>20.214</v>
      </c>
      <c r="K54" s="291" t="n">
        <v>321.688</v>
      </c>
      <c r="L54" s="291" t="n">
        <v>16.76</v>
      </c>
      <c r="M54" s="291" t="n">
        <v>39.45</v>
      </c>
      <c r="N54" s="291" t="n">
        <v>35.818</v>
      </c>
      <c r="O54" s="291" t="n">
        <v>36.345</v>
      </c>
      <c r="P54" s="291" t="n">
        <v>27.955</v>
      </c>
      <c r="Q54" s="291" t="n">
        <v>25.928</v>
      </c>
      <c r="R54" s="291" t="n">
        <v>2.99</v>
      </c>
      <c r="S54" s="71"/>
      <c r="T54" s="205" t="s">
        <v>346</v>
      </c>
    </row>
    <row r="55" s="152" customFormat="true" ht="9.95" hidden="false" customHeight="true" outlineLevel="0" collapsed="false">
      <c r="B55" s="124" t="s">
        <v>347</v>
      </c>
      <c r="C55" s="291" t="n">
        <v>902.053</v>
      </c>
      <c r="D55" s="291" t="n">
        <v>165.364</v>
      </c>
      <c r="E55" s="291" t="n">
        <v>27.548</v>
      </c>
      <c r="F55" s="291" t="n">
        <v>67.125</v>
      </c>
      <c r="G55" s="291" t="n">
        <v>390.87</v>
      </c>
      <c r="H55" s="291" t="n">
        <v>254.458</v>
      </c>
      <c r="I55" s="291" t="n">
        <v>37.839</v>
      </c>
      <c r="J55" s="291" t="n">
        <v>25.231</v>
      </c>
      <c r="K55" s="291" t="n">
        <v>341.332</v>
      </c>
      <c r="L55" s="291" t="n">
        <v>17.654</v>
      </c>
      <c r="M55" s="291" t="n">
        <v>36.263</v>
      </c>
      <c r="N55" s="291" t="n">
        <v>28.405</v>
      </c>
      <c r="O55" s="291" t="n">
        <v>42.007</v>
      </c>
      <c r="P55" s="291" t="n">
        <v>29.217</v>
      </c>
      <c r="Q55" s="291" t="n">
        <v>34.472</v>
      </c>
      <c r="R55" s="291" t="n">
        <v>4.487</v>
      </c>
      <c r="S55" s="71"/>
      <c r="T55" s="205" t="s">
        <v>347</v>
      </c>
    </row>
    <row r="56" s="152" customFormat="true" ht="8.1" hidden="false" customHeight="true" outlineLevel="0" collapsed="false">
      <c r="B56" s="124"/>
      <c r="C56" s="76"/>
      <c r="D56" s="76"/>
      <c r="E56" s="77"/>
      <c r="F56" s="77"/>
      <c r="G56" s="77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1"/>
      <c r="T56" s="107"/>
      <c r="U56" s="201"/>
    </row>
    <row r="57" s="152" customFormat="true" ht="9.95" hidden="false" customHeight="true" outlineLevel="0" collapsed="false">
      <c r="A57" s="315" t="n">
        <v>2003</v>
      </c>
      <c r="B57" s="315"/>
      <c r="C57" s="76"/>
      <c r="D57" s="76"/>
      <c r="E57" s="77"/>
      <c r="F57" s="77"/>
      <c r="G57" s="77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1"/>
      <c r="T57" s="252" t="n">
        <v>2003</v>
      </c>
      <c r="U57" s="252"/>
    </row>
    <row r="58" s="152" customFormat="true" ht="9.95" hidden="false" customHeight="true" outlineLevel="0" collapsed="false">
      <c r="B58" s="310" t="s">
        <v>337</v>
      </c>
      <c r="C58" s="291" t="n">
        <v>867.397</v>
      </c>
      <c r="D58" s="291" t="n">
        <v>145.759</v>
      </c>
      <c r="E58" s="291" t="n">
        <v>18.999</v>
      </c>
      <c r="F58" s="291" t="n">
        <v>55.503</v>
      </c>
      <c r="G58" s="291" t="n">
        <v>375.053</v>
      </c>
      <c r="H58" s="291" t="n">
        <v>239.965</v>
      </c>
      <c r="I58" s="291" t="n">
        <v>37.593</v>
      </c>
      <c r="J58" s="291" t="n">
        <v>27.735</v>
      </c>
      <c r="K58" s="291" t="n">
        <v>340.894</v>
      </c>
      <c r="L58" s="291" t="n">
        <v>16.177</v>
      </c>
      <c r="M58" s="291" t="n">
        <v>30.739</v>
      </c>
      <c r="N58" s="291" t="n">
        <v>30.403</v>
      </c>
      <c r="O58" s="291" t="n">
        <v>43.543</v>
      </c>
      <c r="P58" s="291" t="n">
        <v>29.827</v>
      </c>
      <c r="Q58" s="291" t="n">
        <v>35.079</v>
      </c>
      <c r="R58" s="291" t="n">
        <v>5.691</v>
      </c>
      <c r="S58" s="71"/>
      <c r="T58" s="288" t="s">
        <v>337</v>
      </c>
    </row>
    <row r="59" s="152" customFormat="true" ht="9.95" hidden="false" customHeight="true" outlineLevel="0" collapsed="false">
      <c r="B59" s="310" t="s">
        <v>338</v>
      </c>
      <c r="C59" s="291" t="n">
        <v>814.76</v>
      </c>
      <c r="D59" s="291" t="n">
        <v>156.989</v>
      </c>
      <c r="E59" s="291" t="n">
        <v>28.139</v>
      </c>
      <c r="F59" s="291" t="n">
        <v>58.61</v>
      </c>
      <c r="G59" s="291" t="n">
        <v>332.579</v>
      </c>
      <c r="H59" s="291" t="n">
        <v>204.479</v>
      </c>
      <c r="I59" s="291" t="n">
        <v>34.411</v>
      </c>
      <c r="J59" s="291" t="n">
        <v>24.997</v>
      </c>
      <c r="K59" s="291" t="n">
        <v>319.976</v>
      </c>
      <c r="L59" s="291" t="n">
        <v>14.155</v>
      </c>
      <c r="M59" s="291" t="n">
        <v>31.764</v>
      </c>
      <c r="N59" s="291" t="n">
        <v>28.352</v>
      </c>
      <c r="O59" s="291" t="n">
        <v>40.686</v>
      </c>
      <c r="P59" s="291" t="n">
        <v>28.992</v>
      </c>
      <c r="Q59" s="291" t="n">
        <v>32.391</v>
      </c>
      <c r="R59" s="291" t="n">
        <v>5.216</v>
      </c>
      <c r="S59" s="71"/>
      <c r="T59" s="288" t="s">
        <v>338</v>
      </c>
    </row>
    <row r="60" s="152" customFormat="true" ht="9.95" hidden="false" customHeight="true" outlineLevel="0" collapsed="false">
      <c r="B60" s="124" t="s">
        <v>339</v>
      </c>
      <c r="C60" s="291" t="n">
        <v>862.257</v>
      </c>
      <c r="D60" s="291" t="n">
        <v>155.275</v>
      </c>
      <c r="E60" s="291" t="n">
        <v>34.346</v>
      </c>
      <c r="F60" s="291" t="n">
        <v>53.363</v>
      </c>
      <c r="G60" s="291" t="n">
        <v>389.707</v>
      </c>
      <c r="H60" s="291" t="n">
        <v>248.143</v>
      </c>
      <c r="I60" s="291" t="n">
        <v>41.707</v>
      </c>
      <c r="J60" s="291" t="n">
        <v>28.274</v>
      </c>
      <c r="K60" s="291" t="n">
        <v>313.692</v>
      </c>
      <c r="L60" s="291" t="n">
        <v>12.255</v>
      </c>
      <c r="M60" s="291" t="n">
        <v>39.013</v>
      </c>
      <c r="N60" s="291" t="n">
        <v>35.637</v>
      </c>
      <c r="O60" s="291" t="n">
        <v>36.699</v>
      </c>
      <c r="P60" s="291" t="n">
        <v>25.413</v>
      </c>
      <c r="Q60" s="291" t="n">
        <v>26.904</v>
      </c>
      <c r="R60" s="291" t="n">
        <v>3.583</v>
      </c>
      <c r="S60" s="71"/>
      <c r="T60" s="288" t="s">
        <v>339</v>
      </c>
    </row>
    <row r="61" s="152" customFormat="true" ht="9.95" hidden="false" customHeight="true" outlineLevel="0" collapsed="false">
      <c r="B61" s="124" t="s">
        <v>340</v>
      </c>
      <c r="C61" s="291" t="n">
        <v>802.784</v>
      </c>
      <c r="D61" s="291" t="n">
        <v>154.381</v>
      </c>
      <c r="E61" s="291" t="n">
        <v>37.913</v>
      </c>
      <c r="F61" s="291" t="n">
        <v>52.702</v>
      </c>
      <c r="G61" s="291" t="n">
        <v>391.604</v>
      </c>
      <c r="H61" s="291" t="n">
        <v>261.021</v>
      </c>
      <c r="I61" s="291" t="n">
        <v>45.409</v>
      </c>
      <c r="J61" s="291" t="n">
        <v>24.823</v>
      </c>
      <c r="K61" s="291" t="n">
        <v>253.378</v>
      </c>
      <c r="L61" s="291" t="n">
        <v>20.253</v>
      </c>
      <c r="M61" s="291" t="n">
        <v>29.279</v>
      </c>
      <c r="N61" s="291" t="n">
        <v>20.385</v>
      </c>
      <c r="O61" s="291" t="n">
        <v>28.35</v>
      </c>
      <c r="P61" s="291" t="n">
        <v>18.433</v>
      </c>
      <c r="Q61" s="291" t="n">
        <v>26.564</v>
      </c>
      <c r="R61" s="291" t="n">
        <v>3.421</v>
      </c>
      <c r="S61" s="71"/>
      <c r="T61" s="288" t="s">
        <v>340</v>
      </c>
    </row>
    <row r="62" s="152" customFormat="true" ht="9.95" hidden="false" customHeight="true" outlineLevel="0" collapsed="false">
      <c r="B62" s="124" t="s">
        <v>248</v>
      </c>
      <c r="C62" s="291" t="n">
        <v>785.027</v>
      </c>
      <c r="D62" s="291" t="n">
        <v>128.012</v>
      </c>
      <c r="E62" s="291" t="n">
        <v>30.349</v>
      </c>
      <c r="F62" s="291" t="n">
        <v>46.464</v>
      </c>
      <c r="G62" s="291" t="n">
        <v>416.246</v>
      </c>
      <c r="H62" s="291" t="n">
        <v>290.202</v>
      </c>
      <c r="I62" s="291" t="n">
        <v>55.265</v>
      </c>
      <c r="J62" s="291" t="n">
        <v>17.8</v>
      </c>
      <c r="K62" s="291" t="n">
        <v>238.422</v>
      </c>
      <c r="L62" s="291" t="n">
        <v>20.99</v>
      </c>
      <c r="M62" s="291" t="n">
        <v>30.968</v>
      </c>
      <c r="N62" s="291" t="n">
        <v>9.501</v>
      </c>
      <c r="O62" s="291" t="n">
        <v>20.964</v>
      </c>
      <c r="P62" s="291" t="n">
        <v>14.878</v>
      </c>
      <c r="Q62" s="291" t="n">
        <v>30.027</v>
      </c>
      <c r="R62" s="291" t="n">
        <v>2.347</v>
      </c>
      <c r="S62" s="71"/>
      <c r="T62" s="205" t="s">
        <v>248</v>
      </c>
    </row>
    <row r="63" s="152" customFormat="true" ht="9.95" hidden="true" customHeight="true" outlineLevel="0" collapsed="false">
      <c r="B63" s="124" t="s">
        <v>341</v>
      </c>
      <c r="C63" s="76"/>
      <c r="D63" s="76"/>
      <c r="E63" s="77"/>
      <c r="F63" s="77"/>
      <c r="G63" s="77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1"/>
      <c r="T63" s="205" t="s">
        <v>341</v>
      </c>
    </row>
    <row r="64" s="152" customFormat="true" ht="9.95" hidden="true" customHeight="true" outlineLevel="0" collapsed="false">
      <c r="B64" s="124" t="s">
        <v>342</v>
      </c>
      <c r="C64" s="76"/>
      <c r="D64" s="76"/>
      <c r="E64" s="77"/>
      <c r="F64" s="77"/>
      <c r="G64" s="77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1"/>
      <c r="T64" s="205" t="s">
        <v>342</v>
      </c>
    </row>
    <row r="65" s="152" customFormat="true" ht="9.95" hidden="true" customHeight="true" outlineLevel="0" collapsed="false">
      <c r="B65" s="124" t="s">
        <v>343</v>
      </c>
      <c r="C65" s="76"/>
      <c r="D65" s="76"/>
      <c r="E65" s="77"/>
      <c r="F65" s="77"/>
      <c r="G65" s="77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1"/>
      <c r="T65" s="205" t="s">
        <v>343</v>
      </c>
    </row>
    <row r="66" s="152" customFormat="true" ht="9.95" hidden="true" customHeight="true" outlineLevel="0" collapsed="false">
      <c r="B66" s="124" t="s">
        <v>344</v>
      </c>
      <c r="C66" s="76"/>
      <c r="D66" s="76"/>
      <c r="E66" s="77"/>
      <c r="F66" s="77"/>
      <c r="G66" s="77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1"/>
      <c r="T66" s="205" t="s">
        <v>344</v>
      </c>
    </row>
    <row r="67" s="152" customFormat="true" ht="9.95" hidden="true" customHeight="true" outlineLevel="0" collapsed="false">
      <c r="B67" s="124" t="s">
        <v>345</v>
      </c>
      <c r="C67" s="76"/>
      <c r="D67" s="76"/>
      <c r="E67" s="77"/>
      <c r="F67" s="77"/>
      <c r="G67" s="77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1"/>
      <c r="T67" s="205" t="s">
        <v>345</v>
      </c>
    </row>
    <row r="68" s="152" customFormat="true" ht="9.95" hidden="true" customHeight="true" outlineLevel="0" collapsed="false">
      <c r="B68" s="124" t="s">
        <v>346</v>
      </c>
      <c r="C68" s="76"/>
      <c r="D68" s="76"/>
      <c r="E68" s="77"/>
      <c r="F68" s="77"/>
      <c r="G68" s="77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1"/>
      <c r="T68" s="205" t="s">
        <v>346</v>
      </c>
    </row>
    <row r="69" s="152" customFormat="true" ht="9.95" hidden="true" customHeight="true" outlineLevel="0" collapsed="false">
      <c r="B69" s="124" t="s">
        <v>347</v>
      </c>
      <c r="C69" s="76"/>
      <c r="D69" s="76"/>
      <c r="E69" s="77"/>
      <c r="F69" s="77"/>
      <c r="G69" s="77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1"/>
      <c r="T69" s="205" t="s">
        <v>347</v>
      </c>
    </row>
    <row r="70" s="152" customFormat="true" ht="8.1" hidden="false" customHeight="true" outlineLevel="0" collapsed="false">
      <c r="B70" s="124"/>
      <c r="C70" s="76"/>
      <c r="D70" s="76"/>
      <c r="E70" s="77"/>
      <c r="F70" s="77"/>
      <c r="G70" s="77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1"/>
      <c r="T70" s="288"/>
      <c r="U70" s="201"/>
    </row>
    <row r="71" s="152" customFormat="true" ht="10.5" hidden="false" customHeight="true" outlineLevel="0" collapsed="false">
      <c r="A71" s="152" t="str">
        <f aca="false">IF(C69&gt;0,"Jan. - Dez.",IF(C68&gt;0,"Jan. - Nov.",IF(C67&gt;0,"Jan. - Okt.",IF(C66&gt;0,"Jan. - Sep.",IF(C65,"Jan. - Aug.",IF(C64&gt;0,"Jan. - Jul.",IF(C63&gt;0,"Jan. - Jun.",A72)))))))</f>
        <v>Jan. - Mai</v>
      </c>
      <c r="B71" s="124"/>
      <c r="C71" s="76" t="n">
        <f aca="false">SUM(C58:C69)</f>
        <v>4132.225</v>
      </c>
      <c r="D71" s="76" t="n">
        <f aca="false">SUM(D58:D69)</f>
        <v>740.416</v>
      </c>
      <c r="E71" s="76" t="n">
        <f aca="false">SUM(E58:E69)</f>
        <v>149.746</v>
      </c>
      <c r="F71" s="76" t="n">
        <f aca="false">SUM(F58:F69)</f>
        <v>266.642</v>
      </c>
      <c r="G71" s="76" t="n">
        <f aca="false">SUM(G58:G69)</f>
        <v>1905.189</v>
      </c>
      <c r="H71" s="76" t="n">
        <f aca="false">SUM(H58:H69)</f>
        <v>1243.81</v>
      </c>
      <c r="I71" s="76" t="n">
        <f aca="false">SUM(I58:I69)</f>
        <v>214.385</v>
      </c>
      <c r="J71" s="76" t="n">
        <f aca="false">SUM(J58:J69)</f>
        <v>123.629</v>
      </c>
      <c r="K71" s="76" t="n">
        <f aca="false">SUM(K58:K69)</f>
        <v>1466.362</v>
      </c>
      <c r="L71" s="76" t="n">
        <f aca="false">SUM(L58:L69)</f>
        <v>83.83</v>
      </c>
      <c r="M71" s="76" t="n">
        <f aca="false">SUM(M58:M69)</f>
        <v>161.763</v>
      </c>
      <c r="N71" s="76" t="n">
        <f aca="false">SUM(N58:N69)</f>
        <v>124.278</v>
      </c>
      <c r="O71" s="76" t="n">
        <f aca="false">SUM(O58:O69)</f>
        <v>170.242</v>
      </c>
      <c r="P71" s="76" t="n">
        <f aca="false">SUM(P58:P69)</f>
        <v>117.543</v>
      </c>
      <c r="Q71" s="76" t="n">
        <f aca="false">SUM(Q58:Q69)</f>
        <v>150.965</v>
      </c>
      <c r="R71" s="76" t="n">
        <f aca="false">SUM(R58:R69)</f>
        <v>20.258</v>
      </c>
      <c r="S71" s="71"/>
      <c r="T71" s="288" t="str">
        <f aca="false">A71</f>
        <v>Jan. - Mai</v>
      </c>
      <c r="U71" s="201"/>
    </row>
    <row r="72" s="152" customFormat="true" ht="9.95" hidden="true" customHeight="true" outlineLevel="0" collapsed="false">
      <c r="A72" s="152" t="str">
        <f aca="false">IF(C62&gt;0,"Jan. - Mai",IF(C61&gt;0,"Jan. - Apr.",IF(C60&gt;0,"Jan. - Mär.",IF(C59&gt;0,"Jan. - Feb.","Jan. - Jan."))))</f>
        <v>Jan. - Mai</v>
      </c>
      <c r="B72" s="127"/>
      <c r="C72" s="76"/>
      <c r="D72" s="76"/>
      <c r="E72" s="77"/>
      <c r="F72" s="77"/>
      <c r="G72" s="77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1"/>
      <c r="T72" s="119"/>
      <c r="U72" s="201"/>
    </row>
    <row r="73" s="152" customFormat="true" ht="6.95" hidden="false" customHeight="true" outlineLevel="0" collapsed="false">
      <c r="B73" s="127"/>
      <c r="C73" s="76"/>
      <c r="D73" s="76"/>
      <c r="E73" s="77"/>
      <c r="F73" s="77"/>
      <c r="G73" s="77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1"/>
      <c r="T73" s="119"/>
      <c r="U73" s="201"/>
    </row>
    <row r="74" s="152" customFormat="true" ht="9.95" hidden="false" customHeight="true" outlineLevel="0" collapsed="false">
      <c r="B74" s="201"/>
      <c r="C74" s="76"/>
      <c r="D74" s="76"/>
      <c r="E74" s="77"/>
      <c r="F74" s="77"/>
      <c r="G74" s="77"/>
      <c r="H74" s="76"/>
      <c r="I74" s="76"/>
      <c r="J74" s="77" t="s">
        <v>409</v>
      </c>
      <c r="K74" s="76" t="s">
        <v>410</v>
      </c>
      <c r="L74" s="76"/>
      <c r="M74" s="76"/>
      <c r="N74" s="76"/>
      <c r="O74" s="76"/>
      <c r="P74" s="76"/>
      <c r="Q74" s="76"/>
      <c r="R74" s="76"/>
      <c r="S74" s="71"/>
      <c r="T74" s="119"/>
      <c r="U74" s="201"/>
    </row>
    <row r="75" s="152" customFormat="true" ht="9.95" hidden="false" customHeight="true" outlineLevel="0" collapsed="false">
      <c r="B75" s="125"/>
      <c r="C75" s="76"/>
      <c r="D75" s="76"/>
      <c r="E75" s="77"/>
      <c r="F75" s="77"/>
      <c r="G75" s="77"/>
      <c r="H75" s="76"/>
      <c r="I75" s="76"/>
      <c r="J75" s="293" t="s">
        <v>411</v>
      </c>
      <c r="K75" s="294" t="s">
        <v>412</v>
      </c>
      <c r="L75" s="76"/>
      <c r="M75" s="76"/>
      <c r="N75" s="76"/>
      <c r="O75" s="76"/>
      <c r="P75" s="76"/>
      <c r="Q75" s="76"/>
      <c r="R75" s="76"/>
      <c r="S75" s="71"/>
      <c r="T75" s="119"/>
      <c r="U75" s="125"/>
    </row>
    <row r="76" s="152" customFormat="true" ht="6.95" hidden="false" customHeight="true" outlineLevel="0" collapsed="false">
      <c r="A76" s="153"/>
      <c r="B76" s="119"/>
      <c r="C76" s="76"/>
      <c r="D76" s="76"/>
      <c r="E76" s="77"/>
      <c r="F76" s="77"/>
      <c r="G76" s="77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1"/>
      <c r="T76" s="204"/>
      <c r="U76" s="119"/>
    </row>
    <row r="77" s="152" customFormat="true" ht="9.95" hidden="true" customHeight="true" outlineLevel="0" collapsed="false">
      <c r="A77" s="106" t="n">
        <v>1995</v>
      </c>
      <c r="B77" s="106"/>
      <c r="C77" s="498" t="n">
        <f aca="false">C20/C19*100-100</f>
        <v>5.8548778425626</v>
      </c>
      <c r="D77" s="498" t="n">
        <f aca="false">D20/D19*100-100</f>
        <v>1.66676468470529</v>
      </c>
      <c r="E77" s="498" t="n">
        <f aca="false">E20/E19*100-100</f>
        <v>-2.13403792796701</v>
      </c>
      <c r="F77" s="498" t="n">
        <f aca="false">F20/F19*100-100</f>
        <v>20.8164044175525</v>
      </c>
      <c r="G77" s="498" t="n">
        <f aca="false">G20/G19*100-100</f>
        <v>6.81634322790163</v>
      </c>
      <c r="H77" s="498" t="n">
        <f aca="false">H20/H19*100-100</f>
        <v>6.29202568074621</v>
      </c>
      <c r="I77" s="498" t="n">
        <f aca="false">I20/I19*100-100</f>
        <v>-1.12021691514008</v>
      </c>
      <c r="J77" s="498" t="n">
        <f aca="false">J20/J19*100-100</f>
        <v>25.5094929279887</v>
      </c>
      <c r="K77" s="498" t="n">
        <f aca="false">K20/K19*100-100</f>
        <v>7.66506872814374</v>
      </c>
      <c r="L77" s="498" t="n">
        <f aca="false">L20/L19*100-100</f>
        <v>6.78249673432569</v>
      </c>
      <c r="M77" s="498" t="n">
        <f aca="false">M20/M19*100-100</f>
        <v>8.75024364312927</v>
      </c>
      <c r="N77" s="498" t="n">
        <f aca="false">N20/N19*100-100</f>
        <v>13.817309830692</v>
      </c>
      <c r="O77" s="498" t="n">
        <f aca="false">O20/O19*100-100</f>
        <v>1.97173452471628</v>
      </c>
      <c r="P77" s="498" t="n">
        <f aca="false">P20/P19*100-100</f>
        <v>10.2685486632353</v>
      </c>
      <c r="Q77" s="498" t="n">
        <f aca="false">Q20/Q19*100-100</f>
        <v>12.2767438290033</v>
      </c>
      <c r="R77" s="498" t="n">
        <f aca="false">R20/R19*100-100</f>
        <v>-8.35796462189077</v>
      </c>
      <c r="S77" s="324"/>
      <c r="T77" s="110" t="n">
        <v>1995</v>
      </c>
      <c r="U77" s="110"/>
    </row>
    <row r="78" s="152" customFormat="true" ht="9.95" hidden="false" customHeight="true" outlineLevel="0" collapsed="false">
      <c r="A78" s="106" t="n">
        <v>1996</v>
      </c>
      <c r="B78" s="106"/>
      <c r="C78" s="498" t="n">
        <f aca="false">C21/C20*100-100</f>
        <v>3.15740560548711</v>
      </c>
      <c r="D78" s="498" t="n">
        <f aca="false">D21/D20*100-100</f>
        <v>4.22075148752403</v>
      </c>
      <c r="E78" s="498" t="n">
        <f aca="false">E21/E20*100-100</f>
        <v>-3.07895284559729</v>
      </c>
      <c r="F78" s="498" t="n">
        <f aca="false">F21/F20*100-100</f>
        <v>34.3861877434979</v>
      </c>
      <c r="G78" s="498" t="n">
        <f aca="false">G21/G20*100-100</f>
        <v>2.24499621208949</v>
      </c>
      <c r="H78" s="498" t="n">
        <f aca="false">H21/H20*100-100</f>
        <v>1.80812495858727</v>
      </c>
      <c r="I78" s="498" t="n">
        <f aca="false">I21/I20*100-100</f>
        <v>1.05146449910001</v>
      </c>
      <c r="J78" s="498" t="n">
        <f aca="false">J21/J20*100-100</f>
        <v>-3.5219438347717</v>
      </c>
      <c r="K78" s="498" t="n">
        <f aca="false">K21/K20*100-100</f>
        <v>4.63129982780446</v>
      </c>
      <c r="L78" s="498" t="n">
        <f aca="false">L21/L20*100-100</f>
        <v>0.372247576184577</v>
      </c>
      <c r="M78" s="498" t="n">
        <f aca="false">M21/M20*100-100</f>
        <v>6.29884053626013</v>
      </c>
      <c r="N78" s="498" t="n">
        <f aca="false">N21/N20*100-100</f>
        <v>10.9225136138509</v>
      </c>
      <c r="O78" s="498" t="n">
        <f aca="false">O21/O20*100-100</f>
        <v>1.83631644524789</v>
      </c>
      <c r="P78" s="498" t="n">
        <f aca="false">P21/P20*100-100</f>
        <v>13.9627961080825</v>
      </c>
      <c r="Q78" s="498" t="n">
        <f aca="false">Q21/Q20*100-100</f>
        <v>6.56585799423408</v>
      </c>
      <c r="R78" s="498" t="n">
        <f aca="false">R21/R20*100-100</f>
        <v>-29.7523941844887</v>
      </c>
      <c r="S78" s="324"/>
      <c r="T78" s="110" t="n">
        <v>1996</v>
      </c>
      <c r="U78" s="110"/>
    </row>
    <row r="79" s="152" customFormat="true" ht="9.95" hidden="false" customHeight="true" outlineLevel="0" collapsed="false">
      <c r="A79" s="106" t="n">
        <v>1997</v>
      </c>
      <c r="B79" s="106"/>
      <c r="C79" s="498" t="n">
        <f aca="false">C22/C21*100-100</f>
        <v>5.63601025131639</v>
      </c>
      <c r="D79" s="498" t="n">
        <f aca="false">D22/D21*100-100</f>
        <v>6.64756015956094</v>
      </c>
      <c r="E79" s="498" t="n">
        <f aca="false">E22/E21*100-100</f>
        <v>6.28922576692325</v>
      </c>
      <c r="F79" s="498" t="n">
        <f aca="false">F22/F21*100-100</f>
        <v>11.4364417673633</v>
      </c>
      <c r="G79" s="498" t="n">
        <f aca="false">G22/G21*100-100</f>
        <v>4.71091854288966</v>
      </c>
      <c r="H79" s="498" t="n">
        <f aca="false">H22/H21*100-100</f>
        <v>5.23297679497645</v>
      </c>
      <c r="I79" s="498" t="n">
        <f aca="false">I22/I21*100-100</f>
        <v>0.563043232870527</v>
      </c>
      <c r="J79" s="498" t="n">
        <f aca="false">J22/J21*100-100</f>
        <v>-1.48310604087024</v>
      </c>
      <c r="K79" s="498" t="n">
        <f aca="false">K22/K21*100-100</f>
        <v>6.40293438429482</v>
      </c>
      <c r="L79" s="498" t="n">
        <f aca="false">L22/L21*100-100</f>
        <v>-2.73331098353098</v>
      </c>
      <c r="M79" s="498" t="n">
        <f aca="false">M22/M21*100-100</f>
        <v>16.9269915234752</v>
      </c>
      <c r="N79" s="498" t="n">
        <f aca="false">N22/N21*100-100</f>
        <v>22.2994914527296</v>
      </c>
      <c r="O79" s="498" t="n">
        <f aca="false">O22/O21*100-100</f>
        <v>6.13416009714062</v>
      </c>
      <c r="P79" s="498" t="n">
        <f aca="false">P22/P21*100-100</f>
        <v>1.5029626746248</v>
      </c>
      <c r="Q79" s="498" t="n">
        <f aca="false">Q22/Q21*100-100</f>
        <v>2.48648224781417</v>
      </c>
      <c r="R79" s="498" t="n">
        <f aca="false">R22/R21*100-100</f>
        <v>6.41143368416097</v>
      </c>
      <c r="S79" s="324"/>
      <c r="T79" s="110" t="n">
        <v>1997</v>
      </c>
      <c r="U79" s="110"/>
    </row>
    <row r="80" s="152" customFormat="true" ht="9.95" hidden="false" customHeight="true" outlineLevel="0" collapsed="false">
      <c r="A80" s="106" t="n">
        <v>1998</v>
      </c>
      <c r="B80" s="106"/>
      <c r="C80" s="498" t="n">
        <f aca="false">C23/C22*100-100</f>
        <v>3.19910545116959</v>
      </c>
      <c r="D80" s="498" t="n">
        <f aca="false">D23/D22*100-100</f>
        <v>-6.45003917913985</v>
      </c>
      <c r="E80" s="498" t="n">
        <f aca="false">E23/E22*100-100</f>
        <v>4.61628197650197</v>
      </c>
      <c r="F80" s="498" t="n">
        <f aca="false">F23/F22*100-100</f>
        <v>-31.4414913252123</v>
      </c>
      <c r="G80" s="498" t="n">
        <f aca="false">G23/G22*100-100</f>
        <v>6.67855816970359</v>
      </c>
      <c r="H80" s="498" t="n">
        <f aca="false">H23/H22*100-100</f>
        <v>2.98715590292863</v>
      </c>
      <c r="I80" s="498" t="n">
        <f aca="false">I23/I22*100-100</f>
        <v>14.9897630229614</v>
      </c>
      <c r="J80" s="498" t="n">
        <f aca="false">J23/J22*100-100</f>
        <v>14.3151447319062</v>
      </c>
      <c r="K80" s="498" t="n">
        <f aca="false">K23/K22*100-100</f>
        <v>4.44903334403422</v>
      </c>
      <c r="L80" s="498" t="n">
        <f aca="false">L23/L22*100-100</f>
        <v>2.52505125139572</v>
      </c>
      <c r="M80" s="498" t="n">
        <f aca="false">M23/M22*100-100</f>
        <v>0.542198683831046</v>
      </c>
      <c r="N80" s="498" t="n">
        <f aca="false">N23/N22*100-100</f>
        <v>20.3689787329977</v>
      </c>
      <c r="O80" s="498" t="n">
        <f aca="false">O23/O22*100-100</f>
        <v>9.91108710675937</v>
      </c>
      <c r="P80" s="498" t="n">
        <f aca="false">P23/P22*100-100</f>
        <v>17.3824488143682</v>
      </c>
      <c r="Q80" s="498" t="n">
        <f aca="false">Q23/Q22*100-100</f>
        <v>1.28367874296167</v>
      </c>
      <c r="R80" s="498" t="n">
        <f aca="false">R23/R22*100-100</f>
        <v>-6.26189317165998</v>
      </c>
      <c r="S80" s="324"/>
      <c r="T80" s="110" t="n">
        <v>1998</v>
      </c>
      <c r="U80" s="110"/>
    </row>
    <row r="81" s="152" customFormat="true" ht="9.95" hidden="false" customHeight="true" outlineLevel="0" collapsed="false">
      <c r="A81" s="106" t="n">
        <v>1999</v>
      </c>
      <c r="B81" s="106"/>
      <c r="C81" s="498" t="n">
        <f aca="false">C24/C23*100-100</f>
        <v>12.8918831423638</v>
      </c>
      <c r="D81" s="498" t="n">
        <f aca="false">D24/D23*100-100</f>
        <v>27.2143342906997</v>
      </c>
      <c r="E81" s="498" t="n">
        <f aca="false">E24/E23*100-100</f>
        <v>14.3511017277404</v>
      </c>
      <c r="F81" s="498" t="n">
        <f aca="false">F24/F23*100-100</f>
        <v>99.5509874430321</v>
      </c>
      <c r="G81" s="498" t="n">
        <f aca="false">G24/G23*100-100</f>
        <v>9.08261249814947</v>
      </c>
      <c r="H81" s="498" t="n">
        <f aca="false">H24/H23*100-100</f>
        <v>7.59626344505114</v>
      </c>
      <c r="I81" s="498" t="n">
        <f aca="false">I24/I23*100-100</f>
        <v>5.90689456575851</v>
      </c>
      <c r="J81" s="498" t="n">
        <f aca="false">J24/J23*100-100</f>
        <v>23.8706970288721</v>
      </c>
      <c r="K81" s="498" t="n">
        <f aca="false">K24/K23*100-100</f>
        <v>10.2618744502315</v>
      </c>
      <c r="L81" s="498" t="n">
        <f aca="false">L24/L23*100-100</f>
        <v>11.6570131880292</v>
      </c>
      <c r="M81" s="498" t="n">
        <f aca="false">M24/M23*100-100</f>
        <v>17.9332321541262</v>
      </c>
      <c r="N81" s="498" t="n">
        <f aca="false">N24/N23*100-100</f>
        <v>22.8952707975652</v>
      </c>
      <c r="O81" s="498" t="n">
        <f aca="false">O24/O23*100-100</f>
        <v>2.60994309325413</v>
      </c>
      <c r="P81" s="498" t="n">
        <f aca="false">P24/P23*100-100</f>
        <v>8.77308252171672</v>
      </c>
      <c r="Q81" s="498" t="n">
        <f aca="false">Q24/Q23*100-100</f>
        <v>2.72401999835179</v>
      </c>
      <c r="R81" s="498" t="n">
        <f aca="false">R24/R23*100-100</f>
        <v>13.908035124162</v>
      </c>
      <c r="S81" s="324"/>
      <c r="T81" s="110" t="n">
        <v>1999</v>
      </c>
      <c r="U81" s="110"/>
    </row>
    <row r="82" s="152" customFormat="true" ht="9.95" hidden="false" customHeight="true" outlineLevel="0" collapsed="false">
      <c r="A82" s="106" t="n">
        <v>2000</v>
      </c>
      <c r="B82" s="106"/>
      <c r="C82" s="498" t="n">
        <f aca="false">C25/C24*100-100</f>
        <v>8.69417793074527</v>
      </c>
      <c r="D82" s="498" t="n">
        <f aca="false">D25/D24*100-100</f>
        <v>9.63353896632029</v>
      </c>
      <c r="E82" s="498" t="n">
        <f aca="false">E25/E24*100-100</f>
        <v>-1.65880281858126</v>
      </c>
      <c r="F82" s="498" t="n">
        <f aca="false">F25/F24*100-100</f>
        <v>39.5918957334554</v>
      </c>
      <c r="G82" s="498" t="n">
        <f aca="false">G25/G24*100-100</f>
        <v>7.55858137659355</v>
      </c>
      <c r="H82" s="498" t="n">
        <f aca="false">H25/H24*100-100</f>
        <v>6.66501334025458</v>
      </c>
      <c r="I82" s="498" t="n">
        <f aca="false">I25/I24*100-100</f>
        <v>15.0243976175685</v>
      </c>
      <c r="J82" s="498" t="n">
        <f aca="false">J25/J24*100-100</f>
        <v>3.18919317994283</v>
      </c>
      <c r="K82" s="498" t="n">
        <f aca="false">K25/K24*100-100</f>
        <v>9.70578779418085</v>
      </c>
      <c r="L82" s="498" t="n">
        <f aca="false">L25/L24*100-100</f>
        <v>3.30688411478752</v>
      </c>
      <c r="M82" s="498" t="n">
        <f aca="false">M25/M24*100-100</f>
        <v>13.3338345332649</v>
      </c>
      <c r="N82" s="498" t="n">
        <f aca="false">N25/N24*100-100</f>
        <v>20.3092918799239</v>
      </c>
      <c r="O82" s="498" t="n">
        <f aca="false">O25/O24*100-100</f>
        <v>11.4945428985589</v>
      </c>
      <c r="P82" s="498" t="n">
        <f aca="false">P25/P24*100-100</f>
        <v>2.77960400070749</v>
      </c>
      <c r="Q82" s="498" t="n">
        <f aca="false">Q25/Q24*100-100</f>
        <v>-6.83921820315085</v>
      </c>
      <c r="R82" s="498" t="n">
        <f aca="false">R25/R24*100-100</f>
        <v>17.0424403183024</v>
      </c>
      <c r="S82" s="324"/>
      <c r="T82" s="110" t="n">
        <v>2000</v>
      </c>
      <c r="U82" s="110"/>
    </row>
    <row r="83" s="152" customFormat="true" ht="9.95" hidden="false" customHeight="true" outlineLevel="0" collapsed="false">
      <c r="A83" s="106" t="n">
        <v>2001</v>
      </c>
      <c r="B83" s="106"/>
      <c r="C83" s="498" t="n">
        <f aca="false">C26/C25*100-100</f>
        <v>-5.45141762825195</v>
      </c>
      <c r="D83" s="498" t="n">
        <f aca="false">D26/D25*100-100</f>
        <v>-5.37465008837029</v>
      </c>
      <c r="E83" s="498" t="n">
        <f aca="false">E26/E25*100-100</f>
        <v>-7.36576562590962</v>
      </c>
      <c r="F83" s="498" t="n">
        <f aca="false">F26/F25*100-100</f>
        <v>-7.09292318454395</v>
      </c>
      <c r="G83" s="498" t="n">
        <f aca="false">G26/G25*100-100</f>
        <v>-8.70405300884984</v>
      </c>
      <c r="H83" s="498" t="n">
        <f aca="false">H26/H25*100-100</f>
        <v>-9.35387467438032</v>
      </c>
      <c r="I83" s="498" t="n">
        <f aca="false">I26/I25*100-100</f>
        <v>3.05237077185907</v>
      </c>
      <c r="J83" s="498" t="n">
        <f aca="false">J26/J25*100-100</f>
        <v>-22.3984714158553</v>
      </c>
      <c r="K83" s="498" t="n">
        <f aca="false">K26/K25*100-100</f>
        <v>-0.299941102946704</v>
      </c>
      <c r="L83" s="498" t="n">
        <f aca="false">L26/L25*100-100</f>
        <v>-21.8188552311214</v>
      </c>
      <c r="M83" s="498" t="n">
        <f aca="false">M26/M25*100-100</f>
        <v>-7.29743439664422</v>
      </c>
      <c r="N83" s="498" t="n">
        <f aca="false">N26/N25*100-100</f>
        <v>17.1036380462435</v>
      </c>
      <c r="O83" s="498" t="n">
        <f aca="false">O26/O25*100-100</f>
        <v>5.38060258130369</v>
      </c>
      <c r="P83" s="498" t="n">
        <f aca="false">P26/P25*100-100</f>
        <v>8.19349559705951</v>
      </c>
      <c r="Q83" s="498" t="n">
        <f aca="false">Q26/Q25*100-100</f>
        <v>0.33548979716322</v>
      </c>
      <c r="R83" s="498" t="n">
        <f aca="false">R26/R25*100-100</f>
        <v>-19.228045325779</v>
      </c>
      <c r="S83" s="324"/>
      <c r="T83" s="110" t="n">
        <v>2001</v>
      </c>
      <c r="U83" s="110"/>
    </row>
    <row r="84" s="152" customFormat="true" ht="9.95" hidden="false" customHeight="true" outlineLevel="0" collapsed="false">
      <c r="A84" s="106" t="n">
        <v>2002</v>
      </c>
      <c r="B84" s="106"/>
      <c r="C84" s="498" t="n">
        <f aca="false">C27/C26*100-100</f>
        <v>-3.71480726045024</v>
      </c>
      <c r="D84" s="498" t="n">
        <f aca="false">D27/D26*100-100</f>
        <v>-10.0685500868695</v>
      </c>
      <c r="E84" s="498" t="n">
        <f aca="false">E27/E26*100-100</f>
        <v>-30.9082853623589</v>
      </c>
      <c r="F84" s="498" t="n">
        <f aca="false">F27/F26*100-100</f>
        <v>4.02377708978328</v>
      </c>
      <c r="G84" s="498" t="n">
        <f aca="false">G27/G26*100-100</f>
        <v>-6.83937967629494</v>
      </c>
      <c r="H84" s="498" t="n">
        <f aca="false">H27/H26*100-100</f>
        <v>-3.27403430547341</v>
      </c>
      <c r="I84" s="498" t="n">
        <f aca="false">I27/I26*100-100</f>
        <v>-5.68271593418555</v>
      </c>
      <c r="J84" s="498" t="n">
        <f aca="false">J27/J26*100-100</f>
        <v>-32.0103804257927</v>
      </c>
      <c r="K84" s="498" t="n">
        <f aca="false">K27/K26*100-100</f>
        <v>5.05844362957141</v>
      </c>
      <c r="L84" s="498" t="n">
        <f aca="false">L27/L26*100-100</f>
        <v>-6.08215156645595</v>
      </c>
      <c r="M84" s="498" t="n">
        <f aca="false">M27/M26*100-100</f>
        <v>1.40293424982163</v>
      </c>
      <c r="N84" s="498" t="n">
        <f aca="false">N27/N26*100-100</f>
        <v>16.5571908485027</v>
      </c>
      <c r="O84" s="498" t="n">
        <f aca="false">O27/O26*100-100</f>
        <v>-2.67981776625608</v>
      </c>
      <c r="P84" s="498" t="n">
        <f aca="false">P27/P26*100-100</f>
        <v>7.33951562077971</v>
      </c>
      <c r="Q84" s="498" t="n">
        <f aca="false">Q27/Q26*100-100</f>
        <v>13.4351576357498</v>
      </c>
      <c r="R84" s="498" t="n">
        <f aca="false">R27/R26*100-100</f>
        <v>-18.0074528715476</v>
      </c>
      <c r="S84" s="324"/>
      <c r="T84" s="110" t="n">
        <v>2002</v>
      </c>
      <c r="U84" s="110"/>
    </row>
    <row r="85" s="152" customFormat="true" ht="8.1" hidden="false" customHeight="true" outlineLevel="0" collapsed="false">
      <c r="B85" s="124"/>
      <c r="C85" s="498"/>
      <c r="D85" s="498"/>
      <c r="E85" s="498"/>
      <c r="F85" s="498"/>
      <c r="G85" s="498"/>
      <c r="H85" s="498"/>
      <c r="I85" s="498"/>
      <c r="J85" s="498"/>
      <c r="K85" s="119"/>
      <c r="L85" s="119"/>
      <c r="M85" s="119"/>
      <c r="N85" s="119"/>
      <c r="O85" s="119"/>
      <c r="P85" s="119"/>
      <c r="Q85" s="119"/>
      <c r="R85" s="498"/>
      <c r="S85" s="324"/>
      <c r="T85" s="288"/>
    </row>
    <row r="86" s="152" customFormat="true" ht="9.95" hidden="false" customHeight="true" outlineLevel="0" collapsed="false">
      <c r="A86" s="315" t="n">
        <v>2002</v>
      </c>
      <c r="B86" s="315"/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  <c r="P86" s="424"/>
      <c r="Q86" s="424"/>
      <c r="R86" s="424"/>
      <c r="S86" s="424"/>
      <c r="T86" s="252" t="n">
        <v>2002</v>
      </c>
      <c r="U86" s="252"/>
    </row>
    <row r="87" s="152" customFormat="true" ht="9.95" hidden="false" customHeight="true" outlineLevel="0" collapsed="false">
      <c r="B87" s="310" t="s">
        <v>248</v>
      </c>
      <c r="C87" s="424" t="n">
        <f aca="false">C48/C34*100-100</f>
        <v>-8.42829994573336</v>
      </c>
      <c r="D87" s="424" t="n">
        <f aca="false">D48/D34*100-100</f>
        <v>-17.283207371621</v>
      </c>
      <c r="E87" s="424" t="n">
        <f aca="false">E48/E34*100-100</f>
        <v>-35.6549418676106</v>
      </c>
      <c r="F87" s="424" t="n">
        <f aca="false">F48/F34*100-100</f>
        <v>-4.76254560679466</v>
      </c>
      <c r="G87" s="424" t="n">
        <f aca="false">G48/G34*100-100</f>
        <v>-12.6147380606358</v>
      </c>
      <c r="H87" s="424" t="n">
        <f aca="false">H48/H34*100-100</f>
        <v>-10.1044929882472</v>
      </c>
      <c r="I87" s="424" t="n">
        <f aca="false">I48/I34*100-100</f>
        <v>-15.0975331813916</v>
      </c>
      <c r="J87" s="424" t="n">
        <f aca="false">J48/J34*100-100</f>
        <v>-34.1893102418632</v>
      </c>
      <c r="K87" s="424" t="n">
        <f aca="false">K48/K34*100-100</f>
        <v>5.2842570900572</v>
      </c>
      <c r="L87" s="424" t="n">
        <f aca="false">L48/L34*100-100</f>
        <v>-14.0631534922627</v>
      </c>
      <c r="M87" s="424" t="n">
        <f aca="false">M48/M34*100-100</f>
        <v>2.24993016582442</v>
      </c>
      <c r="N87" s="424" t="n">
        <f aca="false">N48/N34*100-100</f>
        <v>15.6370656370656</v>
      </c>
      <c r="O87" s="424" t="n">
        <f aca="false">O48/O34*100-100</f>
        <v>-6.38289935089161</v>
      </c>
      <c r="P87" s="424" t="n">
        <f aca="false">P48/P34*100-100</f>
        <v>6.16936016557312</v>
      </c>
      <c r="Q87" s="424" t="n">
        <f aca="false">Q48/Q34*100-100</f>
        <v>19.6057424469681</v>
      </c>
      <c r="R87" s="424" t="n">
        <f aca="false">R48/R34*100-100</f>
        <v>-4.83516483516485</v>
      </c>
      <c r="S87" s="424"/>
      <c r="T87" s="205" t="s">
        <v>248</v>
      </c>
    </row>
    <row r="88" s="152" customFormat="true" ht="9.95" hidden="false" customHeight="true" outlineLevel="0" collapsed="false">
      <c r="B88" s="310" t="s">
        <v>341</v>
      </c>
      <c r="C88" s="424" t="n">
        <f aca="false">C49/C35*100-100</f>
        <v>-11.0842006665</v>
      </c>
      <c r="D88" s="424" t="n">
        <f aca="false">D49/D35*100-100</f>
        <v>-24.7308842177362</v>
      </c>
      <c r="E88" s="424" t="n">
        <f aca="false">E49/E35*100-100</f>
        <v>-44.1901408450704</v>
      </c>
      <c r="F88" s="424" t="n">
        <f aca="false">F49/F35*100-100</f>
        <v>-6.28212349503625</v>
      </c>
      <c r="G88" s="424" t="n">
        <f aca="false">G49/G35*100-100</f>
        <v>-13.1392734061151</v>
      </c>
      <c r="H88" s="424" t="n">
        <f aca="false">H49/H35*100-100</f>
        <v>-12.2988493602274</v>
      </c>
      <c r="I88" s="424" t="n">
        <f aca="false">I49/I35*100-100</f>
        <v>-11.4580652153298</v>
      </c>
      <c r="J88" s="424" t="n">
        <f aca="false">J49/J35*100-100</f>
        <v>-32.1178620781884</v>
      </c>
      <c r="K88" s="424" t="n">
        <f aca="false">K49/K35*100-100</f>
        <v>1.93398288776197</v>
      </c>
      <c r="L88" s="424" t="n">
        <f aca="false">L49/L35*100-100</f>
        <v>-3.69831257749745</v>
      </c>
      <c r="M88" s="424" t="n">
        <f aca="false">M49/M35*100-100</f>
        <v>-3.93687603340381</v>
      </c>
      <c r="N88" s="424" t="n">
        <f aca="false">N49/N35*100-100</f>
        <v>23.0582612159177</v>
      </c>
      <c r="O88" s="424" t="n">
        <f aca="false">O49/O35*100-100</f>
        <v>-8.66343687660302</v>
      </c>
      <c r="P88" s="424" t="n">
        <f aca="false">P49/P35*100-100</f>
        <v>9.19802057968737</v>
      </c>
      <c r="Q88" s="424" t="n">
        <f aca="false">Q49/Q35*100-100</f>
        <v>9.68378539630088</v>
      </c>
      <c r="R88" s="424" t="n">
        <f aca="false">R49/R35*100-100</f>
        <v>-18.3079973562459</v>
      </c>
      <c r="S88" s="424"/>
      <c r="T88" s="205" t="s">
        <v>341</v>
      </c>
    </row>
    <row r="89" s="152" customFormat="true" ht="9.95" hidden="false" customHeight="true" outlineLevel="0" collapsed="false">
      <c r="B89" s="310" t="s">
        <v>342</v>
      </c>
      <c r="C89" s="424" t="n">
        <f aca="false">C50/C36*100-100</f>
        <v>-10.9971062306032</v>
      </c>
      <c r="D89" s="424" t="n">
        <f aca="false">D50/D36*100-100</f>
        <v>-20.7482604789963</v>
      </c>
      <c r="E89" s="424" t="n">
        <f aca="false">E50/E36*100-100</f>
        <v>-43.4939779106765</v>
      </c>
      <c r="F89" s="424" t="n">
        <f aca="false">F50/F36*100-100</f>
        <v>-1.85538060375087</v>
      </c>
      <c r="G89" s="424" t="n">
        <f aca="false">G50/G36*100-100</f>
        <v>-13.7110656376612</v>
      </c>
      <c r="H89" s="424" t="n">
        <f aca="false">H50/H36*100-100</f>
        <v>-10.6031741343494</v>
      </c>
      <c r="I89" s="424" t="n">
        <f aca="false">I50/I36*100-100</f>
        <v>-14.1473689165019</v>
      </c>
      <c r="J89" s="424" t="n">
        <f aca="false">J50/J36*100-100</f>
        <v>-40.9844917059124</v>
      </c>
      <c r="K89" s="424" t="n">
        <f aca="false">K50/K36*100-100</f>
        <v>-0.105222213356726</v>
      </c>
      <c r="L89" s="424" t="n">
        <f aca="false">L50/L36*100-100</f>
        <v>-13.6072027411242</v>
      </c>
      <c r="M89" s="424" t="n">
        <f aca="false">M50/M36*100-100</f>
        <v>-11.3538737894408</v>
      </c>
      <c r="N89" s="424" t="n">
        <f aca="false">N50/N36*100-100</f>
        <v>8.46283633780305</v>
      </c>
      <c r="O89" s="424" t="n">
        <f aca="false">O50/O36*100-100</f>
        <v>-8.68604778008073</v>
      </c>
      <c r="P89" s="424" t="n">
        <f aca="false">P50/P36*100-100</f>
        <v>1.71969783678607</v>
      </c>
      <c r="Q89" s="424" t="n">
        <f aca="false">Q50/Q36*100-100</f>
        <v>0.326186403596012</v>
      </c>
      <c r="R89" s="424" t="n">
        <f aca="false">R50/R36*100-100</f>
        <v>-43.0914826498423</v>
      </c>
      <c r="S89" s="424"/>
      <c r="T89" s="205" t="s">
        <v>342</v>
      </c>
    </row>
    <row r="90" s="152" customFormat="true" ht="9.95" hidden="false" customHeight="true" outlineLevel="0" collapsed="false">
      <c r="B90" s="310" t="s">
        <v>343</v>
      </c>
      <c r="C90" s="424" t="n">
        <f aca="false">C51/C37*100-100</f>
        <v>-5.44859980988352</v>
      </c>
      <c r="D90" s="424" t="n">
        <f aca="false">D51/D37*100-100</f>
        <v>-8.30765184227255</v>
      </c>
      <c r="E90" s="424" t="n">
        <f aca="false">E51/E37*100-100</f>
        <v>-26.8428812131424</v>
      </c>
      <c r="F90" s="424" t="n">
        <f aca="false">F51/F37*100-100</f>
        <v>7.75522911890407</v>
      </c>
      <c r="G90" s="424" t="n">
        <f aca="false">G51/G37*100-100</f>
        <v>-10.2679439460015</v>
      </c>
      <c r="H90" s="424" t="n">
        <f aca="false">H51/H37*100-100</f>
        <v>-6.93713769163254</v>
      </c>
      <c r="I90" s="424" t="n">
        <f aca="false">I51/I37*100-100</f>
        <v>-9.91941561829673</v>
      </c>
      <c r="J90" s="424" t="n">
        <f aca="false">J51/J37*100-100</f>
        <v>-38.8025493705064</v>
      </c>
      <c r="K90" s="424" t="n">
        <f aca="false">K51/K37*100-100</f>
        <v>3.7285690506575</v>
      </c>
      <c r="L90" s="424" t="n">
        <f aca="false">L51/L37*100-100</f>
        <v>-1.79626839726504</v>
      </c>
      <c r="M90" s="424" t="n">
        <f aca="false">M51/M37*100-100</f>
        <v>-6.04460340837368</v>
      </c>
      <c r="N90" s="424" t="n">
        <f aca="false">N51/N37*100-100</f>
        <v>5.90801722940113</v>
      </c>
      <c r="O90" s="424" t="n">
        <f aca="false">O51/O37*100-100</f>
        <v>-6.50598096829043</v>
      </c>
      <c r="P90" s="424" t="n">
        <f aca="false">P51/P37*100-100</f>
        <v>0.259772389906004</v>
      </c>
      <c r="Q90" s="424" t="n">
        <f aca="false">Q51/Q37*100-100</f>
        <v>6.14068806457813</v>
      </c>
      <c r="R90" s="424" t="n">
        <f aca="false">R51/R37*100-100</f>
        <v>-20.6386554621849</v>
      </c>
      <c r="S90" s="424"/>
      <c r="T90" s="205" t="s">
        <v>343</v>
      </c>
    </row>
    <row r="91" s="152" customFormat="true" ht="9.95" hidden="false" customHeight="true" outlineLevel="0" collapsed="false">
      <c r="B91" s="310" t="s">
        <v>344</v>
      </c>
      <c r="C91" s="424" t="n">
        <f aca="false">C52/C38*100-100</f>
        <v>4.94336897708052</v>
      </c>
      <c r="D91" s="424" t="n">
        <f aca="false">D52/D38*100-100</f>
        <v>-4.85298060595227</v>
      </c>
      <c r="E91" s="424" t="n">
        <f aca="false">E52/E38*100-100</f>
        <v>-23.7753559632</v>
      </c>
      <c r="F91" s="424" t="n">
        <f aca="false">F52/F38*100-100</f>
        <v>16.4443971350801</v>
      </c>
      <c r="G91" s="424" t="n">
        <f aca="false">G52/G38*100-100</f>
        <v>7.1575821421436</v>
      </c>
      <c r="H91" s="424" t="n">
        <f aca="false">H52/H38*100-100</f>
        <v>20.0042119672519</v>
      </c>
      <c r="I91" s="424" t="n">
        <f aca="false">I52/I38*100-100</f>
        <v>-2.17206132879046</v>
      </c>
      <c r="J91" s="424" t="n">
        <f aca="false">J52/J38*100-100</f>
        <v>-40.8317159311464</v>
      </c>
      <c r="K91" s="424" t="n">
        <f aca="false">K52/K38*100-100</f>
        <v>9.20689665568276</v>
      </c>
      <c r="L91" s="424" t="n">
        <f aca="false">L52/L38*100-100</f>
        <v>7.80670711156049</v>
      </c>
      <c r="M91" s="424" t="n">
        <f aca="false">M52/M38*100-100</f>
        <v>6.3113197005252</v>
      </c>
      <c r="N91" s="424" t="n">
        <f aca="false">N52/N38*100-100</f>
        <v>12.6381385068762</v>
      </c>
      <c r="O91" s="424" t="n">
        <f aca="false">O52/O38*100-100</f>
        <v>-8.92684039459428</v>
      </c>
      <c r="P91" s="424" t="n">
        <f aca="false">P52/P38*100-100</f>
        <v>5.24239363716701</v>
      </c>
      <c r="Q91" s="424" t="n">
        <f aca="false">Q52/Q38*100-100</f>
        <v>19.4525949018889</v>
      </c>
      <c r="R91" s="424" t="n">
        <f aca="false">R52/R38*100-100</f>
        <v>-4.52876376988984</v>
      </c>
      <c r="S91" s="424"/>
      <c r="T91" s="205" t="s">
        <v>344</v>
      </c>
    </row>
    <row r="92" s="152" customFormat="true" ht="9.95" hidden="false" customHeight="true" outlineLevel="0" collapsed="false">
      <c r="B92" s="310" t="s">
        <v>345</v>
      </c>
      <c r="C92" s="424" t="n">
        <f aca="false">C53/C39*100-100</f>
        <v>18.2561702491796</v>
      </c>
      <c r="D92" s="424" t="n">
        <f aca="false">D53/D39*100-100</f>
        <v>5.62315250897191</v>
      </c>
      <c r="E92" s="424" t="n">
        <f aca="false">E53/E39*100-100</f>
        <v>-20.7928731383421</v>
      </c>
      <c r="F92" s="424" t="n">
        <f aca="false">F53/F39*100-100</f>
        <v>53.4803420052616</v>
      </c>
      <c r="G92" s="424" t="n">
        <f aca="false">G53/G39*100-100</f>
        <v>22.6469296737365</v>
      </c>
      <c r="H92" s="424" t="n">
        <f aca="false">H53/H39*100-100</f>
        <v>42.2120733012424</v>
      </c>
      <c r="I92" s="424" t="n">
        <f aca="false">I53/I39*100-100</f>
        <v>9.76055834682251</v>
      </c>
      <c r="J92" s="424" t="n">
        <f aca="false">J53/J39*100-100</f>
        <v>-31.230261269021</v>
      </c>
      <c r="K92" s="424" t="n">
        <f aca="false">K53/K39*100-100</f>
        <v>22.4898686246962</v>
      </c>
      <c r="L92" s="424" t="n">
        <f aca="false">L53/L39*100-100</f>
        <v>-7.20680933071026</v>
      </c>
      <c r="M92" s="424" t="n">
        <f aca="false">M53/M39*100-100</f>
        <v>35.2648027705043</v>
      </c>
      <c r="N92" s="424" t="n">
        <f aca="false">N53/N39*100-100</f>
        <v>24.7652467751893</v>
      </c>
      <c r="O92" s="424" t="n">
        <f aca="false">O53/O39*100-100</f>
        <v>-2.29311534582514</v>
      </c>
      <c r="P92" s="424" t="n">
        <f aca="false">P53/P39*100-100</f>
        <v>12.2260911328571</v>
      </c>
      <c r="Q92" s="424" t="n">
        <f aca="false">Q53/Q39*100-100</f>
        <v>21.7575264442636</v>
      </c>
      <c r="R92" s="424" t="n">
        <f aca="false">R53/R39*100-100</f>
        <v>-23.8946845504223</v>
      </c>
      <c r="S92" s="424"/>
      <c r="T92" s="205" t="s">
        <v>345</v>
      </c>
    </row>
    <row r="93" s="152" customFormat="true" ht="9.95" hidden="false" customHeight="true" outlineLevel="0" collapsed="false">
      <c r="B93" s="124" t="s">
        <v>346</v>
      </c>
      <c r="C93" s="424" t="n">
        <f aca="false">C54/C40*100-100</f>
        <v>16.0511780183582</v>
      </c>
      <c r="D93" s="424" t="n">
        <f aca="false">D54/D40*100-100</f>
        <v>16.6718406330293</v>
      </c>
      <c r="E93" s="424" t="n">
        <f aca="false">E54/E40*100-100</f>
        <v>-11.6261087104844</v>
      </c>
      <c r="F93" s="424" t="n">
        <f aca="false">F54/F40*100-100</f>
        <v>56.4286327353875</v>
      </c>
      <c r="G93" s="424" t="n">
        <f aca="false">G54/G40*100-100</f>
        <v>15.9563930970552</v>
      </c>
      <c r="H93" s="424" t="n">
        <f aca="false">H54/H40*100-100</f>
        <v>31.7940023312493</v>
      </c>
      <c r="I93" s="424" t="n">
        <f aca="false">I54/I40*100-100</f>
        <v>5.69608155463521</v>
      </c>
      <c r="J93" s="424" t="n">
        <f aca="false">J54/J40*100-100</f>
        <v>-10.4782993799823</v>
      </c>
      <c r="K93" s="424" t="n">
        <f aca="false">K54/K40*100-100</f>
        <v>15.9658109798521</v>
      </c>
      <c r="L93" s="424" t="n">
        <f aca="false">L54/L40*100-100</f>
        <v>10.2921821531982</v>
      </c>
      <c r="M93" s="424" t="n">
        <f aca="false">M54/M40*100-100</f>
        <v>56.1943223660767</v>
      </c>
      <c r="N93" s="424" t="n">
        <f aca="false">N54/N40*100-100</f>
        <v>32.9251094782157</v>
      </c>
      <c r="O93" s="424" t="n">
        <f aca="false">O54/O40*100-100</f>
        <v>-17.7603294564873</v>
      </c>
      <c r="P93" s="424" t="n">
        <f aca="false">P54/P40*100-100</f>
        <v>5.89015151515152</v>
      </c>
      <c r="Q93" s="424" t="n">
        <f aca="false">Q54/Q40*100-100</f>
        <v>-13.2842809364548</v>
      </c>
      <c r="R93" s="424" t="n">
        <f aca="false">R54/R40*100-100</f>
        <v>-0.6974427100631</v>
      </c>
      <c r="S93" s="424"/>
      <c r="T93" s="205" t="s">
        <v>346</v>
      </c>
    </row>
    <row r="94" s="152" customFormat="true" ht="9" hidden="false" customHeight="true" outlineLevel="0" collapsed="false">
      <c r="B94" s="310" t="s">
        <v>741</v>
      </c>
      <c r="C94" s="424" t="n">
        <f aca="false">C55/C41*100-100</f>
        <v>15.3051572378496</v>
      </c>
      <c r="D94" s="424" t="n">
        <f aca="false">D55/D41*100-100</f>
        <v>14.9175110147466</v>
      </c>
      <c r="E94" s="424" t="n">
        <f aca="false">E55/E41*100-100</f>
        <v>-3.4656761397484</v>
      </c>
      <c r="F94" s="424" t="n">
        <f aca="false">F55/F41*100-100</f>
        <v>32.8445051356647</v>
      </c>
      <c r="G94" s="424" t="n">
        <f aca="false">G55/G41*100-100</f>
        <v>14.2694264164182</v>
      </c>
      <c r="H94" s="424" t="n">
        <f aca="false">H55/H41*100-100</f>
        <v>19.4627280495019</v>
      </c>
      <c r="I94" s="424" t="n">
        <f aca="false">I55/I41*100-100</f>
        <v>6.361029907803</v>
      </c>
      <c r="J94" s="424" t="n">
        <f aca="false">J55/J41*100-100</f>
        <v>12.8802791696492</v>
      </c>
      <c r="K94" s="424" t="n">
        <f aca="false">K55/K41*100-100</f>
        <v>16.6843289143529</v>
      </c>
      <c r="L94" s="424" t="n">
        <f aca="false">L55/L41*100-100</f>
        <v>-0.101856043458582</v>
      </c>
      <c r="M94" s="424" t="n">
        <f aca="false">M55/M41*100-100</f>
        <v>32.2694776772687</v>
      </c>
      <c r="N94" s="424" t="n">
        <f aca="false">N55/N41*100-100</f>
        <v>27.2340425531915</v>
      </c>
      <c r="O94" s="424" t="n">
        <f aca="false">O55/O41*100-100</f>
        <v>-1.60912540403805</v>
      </c>
      <c r="P94" s="424" t="n">
        <f aca="false">P55/P41*100-100</f>
        <v>7.9791558873531</v>
      </c>
      <c r="Q94" s="424" t="n">
        <f aca="false">Q55/Q41*100-100</f>
        <v>17.9457351079481</v>
      </c>
      <c r="R94" s="424" t="n">
        <f aca="false">R55/R41*100-100</f>
        <v>17.0318205529473</v>
      </c>
      <c r="S94" s="424"/>
      <c r="T94" s="205" t="s">
        <v>347</v>
      </c>
    </row>
    <row r="95" s="152" customFormat="true" ht="8.1" hidden="false" customHeight="true" outlineLevel="0" collapsed="false">
      <c r="B95" s="126"/>
      <c r="C95" s="424"/>
      <c r="D95" s="424"/>
      <c r="E95" s="424"/>
      <c r="F95" s="424"/>
      <c r="G95" s="424"/>
      <c r="H95" s="424"/>
      <c r="I95" s="424"/>
      <c r="J95" s="424"/>
      <c r="K95" s="424"/>
      <c r="L95" s="424"/>
      <c r="M95" s="424"/>
      <c r="N95" s="424"/>
      <c r="O95" s="424"/>
      <c r="P95" s="424"/>
      <c r="Q95" s="424"/>
      <c r="R95" s="424"/>
      <c r="S95" s="424"/>
      <c r="T95" s="288"/>
    </row>
    <row r="96" s="152" customFormat="true" ht="9.95" hidden="false" customHeight="true" outlineLevel="0" collapsed="false">
      <c r="A96" s="315" t="n">
        <v>2003</v>
      </c>
      <c r="B96" s="315"/>
      <c r="C96" s="424"/>
      <c r="D96" s="424"/>
      <c r="E96" s="424"/>
      <c r="F96" s="424"/>
      <c r="G96" s="424"/>
      <c r="H96" s="424"/>
      <c r="I96" s="424"/>
      <c r="J96" s="424"/>
      <c r="K96" s="424"/>
      <c r="L96" s="424"/>
      <c r="M96" s="424"/>
      <c r="N96" s="424"/>
      <c r="O96" s="424"/>
      <c r="P96" s="424"/>
      <c r="Q96" s="424"/>
      <c r="R96" s="424"/>
      <c r="S96" s="424"/>
      <c r="T96" s="252" t="n">
        <v>2003</v>
      </c>
      <c r="U96" s="252"/>
    </row>
    <row r="97" s="152" customFormat="true" ht="9.95" hidden="false" customHeight="true" outlineLevel="0" collapsed="false">
      <c r="B97" s="310" t="s">
        <v>337</v>
      </c>
      <c r="C97" s="424" t="n">
        <f aca="false">C58/C44*100-100</f>
        <v>13.0965000462871</v>
      </c>
      <c r="D97" s="424" t="n">
        <f aca="false">D58/D44*100-100</f>
        <v>15.2053809249057</v>
      </c>
      <c r="E97" s="424" t="n">
        <f aca="false">E58/E44*100-100</f>
        <v>-4.60912788070495</v>
      </c>
      <c r="F97" s="424" t="n">
        <f aca="false">F58/F44*100-100</f>
        <v>42.2971413921292</v>
      </c>
      <c r="G97" s="424" t="n">
        <f aca="false">G58/G44*100-100</f>
        <v>9.72076354859944</v>
      </c>
      <c r="H97" s="424" t="n">
        <f aca="false">H58/H44*100-100</f>
        <v>12.1468028825932</v>
      </c>
      <c r="I97" s="424" t="n">
        <f aca="false">I58/I44*100-100</f>
        <v>5.0964495387196</v>
      </c>
      <c r="J97" s="424" t="n">
        <f aca="false">J58/J44*100-100</f>
        <v>13.7379536600369</v>
      </c>
      <c r="K97" s="424" t="n">
        <f aca="false">K58/K44*100-100</f>
        <v>15.6427461649626</v>
      </c>
      <c r="L97" s="424" t="n">
        <f aca="false">L58/L44*100-100</f>
        <v>3.19596835927531</v>
      </c>
      <c r="M97" s="424" t="n">
        <f aca="false">M58/M44*100-100</f>
        <v>6.65486971305644</v>
      </c>
      <c r="N97" s="424" t="n">
        <f aca="false">N58/N44*100-100</f>
        <v>33.7806917187363</v>
      </c>
      <c r="O97" s="424" t="n">
        <f aca="false">O58/O44*100-100</f>
        <v>-10.207658837358</v>
      </c>
      <c r="P97" s="424" t="n">
        <f aca="false">P58/P44*100-100</f>
        <v>4.22461387937662</v>
      </c>
      <c r="Q97" s="424" t="n">
        <f aca="false">Q58/Q44*100-100</f>
        <v>19.170403587444</v>
      </c>
      <c r="R97" s="424" t="n">
        <f aca="false">R58/R44*100-100</f>
        <v>48.7843137254902</v>
      </c>
      <c r="S97" s="424"/>
      <c r="T97" s="288" t="s">
        <v>337</v>
      </c>
    </row>
    <row r="98" s="152" customFormat="true" ht="9.95" hidden="false" customHeight="true" outlineLevel="0" collapsed="false">
      <c r="B98" s="310" t="s">
        <v>338</v>
      </c>
      <c r="C98" s="424" t="n">
        <f aca="false">C59/C45*100-100</f>
        <v>2.34546934509754</v>
      </c>
      <c r="D98" s="424" t="n">
        <f aca="false">D59/D45*100-100</f>
        <v>-12.2971380048156</v>
      </c>
      <c r="E98" s="424" t="n">
        <f aca="false">E59/E45*100-100</f>
        <v>-33.4948358582874</v>
      </c>
      <c r="F98" s="424" t="n">
        <f aca="false">F59/F45*100-100</f>
        <v>-11.9322023711139</v>
      </c>
      <c r="G98" s="424" t="n">
        <f aca="false">G59/G45*100-100</f>
        <v>8.35945289031088</v>
      </c>
      <c r="H98" s="424" t="n">
        <f aca="false">H59/H45*100-100</f>
        <v>10.2401811467234</v>
      </c>
      <c r="I98" s="424" t="n">
        <f aca="false">I59/I45*100-100</f>
        <v>6.67762036147195</v>
      </c>
      <c r="J98" s="424" t="n">
        <f aca="false">J59/J45*100-100</f>
        <v>5.223943424819</v>
      </c>
      <c r="K98" s="424" t="n">
        <f aca="false">K59/K45*100-100</f>
        <v>4.47786535711255</v>
      </c>
      <c r="L98" s="424" t="n">
        <f aca="false">L59/L45*100-100</f>
        <v>-11.5035948733979</v>
      </c>
      <c r="M98" s="424" t="n">
        <f aca="false">M59/M45*100-100</f>
        <v>0.315816068721574</v>
      </c>
      <c r="N98" s="424" t="n">
        <f aca="false">N59/N45*100-100</f>
        <v>21.6041175209093</v>
      </c>
      <c r="O98" s="424" t="n">
        <f aca="false">O59/O45*100-100</f>
        <v>-16.7396553841117</v>
      </c>
      <c r="P98" s="424" t="n">
        <f aca="false">P59/P45*100-100</f>
        <v>17.0306381948089</v>
      </c>
      <c r="Q98" s="424" t="n">
        <f aca="false">Q59/Q45*100-100</f>
        <v>13.0142004814905</v>
      </c>
      <c r="R98" s="424" t="n">
        <f aca="false">R59/R45*100-100</f>
        <v>33.6407891365616</v>
      </c>
      <c r="S98" s="424"/>
      <c r="T98" s="288" t="s">
        <v>338</v>
      </c>
    </row>
    <row r="99" s="152" customFormat="true" ht="9.95" hidden="false" customHeight="true" outlineLevel="0" collapsed="false">
      <c r="B99" s="310" t="s">
        <v>339</v>
      </c>
      <c r="C99" s="424" t="n">
        <f aca="false">C60/C46*100-100</f>
        <v>-11.8418738753476</v>
      </c>
      <c r="D99" s="424" t="n">
        <f aca="false">D60/D46*100-100</f>
        <v>-36.4515165281308</v>
      </c>
      <c r="E99" s="424" t="n">
        <f aca="false">E60/E46*100-100</f>
        <v>-53.3709848217437</v>
      </c>
      <c r="F99" s="424" t="n">
        <f aca="false">F60/F46*100-100</f>
        <v>-44.3567391712373</v>
      </c>
      <c r="G99" s="424" t="n">
        <f aca="false">G60/G46*100-100</f>
        <v>-0.309018584602796</v>
      </c>
      <c r="H99" s="424" t="n">
        <f aca="false">H60/H46*100-100</f>
        <v>-4.5706616210562</v>
      </c>
      <c r="I99" s="424" t="n">
        <f aca="false">I60/I46*100-100</f>
        <v>8.90409170431106</v>
      </c>
      <c r="J99" s="424" t="n">
        <f aca="false">J60/J46*100-100</f>
        <v>7.23659258135479</v>
      </c>
      <c r="K99" s="424" t="n">
        <f aca="false">K60/K46*100-100</f>
        <v>-7.55792879686685</v>
      </c>
      <c r="L99" s="424" t="n">
        <f aca="false">L60/L46*100-100</f>
        <v>-40.0264265439953</v>
      </c>
      <c r="M99" s="424" t="n">
        <f aca="false">M60/M46*100-100</f>
        <v>-4.11433627448571</v>
      </c>
      <c r="N99" s="424" t="n">
        <f aca="false">N60/N46*100-100</f>
        <v>7.84384929641398</v>
      </c>
      <c r="O99" s="424" t="n">
        <f aca="false">O60/O46*100-100</f>
        <v>-15.572375080519</v>
      </c>
      <c r="P99" s="424" t="n">
        <f aca="false">P60/P46*100-100</f>
        <v>-8.85517538196686</v>
      </c>
      <c r="Q99" s="424" t="n">
        <f aca="false">Q60/Q46*100-100</f>
        <v>4.47343895619758</v>
      </c>
      <c r="R99" s="424" t="n">
        <f aca="false">R60/R46*100-100</f>
        <v>2.81205164992828</v>
      </c>
      <c r="S99" s="424"/>
      <c r="T99" s="288" t="s">
        <v>339</v>
      </c>
    </row>
    <row r="100" s="152" customFormat="true" ht="9.95" hidden="false" customHeight="true" outlineLevel="0" collapsed="false">
      <c r="B100" s="310" t="s">
        <v>340</v>
      </c>
      <c r="C100" s="424" t="n">
        <f aca="false">C61/C47*100-100</f>
        <v>-5.61112371797057</v>
      </c>
      <c r="D100" s="424" t="n">
        <f aca="false">D61/D47*100-100</f>
        <v>-15.9378386178131</v>
      </c>
      <c r="E100" s="424" t="n">
        <f aca="false">E61/E47*100-100</f>
        <v>-26.0926351904558</v>
      </c>
      <c r="F100" s="424" t="n">
        <f aca="false">F61/F47*100-100</f>
        <v>-28.3920758716269</v>
      </c>
      <c r="G100" s="424" t="n">
        <f aca="false">G61/G47*100-100</f>
        <v>3.44322963581274</v>
      </c>
      <c r="H100" s="424" t="n">
        <f aca="false">H61/H47*100-100</f>
        <v>0.17846451434626</v>
      </c>
      <c r="I100" s="424" t="n">
        <f aca="false">I61/I47*100-100</f>
        <v>7.8854834877643</v>
      </c>
      <c r="J100" s="424" t="n">
        <f aca="false">J61/J47*100-100</f>
        <v>22.2386369232285</v>
      </c>
      <c r="K100" s="424" t="n">
        <f aca="false">K61/K47*100-100</f>
        <v>-11.4143469474803</v>
      </c>
      <c r="L100" s="424" t="n">
        <f aca="false">L61/L47*100-100</f>
        <v>19.6561503013116</v>
      </c>
      <c r="M100" s="424" t="n">
        <f aca="false">M61/M47*100-100</f>
        <v>-15.2659605255542</v>
      </c>
      <c r="N100" s="424" t="n">
        <f aca="false">N61/N47*100-100</f>
        <v>-35.2343129467832</v>
      </c>
      <c r="O100" s="424" t="n">
        <f aca="false">O61/O47*100-100</f>
        <v>-11.8963266828268</v>
      </c>
      <c r="P100" s="424" t="n">
        <f aca="false">P61/P47*100-100</f>
        <v>-33.8370423546303</v>
      </c>
      <c r="Q100" s="424" t="n">
        <f aca="false">Q61/Q47*100-100</f>
        <v>37.8587368311796</v>
      </c>
      <c r="R100" s="424" t="n">
        <f aca="false">R61/R47*100-100</f>
        <v>51.3047324192835</v>
      </c>
      <c r="S100" s="424"/>
      <c r="T100" s="288" t="s">
        <v>340</v>
      </c>
    </row>
    <row r="101" s="152" customFormat="true" ht="9.95" hidden="false" customHeight="true" outlineLevel="0" collapsed="false">
      <c r="B101" s="310" t="s">
        <v>248</v>
      </c>
      <c r="C101" s="424" t="n">
        <f aca="false">C62/C48*100-100</f>
        <v>-10.1896363549</v>
      </c>
      <c r="D101" s="424" t="n">
        <f aca="false">D62/D48*100-100</f>
        <v>-23.0003007518797</v>
      </c>
      <c r="E101" s="424" t="n">
        <f aca="false">E62/E48*100-100</f>
        <v>-42.0322796294528</v>
      </c>
      <c r="F101" s="424" t="n">
        <f aca="false">F62/F48*100-100</f>
        <v>-27.0477775509884</v>
      </c>
      <c r="G101" s="424" t="n">
        <f aca="false">G62/G48*100-100</f>
        <v>-0.107512947150681</v>
      </c>
      <c r="H101" s="424" t="n">
        <f aca="false">H62/H48*100-100</f>
        <v>-3.03943548090705</v>
      </c>
      <c r="I101" s="424" t="n">
        <f aca="false">I62/I48*100-100</f>
        <v>9.08355209916508</v>
      </c>
      <c r="J101" s="424" t="n">
        <f aca="false">J62/J48*100-100</f>
        <v>15.374643505315</v>
      </c>
      <c r="K101" s="424" t="n">
        <f aca="false">K62/K48*100-100</f>
        <v>-17.6201894837225</v>
      </c>
      <c r="L101" s="424" t="n">
        <f aca="false">L62/L48*100-100</f>
        <v>27.691933325222</v>
      </c>
      <c r="M101" s="424" t="n">
        <f aca="false">M62/M48*100-100</f>
        <v>-23.0895318514839</v>
      </c>
      <c r="N101" s="424" t="n">
        <f aca="false">N62/N48*100-100</f>
        <v>-71.6760076317672</v>
      </c>
      <c r="O101" s="424" t="n">
        <f aca="false">O62/O48*100-100</f>
        <v>-16.4614465032875</v>
      </c>
      <c r="P101" s="424" t="n">
        <f aca="false">P62/P48*100-100</f>
        <v>-38.2911654914973</v>
      </c>
      <c r="Q101" s="424" t="n">
        <f aca="false">Q62/Q48*100-100</f>
        <v>34.4813686850591</v>
      </c>
      <c r="R101" s="424" t="n">
        <f aca="false">R62/R48*100-100</f>
        <v>35.5080831408776</v>
      </c>
      <c r="S101" s="424"/>
      <c r="T101" s="205" t="s">
        <v>248</v>
      </c>
    </row>
    <row r="102" s="152" customFormat="true" ht="9.95" hidden="true" customHeight="true" outlineLevel="0" collapsed="false">
      <c r="B102" s="310" t="s">
        <v>341</v>
      </c>
      <c r="C102" s="424" t="n">
        <f aca="false">C63/C49*100-100</f>
        <v>-100</v>
      </c>
      <c r="D102" s="424" t="n">
        <f aca="false">D63/D49*100-100</f>
        <v>-100</v>
      </c>
      <c r="E102" s="424" t="n">
        <f aca="false">E63/E49*100-100</f>
        <v>-100</v>
      </c>
      <c r="F102" s="424" t="n">
        <f aca="false">F63/F49*100-100</f>
        <v>-100</v>
      </c>
      <c r="G102" s="424" t="n">
        <f aca="false">G63/G49*100-100</f>
        <v>-100</v>
      </c>
      <c r="H102" s="424" t="n">
        <f aca="false">H63/H49*100-100</f>
        <v>-100</v>
      </c>
      <c r="I102" s="424" t="n">
        <f aca="false">I63/I49*100-100</f>
        <v>-100</v>
      </c>
      <c r="J102" s="424" t="n">
        <f aca="false">J63/J49*100-100</f>
        <v>-100</v>
      </c>
      <c r="K102" s="424" t="n">
        <f aca="false">K63/K49*100-100</f>
        <v>-100</v>
      </c>
      <c r="L102" s="424" t="n">
        <f aca="false">L63/L49*100-100</f>
        <v>-100</v>
      </c>
      <c r="M102" s="424" t="n">
        <f aca="false">M63/M49*100-100</f>
        <v>-100</v>
      </c>
      <c r="N102" s="424" t="n">
        <f aca="false">N63/N49*100-100</f>
        <v>-100</v>
      </c>
      <c r="O102" s="424" t="n">
        <f aca="false">O63/O49*100-100</f>
        <v>-100</v>
      </c>
      <c r="P102" s="424" t="n">
        <f aca="false">P63/P49*100-100</f>
        <v>-100</v>
      </c>
      <c r="Q102" s="424" t="n">
        <f aca="false">Q63/Q49*100-100</f>
        <v>-100</v>
      </c>
      <c r="R102" s="424" t="n">
        <f aca="false">R63/R49*100-100</f>
        <v>-100</v>
      </c>
      <c r="S102" s="424"/>
      <c r="T102" s="205" t="s">
        <v>341</v>
      </c>
    </row>
    <row r="103" s="152" customFormat="true" ht="9.95" hidden="true" customHeight="true" outlineLevel="0" collapsed="false">
      <c r="B103" s="310" t="s">
        <v>342</v>
      </c>
      <c r="C103" s="424" t="n">
        <f aca="false">C64/C50*100-100</f>
        <v>-100</v>
      </c>
      <c r="D103" s="424" t="n">
        <f aca="false">D64/D50*100-100</f>
        <v>-100</v>
      </c>
      <c r="E103" s="424" t="n">
        <f aca="false">E64/E50*100-100</f>
        <v>-100</v>
      </c>
      <c r="F103" s="424" t="n">
        <f aca="false">F64/F50*100-100</f>
        <v>-100</v>
      </c>
      <c r="G103" s="424" t="n">
        <f aca="false">G64/G50*100-100</f>
        <v>-100</v>
      </c>
      <c r="H103" s="424" t="n">
        <f aca="false">H64/H50*100-100</f>
        <v>-100</v>
      </c>
      <c r="I103" s="424" t="n">
        <f aca="false">I64/I50*100-100</f>
        <v>-100</v>
      </c>
      <c r="J103" s="424" t="n">
        <f aca="false">J64/J50*100-100</f>
        <v>-100</v>
      </c>
      <c r="K103" s="424" t="n">
        <f aca="false">K64/K50*100-100</f>
        <v>-100</v>
      </c>
      <c r="L103" s="424" t="n">
        <f aca="false">L64/L50*100-100</f>
        <v>-100</v>
      </c>
      <c r="M103" s="424" t="n">
        <f aca="false">M64/M50*100-100</f>
        <v>-100</v>
      </c>
      <c r="N103" s="424" t="n">
        <f aca="false">N64/N50*100-100</f>
        <v>-100</v>
      </c>
      <c r="O103" s="424" t="n">
        <f aca="false">O64/O50*100-100</f>
        <v>-100</v>
      </c>
      <c r="P103" s="424" t="n">
        <f aca="false">P64/P50*100-100</f>
        <v>-100</v>
      </c>
      <c r="Q103" s="424" t="n">
        <f aca="false">Q64/Q50*100-100</f>
        <v>-100</v>
      </c>
      <c r="R103" s="424" t="n">
        <f aca="false">R64/R50*100-100</f>
        <v>-100</v>
      </c>
      <c r="S103" s="424"/>
      <c r="T103" s="205" t="s">
        <v>342</v>
      </c>
    </row>
    <row r="104" s="152" customFormat="true" ht="9.95" hidden="true" customHeight="true" outlineLevel="0" collapsed="false">
      <c r="B104" s="310" t="s">
        <v>343</v>
      </c>
      <c r="C104" s="424" t="n">
        <f aca="false">C65/C51*100-100</f>
        <v>-100</v>
      </c>
      <c r="D104" s="424" t="n">
        <f aca="false">D65/D51*100-100</f>
        <v>-100</v>
      </c>
      <c r="E104" s="424" t="n">
        <f aca="false">E65/E51*100-100</f>
        <v>-100</v>
      </c>
      <c r="F104" s="424" t="n">
        <f aca="false">F65/F51*100-100</f>
        <v>-100</v>
      </c>
      <c r="G104" s="424" t="n">
        <f aca="false">G65/G51*100-100</f>
        <v>-100</v>
      </c>
      <c r="H104" s="424" t="n">
        <f aca="false">H65/H51*100-100</f>
        <v>-100</v>
      </c>
      <c r="I104" s="424" t="n">
        <f aca="false">I65/I51*100-100</f>
        <v>-100</v>
      </c>
      <c r="J104" s="424" t="n">
        <f aca="false">J65/J51*100-100</f>
        <v>-100</v>
      </c>
      <c r="K104" s="424" t="n">
        <f aca="false">K65/K51*100-100</f>
        <v>-100</v>
      </c>
      <c r="L104" s="424" t="n">
        <f aca="false">L65/L51*100-100</f>
        <v>-100</v>
      </c>
      <c r="M104" s="424" t="n">
        <f aca="false">M65/M51*100-100</f>
        <v>-100</v>
      </c>
      <c r="N104" s="424" t="n">
        <f aca="false">N65/N51*100-100</f>
        <v>-100</v>
      </c>
      <c r="O104" s="424" t="n">
        <f aca="false">O65/O51*100-100</f>
        <v>-100</v>
      </c>
      <c r="P104" s="424" t="n">
        <f aca="false">P65/P51*100-100</f>
        <v>-100</v>
      </c>
      <c r="Q104" s="424" t="n">
        <f aca="false">Q65/Q51*100-100</f>
        <v>-100</v>
      </c>
      <c r="R104" s="424" t="n">
        <f aca="false">R65/R51*100-100</f>
        <v>-100</v>
      </c>
      <c r="S104" s="424"/>
      <c r="T104" s="205" t="s">
        <v>343</v>
      </c>
    </row>
    <row r="105" s="152" customFormat="true" ht="9.95" hidden="true" customHeight="true" outlineLevel="0" collapsed="false">
      <c r="B105" s="310" t="s">
        <v>344</v>
      </c>
      <c r="C105" s="424" t="n">
        <f aca="false">C66/C52*100-100</f>
        <v>-100</v>
      </c>
      <c r="D105" s="424" t="n">
        <f aca="false">D66/D52*100-100</f>
        <v>-100</v>
      </c>
      <c r="E105" s="424" t="n">
        <f aca="false">E66/E52*100-100</f>
        <v>-100</v>
      </c>
      <c r="F105" s="424" t="n">
        <f aca="false">F66/F52*100-100</f>
        <v>-100</v>
      </c>
      <c r="G105" s="424" t="n">
        <f aca="false">G66/G52*100-100</f>
        <v>-100</v>
      </c>
      <c r="H105" s="424" t="n">
        <f aca="false">H66/H52*100-100</f>
        <v>-100</v>
      </c>
      <c r="I105" s="424" t="n">
        <f aca="false">I66/I52*100-100</f>
        <v>-100</v>
      </c>
      <c r="J105" s="424" t="n">
        <f aca="false">J66/J52*100-100</f>
        <v>-100</v>
      </c>
      <c r="K105" s="424" t="n">
        <f aca="false">K66/K52*100-100</f>
        <v>-100</v>
      </c>
      <c r="L105" s="424" t="n">
        <f aca="false">L66/L52*100-100</f>
        <v>-100</v>
      </c>
      <c r="M105" s="424" t="n">
        <f aca="false">M66/M52*100-100</f>
        <v>-100</v>
      </c>
      <c r="N105" s="424" t="n">
        <f aca="false">N66/N52*100-100</f>
        <v>-100</v>
      </c>
      <c r="O105" s="424" t="n">
        <f aca="false">O66/O52*100-100</f>
        <v>-100</v>
      </c>
      <c r="P105" s="424" t="n">
        <f aca="false">P66/P52*100-100</f>
        <v>-100</v>
      </c>
      <c r="Q105" s="424" t="n">
        <f aca="false">Q66/Q52*100-100</f>
        <v>-100</v>
      </c>
      <c r="R105" s="424" t="n">
        <f aca="false">R66/R52*100-100</f>
        <v>-100</v>
      </c>
      <c r="S105" s="424"/>
      <c r="T105" s="205" t="s">
        <v>344</v>
      </c>
    </row>
    <row r="106" s="152" customFormat="true" ht="9.95" hidden="true" customHeight="true" outlineLevel="0" collapsed="false">
      <c r="B106" s="310" t="s">
        <v>345</v>
      </c>
      <c r="C106" s="424" t="n">
        <f aca="false">C67/C53*100-100</f>
        <v>-100</v>
      </c>
      <c r="D106" s="424" t="n">
        <f aca="false">D67/D53*100-100</f>
        <v>-100</v>
      </c>
      <c r="E106" s="424" t="n">
        <f aca="false">E67/E53*100-100</f>
        <v>-100</v>
      </c>
      <c r="F106" s="424" t="n">
        <f aca="false">F67/F53*100-100</f>
        <v>-100</v>
      </c>
      <c r="G106" s="424" t="n">
        <f aca="false">G67/G53*100-100</f>
        <v>-100</v>
      </c>
      <c r="H106" s="424" t="n">
        <f aca="false">H67/H53*100-100</f>
        <v>-100</v>
      </c>
      <c r="I106" s="424" t="n">
        <f aca="false">I67/I53*100-100</f>
        <v>-100</v>
      </c>
      <c r="J106" s="424" t="n">
        <f aca="false">J67/J53*100-100</f>
        <v>-100</v>
      </c>
      <c r="K106" s="424" t="n">
        <f aca="false">K67/K53*100-100</f>
        <v>-100</v>
      </c>
      <c r="L106" s="424" t="n">
        <f aca="false">L67/L53*100-100</f>
        <v>-100</v>
      </c>
      <c r="M106" s="424" t="n">
        <f aca="false">M67/M53*100-100</f>
        <v>-100</v>
      </c>
      <c r="N106" s="424" t="n">
        <f aca="false">N67/N53*100-100</f>
        <v>-100</v>
      </c>
      <c r="O106" s="424" t="n">
        <f aca="false">O67/O53*100-100</f>
        <v>-100</v>
      </c>
      <c r="P106" s="424" t="n">
        <f aca="false">P67/P53*100-100</f>
        <v>-100</v>
      </c>
      <c r="Q106" s="424" t="n">
        <f aca="false">Q67/Q53*100-100</f>
        <v>-100</v>
      </c>
      <c r="R106" s="424" t="n">
        <f aca="false">R67/R53*100-100</f>
        <v>-100</v>
      </c>
      <c r="S106" s="424"/>
      <c r="T106" s="205" t="s">
        <v>345</v>
      </c>
    </row>
    <row r="107" s="152" customFormat="true" ht="9.95" hidden="true" customHeight="true" outlineLevel="0" collapsed="false">
      <c r="B107" s="124" t="s">
        <v>346</v>
      </c>
      <c r="C107" s="424" t="n">
        <f aca="false">C68/C54*100-100</f>
        <v>-100</v>
      </c>
      <c r="D107" s="424" t="n">
        <f aca="false">D68/D54*100-100</f>
        <v>-100</v>
      </c>
      <c r="E107" s="424" t="n">
        <f aca="false">E68/E54*100-100</f>
        <v>-100</v>
      </c>
      <c r="F107" s="424" t="n">
        <f aca="false">F68/F54*100-100</f>
        <v>-100</v>
      </c>
      <c r="G107" s="424" t="n">
        <f aca="false">G68/G54*100-100</f>
        <v>-100</v>
      </c>
      <c r="H107" s="424" t="n">
        <f aca="false">H68/H54*100-100</f>
        <v>-100</v>
      </c>
      <c r="I107" s="424" t="n">
        <f aca="false">I68/I54*100-100</f>
        <v>-100</v>
      </c>
      <c r="J107" s="424" t="n">
        <f aca="false">J68/J54*100-100</f>
        <v>-100</v>
      </c>
      <c r="K107" s="424" t="n">
        <f aca="false">K68/K54*100-100</f>
        <v>-100</v>
      </c>
      <c r="L107" s="424" t="n">
        <f aca="false">L68/L54*100-100</f>
        <v>-100</v>
      </c>
      <c r="M107" s="424" t="n">
        <f aca="false">M68/M54*100-100</f>
        <v>-100</v>
      </c>
      <c r="N107" s="424" t="n">
        <f aca="false">N68/N54*100-100</f>
        <v>-100</v>
      </c>
      <c r="O107" s="424" t="n">
        <f aca="false">O68/O54*100-100</f>
        <v>-100</v>
      </c>
      <c r="P107" s="424" t="n">
        <f aca="false">P68/P54*100-100</f>
        <v>-100</v>
      </c>
      <c r="Q107" s="424" t="n">
        <f aca="false">Q68/Q54*100-100</f>
        <v>-100</v>
      </c>
      <c r="R107" s="424" t="n">
        <f aca="false">R68/R54*100-100</f>
        <v>-100</v>
      </c>
      <c r="S107" s="424"/>
      <c r="T107" s="205" t="s">
        <v>346</v>
      </c>
    </row>
    <row r="108" s="152" customFormat="true" ht="9.95" hidden="true" customHeight="true" outlineLevel="0" collapsed="false">
      <c r="B108" s="310" t="s">
        <v>741</v>
      </c>
      <c r="C108" s="424" t="n">
        <f aca="false">C69/C55*100-100</f>
        <v>-100</v>
      </c>
      <c r="D108" s="424" t="n">
        <f aca="false">D69/D55*100-100</f>
        <v>-100</v>
      </c>
      <c r="E108" s="424" t="n">
        <f aca="false">E69/E55*100-100</f>
        <v>-100</v>
      </c>
      <c r="F108" s="424" t="n">
        <f aca="false">F69/F55*100-100</f>
        <v>-100</v>
      </c>
      <c r="G108" s="424" t="n">
        <f aca="false">G69/G55*100-100</f>
        <v>-100</v>
      </c>
      <c r="H108" s="424" t="n">
        <f aca="false">H69/H55*100-100</f>
        <v>-100</v>
      </c>
      <c r="I108" s="424" t="n">
        <f aca="false">I69/I55*100-100</f>
        <v>-100</v>
      </c>
      <c r="J108" s="424" t="n">
        <f aca="false">J69/J55*100-100</f>
        <v>-100</v>
      </c>
      <c r="K108" s="424" t="n">
        <f aca="false">K69/K55*100-100</f>
        <v>-100</v>
      </c>
      <c r="L108" s="424" t="n">
        <f aca="false">L69/L55*100-100</f>
        <v>-100</v>
      </c>
      <c r="M108" s="424" t="n">
        <f aca="false">M69/M55*100-100</f>
        <v>-100</v>
      </c>
      <c r="N108" s="424" t="n">
        <f aca="false">N69/N55*100-100</f>
        <v>-100</v>
      </c>
      <c r="O108" s="424" t="n">
        <f aca="false">O69/O55*100-100</f>
        <v>-100</v>
      </c>
      <c r="P108" s="424" t="n">
        <f aca="false">P69/P55*100-100</f>
        <v>-100</v>
      </c>
      <c r="Q108" s="424" t="n">
        <f aca="false">Q69/Q55*100-100</f>
        <v>-100</v>
      </c>
      <c r="R108" s="424" t="n">
        <f aca="false">R69/R55*100-100</f>
        <v>-100</v>
      </c>
      <c r="S108" s="424"/>
      <c r="T108" s="205" t="s">
        <v>347</v>
      </c>
    </row>
    <row r="109" s="152" customFormat="true" ht="9.95" hidden="false" customHeight="true" outlineLevel="0" collapsed="false">
      <c r="B109" s="310"/>
      <c r="C109" s="424"/>
      <c r="D109" s="424"/>
      <c r="E109" s="424"/>
      <c r="F109" s="424"/>
      <c r="G109" s="424"/>
      <c r="H109" s="424"/>
      <c r="I109" s="424"/>
      <c r="J109" s="424"/>
      <c r="K109" s="424"/>
      <c r="L109" s="424"/>
      <c r="M109" s="424"/>
      <c r="N109" s="424"/>
      <c r="O109" s="424"/>
      <c r="P109" s="424"/>
      <c r="Q109" s="424"/>
      <c r="R109" s="424"/>
      <c r="S109" s="424"/>
      <c r="T109" s="107"/>
    </row>
    <row r="110" s="152" customFormat="true" ht="9.95" hidden="false" customHeight="true" outlineLevel="0" collapsed="false">
      <c r="A110" s="152" t="str">
        <f aca="false">A71</f>
        <v>Jan. - Mai</v>
      </c>
      <c r="B110" s="126"/>
      <c r="C110" s="424" t="n">
        <f aca="false">C71/SUM(C44:C48)*100-100</f>
        <v>-3.12952883474355</v>
      </c>
      <c r="D110" s="424" t="n">
        <f aca="false">D71/SUM(D44:D48)*100-100</f>
        <v>-17.709977282932</v>
      </c>
      <c r="E110" s="424" t="n">
        <f aca="false">E71/SUM(E44:E48)*100-100</f>
        <v>-37.4857538855886</v>
      </c>
      <c r="F110" s="424" t="n">
        <f aca="false">F71/SUM(F44:F48)*100-100</f>
        <v>-21.2857973649951</v>
      </c>
      <c r="G110" s="424" t="n">
        <f aca="false">G71/SUM(G44:G48)*100-100</f>
        <v>3.82925732659372</v>
      </c>
      <c r="H110" s="424" t="n">
        <f aca="false">H71/SUM(H44:H48)*100-100</f>
        <v>2.00665604891816</v>
      </c>
      <c r="I110" s="424" t="n">
        <f aca="false">I71/SUM(I44:I48)*100-100</f>
        <v>7.68948698242389</v>
      </c>
      <c r="J110" s="424" t="n">
        <f aca="false">J71/SUM(J44:J48)*100-100</f>
        <v>12.1432847734983</v>
      </c>
      <c r="K110" s="424" t="n">
        <f aca="false">K71/SUM(K44:K48)*100-100</f>
        <v>-3.26323518449004</v>
      </c>
      <c r="L110" s="424" t="n">
        <f aca="false">L71/SUM(L44:L48)*100-100</f>
        <v>-1.9176543542103</v>
      </c>
      <c r="M110" s="424" t="n">
        <f aca="false">M71/SUM(M44:M48)*100-100</f>
        <v>-8.0845043212437</v>
      </c>
      <c r="N110" s="424" t="n">
        <f aca="false">N71/SUM(N44:N48)*100-100</f>
        <v>-13.7587176017487</v>
      </c>
      <c r="O110" s="424" t="n">
        <f aca="false">O71/SUM(O44:O48)*100-100</f>
        <v>-14.0625946491671</v>
      </c>
      <c r="P110" s="424" t="n">
        <f aca="false">P71/SUM(P44:P48)*100-100</f>
        <v>-11.7829829709628</v>
      </c>
      <c r="Q110" s="424" t="n">
        <f aca="false">Q71/SUM(Q44:Q48)*100-100</f>
        <v>20.3426175406151</v>
      </c>
      <c r="R110" s="424" t="n">
        <f aca="false">R71/SUM(R44:R48)*100-100</f>
        <v>33.2237274759963</v>
      </c>
      <c r="S110" s="424"/>
      <c r="T110" s="205" t="str">
        <f aca="false">A110</f>
        <v>Jan. - Mai</v>
      </c>
    </row>
    <row r="111" s="152" customFormat="true" ht="9.95" hidden="false" customHeight="true" outlineLevel="0" collapsed="false">
      <c r="C111" s="498"/>
      <c r="D111" s="498"/>
      <c r="E111" s="498"/>
      <c r="F111" s="498"/>
      <c r="G111" s="498"/>
      <c r="H111" s="498"/>
      <c r="I111" s="498"/>
      <c r="J111" s="498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</row>
    <row r="112" s="152" customFormat="true" ht="9.95" hidden="false" customHeight="true" outlineLevel="0" collapsed="false">
      <c r="A112" s="111" t="s">
        <v>883</v>
      </c>
      <c r="B112" s="111"/>
      <c r="C112" s="111"/>
      <c r="D112" s="111"/>
      <c r="E112" s="111"/>
      <c r="F112" s="111"/>
      <c r="G112" s="111"/>
      <c r="H112" s="111"/>
      <c r="I112" s="111"/>
      <c r="J112" s="111"/>
      <c r="K112" s="111" t="s">
        <v>884</v>
      </c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</row>
    <row r="113" s="152" customFormat="true" ht="9.95" hidden="false" customHeight="true" outlineLevel="0" collapsed="false">
      <c r="F113" s="148"/>
      <c r="J113" s="88" t="s">
        <v>308</v>
      </c>
      <c r="K113" s="153" t="str">
        <f aca="false">J113</f>
        <v>Statistisches Bundesamt, Verkehr aktuell 08/2003</v>
      </c>
      <c r="O113" s="148"/>
      <c r="T113" s="119"/>
    </row>
    <row r="114" s="152" customFormat="true" ht="12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</row>
    <row r="115" s="152" customFormat="true" ht="12" hidden="false" customHeight="false" outlineLevel="0" collapsed="false">
      <c r="T115" s="119"/>
    </row>
    <row r="116" s="152" customFormat="true" ht="12" hidden="false" customHeight="false" outlineLevel="0" collapsed="false">
      <c r="T116" s="119"/>
    </row>
    <row r="117" s="152" customFormat="true" ht="12" hidden="false" customHeight="false" outlineLevel="0" collapsed="false">
      <c r="T117" s="119"/>
    </row>
    <row r="118" s="152" customFormat="true" ht="12" hidden="false" customHeight="false" outlineLevel="0" collapsed="false"/>
    <row r="119" s="152" customFormat="true" ht="12" hidden="false" customHeight="false" outlineLevel="0" collapsed="false"/>
    <row r="120" s="152" customFormat="true" ht="12" hidden="false" customHeight="false" outlineLevel="0" collapsed="false"/>
    <row r="121" s="152" customFormat="true" ht="12" hidden="false" customHeight="false" outlineLevel="0" collapsed="false"/>
    <row r="122" s="152" customFormat="true" ht="12" hidden="false" customHeight="false" outlineLevel="0" collapsed="false"/>
    <row r="123" s="152" customFormat="true" ht="12" hidden="false" customHeight="false" outlineLevel="0" collapsed="false"/>
    <row r="124" s="152" customFormat="true" ht="12" hidden="false" customHeight="false" outlineLevel="0" collapsed="false"/>
    <row r="125" s="152" customFormat="true" ht="12" hidden="false" customHeight="false" outlineLevel="0" collapsed="false"/>
    <row r="126" s="152" customFormat="true" ht="12" hidden="false" customHeight="false" outlineLevel="0" collapsed="false"/>
    <row r="127" s="152" customFormat="true" ht="12" hidden="false" customHeight="false" outlineLevel="0" collapsed="false"/>
    <row r="128" s="152" customFormat="true" ht="12" hidden="false" customHeight="false" outlineLevel="0" collapsed="false"/>
    <row r="129" s="152" customFormat="true" ht="12" hidden="false" customHeight="false" outlineLevel="0" collapsed="false"/>
    <row r="130" s="152" customFormat="true" ht="12" hidden="false" customHeight="false" outlineLevel="0" collapsed="false"/>
    <row r="131" s="152" customFormat="true" ht="12" hidden="false" customHeight="false" outlineLevel="0" collapsed="false"/>
    <row r="132" s="152" customFormat="true" ht="12" hidden="false" customHeight="false" outlineLevel="0" collapsed="false"/>
    <row r="133" s="152" customFormat="true" ht="12" hidden="false" customHeight="false" outlineLevel="0" collapsed="false"/>
    <row r="134" s="152" customFormat="true" ht="12" hidden="false" customHeight="false" outlineLevel="0" collapsed="false"/>
    <row r="135" s="152" customFormat="true" ht="12" hidden="false" customHeight="false" outlineLevel="0" collapsed="false"/>
    <row r="136" s="152" customFormat="true" ht="12" hidden="false" customHeight="false" outlineLevel="0" collapsed="false"/>
    <row r="137" s="152" customFormat="true" ht="12" hidden="false" customHeight="false" outlineLevel="0" collapsed="false"/>
    <row r="138" s="152" customFormat="true" ht="12" hidden="false" customHeight="false" outlineLevel="0" collapsed="false"/>
    <row r="139" s="152" customFormat="true" ht="12" hidden="false" customHeight="false" outlineLevel="0" collapsed="false"/>
    <row r="140" s="152" customFormat="true" ht="12" hidden="false" customHeight="false" outlineLevel="0" collapsed="false"/>
    <row r="141" s="152" customFormat="true" ht="12" hidden="false" customHeight="false" outlineLevel="0" collapsed="false"/>
    <row r="142" s="152" customFormat="true" ht="12" hidden="false" customHeight="false" outlineLevel="0" collapsed="false"/>
    <row r="143" s="152" customFormat="true" ht="12" hidden="false" customHeight="false" outlineLevel="0" collapsed="false"/>
    <row r="144" s="152" customFormat="true" ht="12" hidden="false" customHeight="false" outlineLevel="0" collapsed="false"/>
    <row r="145" s="152" customFormat="true" ht="12" hidden="false" customHeight="false" outlineLevel="0" collapsed="false"/>
    <row r="146" s="152" customFormat="true" ht="12" hidden="false" customHeight="false" outlineLevel="0" collapsed="false"/>
    <row r="147" s="152" customFormat="true" ht="12" hidden="false" customHeight="false" outlineLevel="0" collapsed="false"/>
    <row r="148" s="152" customFormat="true" ht="12" hidden="false" customHeight="false" outlineLevel="0" collapsed="false"/>
    <row r="149" s="152" customFormat="true" ht="12" hidden="false" customHeight="false" outlineLevel="0" collapsed="false"/>
    <row r="150" s="152" customFormat="true" ht="12" hidden="false" customHeight="false" outlineLevel="0" collapsed="false"/>
  </sheetData>
  <mergeCells count="59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43:B43"/>
    <mergeCell ref="T43:U43"/>
    <mergeCell ref="A57:B57"/>
    <mergeCell ref="T57:U57"/>
    <mergeCell ref="A77:B77"/>
    <mergeCell ref="T77:U77"/>
    <mergeCell ref="A78:B78"/>
    <mergeCell ref="T78:U78"/>
    <mergeCell ref="A79:B79"/>
    <mergeCell ref="T79:U79"/>
    <mergeCell ref="A80:B80"/>
    <mergeCell ref="T80:U80"/>
    <mergeCell ref="A81:B81"/>
    <mergeCell ref="T81:U81"/>
    <mergeCell ref="A82:B82"/>
    <mergeCell ref="T82:U82"/>
    <mergeCell ref="A83:B83"/>
    <mergeCell ref="T83:U83"/>
    <mergeCell ref="A84:B84"/>
    <mergeCell ref="T84:U84"/>
    <mergeCell ref="A86:B86"/>
    <mergeCell ref="T86:U86"/>
    <mergeCell ref="A96:B96"/>
    <mergeCell ref="T96:U96"/>
    <mergeCell ref="A112:J112"/>
    <mergeCell ref="K112:U1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4.7"/>
    <col collapsed="false" customWidth="true" hidden="false" outlineLevel="0" max="3" min="3" style="86" width="8.7"/>
    <col collapsed="false" customWidth="true" hidden="false" outlineLevel="0" max="4" min="4" style="86" width="7.7"/>
    <col collapsed="false" customWidth="true" hidden="false" outlineLevel="0" max="11" min="5" style="86" width="8.7"/>
    <col collapsed="false" customWidth="true" hidden="false" outlineLevel="0" max="12" min="12" style="86" width="7.7"/>
    <col collapsed="false" customWidth="true" hidden="false" outlineLevel="0" max="14" min="13" style="86" width="6.7"/>
    <col collapsed="false" customWidth="true" hidden="false" outlineLevel="0" max="15" min="15" style="86" width="7.56"/>
    <col collapsed="false" customWidth="true" hidden="false" outlineLevel="0" max="16" min="16" style="86" width="7.85"/>
    <col collapsed="false" customWidth="true" hidden="false" outlineLevel="0" max="17" min="17" style="86" width="8.7"/>
    <col collapsed="false" customWidth="true" hidden="false" outlineLevel="0" max="18" min="18" style="86" width="6.99"/>
    <col collapsed="false" customWidth="true" hidden="false" outlineLevel="0" max="19" min="19" style="86" width="9.28"/>
    <col collapsed="false" customWidth="true" hidden="false" outlineLevel="0" max="20" min="20" style="86" width="9.99"/>
    <col collapsed="false" customWidth="true" hidden="false" outlineLevel="0" max="21" min="21" style="86" width="6.13"/>
    <col collapsed="false" customWidth="true" hidden="false" outlineLevel="0" max="22" min="22" style="86" width="1.13"/>
    <col collapsed="false" customWidth="true" hidden="false" outlineLevel="0" max="23" min="23" style="86" width="3.85"/>
    <col collapsed="false" customWidth="true" hidden="false" outlineLevel="0" max="24" min="24" style="86" width="4.28"/>
    <col collapsed="false" customWidth="false" hidden="false" outlineLevel="0" max="257" min="25" style="86" width="11.42"/>
  </cols>
  <sheetData>
    <row r="1" s="327" customFormat="true" ht="15" hidden="false" customHeight="true" outlineLevel="0" collapsed="false">
      <c r="A1" s="326"/>
      <c r="B1" s="326"/>
      <c r="D1" s="307"/>
      <c r="F1" s="326"/>
      <c r="G1" s="326"/>
      <c r="H1" s="326"/>
      <c r="I1" s="307"/>
      <c r="J1" s="307"/>
      <c r="K1" s="266" t="s">
        <v>789</v>
      </c>
      <c r="L1" s="267" t="s">
        <v>323</v>
      </c>
      <c r="P1" s="326"/>
      <c r="X1" s="88" t="s">
        <v>667</v>
      </c>
    </row>
    <row r="2" s="327" customFormat="true" ht="15" hidden="false" customHeight="true" outlineLevel="0" collapsed="false">
      <c r="A2" s="326"/>
      <c r="B2" s="326"/>
      <c r="D2" s="307"/>
      <c r="F2" s="326"/>
      <c r="G2" s="326"/>
      <c r="H2" s="326"/>
      <c r="I2" s="307"/>
      <c r="J2" s="307"/>
      <c r="K2" s="266" t="s">
        <v>839</v>
      </c>
      <c r="L2" s="267" t="s">
        <v>323</v>
      </c>
      <c r="P2" s="326"/>
    </row>
    <row r="3" s="327" customFormat="true" ht="15" hidden="false" customHeight="true" outlineLevel="0" collapsed="false">
      <c r="A3" s="326"/>
      <c r="B3" s="326"/>
      <c r="D3" s="307"/>
      <c r="F3" s="326"/>
      <c r="G3" s="326"/>
      <c r="H3" s="326"/>
      <c r="I3" s="307"/>
      <c r="J3" s="307"/>
      <c r="K3" s="573" t="s">
        <v>885</v>
      </c>
      <c r="L3" s="273" t="s">
        <v>886</v>
      </c>
      <c r="P3" s="326"/>
    </row>
    <row r="4" customFormat="false" ht="9.95" hidden="false" customHeight="true" outlineLevel="0" collapsed="false">
      <c r="A4" s="663"/>
      <c r="B4" s="664"/>
      <c r="C4" s="333"/>
      <c r="D4" s="307"/>
      <c r="E4" s="333"/>
      <c r="F4" s="664"/>
      <c r="G4" s="664"/>
      <c r="H4" s="664"/>
      <c r="I4" s="307"/>
      <c r="J4" s="307"/>
      <c r="K4" s="307"/>
      <c r="L4" s="307"/>
      <c r="M4" s="333"/>
      <c r="N4" s="333"/>
      <c r="O4" s="333"/>
      <c r="P4" s="664"/>
      <c r="Q4" s="333"/>
      <c r="R4" s="333"/>
      <c r="S4" s="333"/>
      <c r="T4" s="333"/>
      <c r="U4" s="333"/>
      <c r="V4" s="333"/>
      <c r="W4" s="333"/>
      <c r="X4" s="333"/>
    </row>
    <row r="5" customFormat="false" ht="9.95" hidden="false" customHeight="true" outlineLevel="0" collapsed="false">
      <c r="A5" s="87"/>
      <c r="B5" s="87"/>
      <c r="C5" s="333"/>
      <c r="D5" s="307"/>
      <c r="E5" s="333"/>
      <c r="F5" s="87"/>
      <c r="G5" s="87"/>
      <c r="H5" s="87"/>
      <c r="I5" s="307"/>
      <c r="J5" s="307"/>
      <c r="K5" s="226" t="s">
        <v>887</v>
      </c>
      <c r="L5" s="227" t="s">
        <v>888</v>
      </c>
      <c r="M5" s="333"/>
      <c r="N5" s="333"/>
      <c r="O5" s="333"/>
      <c r="P5" s="87"/>
      <c r="Q5" s="333"/>
      <c r="R5" s="333"/>
      <c r="S5" s="333"/>
      <c r="T5" s="333"/>
      <c r="U5" s="333"/>
      <c r="V5" s="333"/>
      <c r="W5" s="333"/>
      <c r="X5" s="333"/>
    </row>
    <row r="6" customFormat="false" ht="9.95" hidden="false" customHeight="true" outlineLevel="0" collapsed="false">
      <c r="A6" s="87"/>
      <c r="B6" s="87"/>
      <c r="C6" s="333"/>
      <c r="D6" s="307"/>
      <c r="E6" s="333"/>
      <c r="F6" s="87"/>
      <c r="G6" s="87"/>
      <c r="H6" s="87"/>
      <c r="I6" s="307"/>
      <c r="J6" s="307"/>
      <c r="K6" s="88"/>
      <c r="L6" s="153"/>
      <c r="M6" s="333"/>
      <c r="N6" s="333"/>
      <c r="O6" s="333"/>
      <c r="P6" s="87"/>
      <c r="Q6" s="333"/>
      <c r="R6" s="333"/>
      <c r="S6" s="333"/>
      <c r="T6" s="333"/>
      <c r="U6" s="333"/>
      <c r="V6" s="333"/>
      <c r="W6" s="333"/>
      <c r="X6" s="333"/>
    </row>
    <row r="7" s="152" customFormat="true" ht="9.95" hidden="false" customHeight="true" outlineLevel="0" collapsed="false">
      <c r="A7" s="114"/>
      <c r="B7" s="114"/>
      <c r="C7" s="114"/>
      <c r="D7" s="114"/>
      <c r="F7" s="114"/>
      <c r="G7" s="114"/>
      <c r="H7" s="114"/>
      <c r="P7" s="114"/>
    </row>
    <row r="8" s="152" customFormat="true" ht="12" hidden="false" customHeight="true" outlineLevel="0" collapsed="false">
      <c r="A8" s="143" t="s">
        <v>315</v>
      </c>
      <c r="B8" s="143"/>
      <c r="C8" s="654"/>
      <c r="D8" s="241"/>
      <c r="E8" s="232"/>
      <c r="F8" s="232"/>
      <c r="G8" s="232"/>
      <c r="H8" s="232"/>
      <c r="I8" s="234"/>
      <c r="J8" s="665"/>
      <c r="K8" s="234" t="s">
        <v>314</v>
      </c>
      <c r="L8" s="665" t="s">
        <v>316</v>
      </c>
      <c r="M8" s="232"/>
      <c r="N8" s="232"/>
      <c r="O8" s="232"/>
      <c r="P8" s="232"/>
      <c r="Q8" s="232"/>
      <c r="R8" s="232"/>
      <c r="S8" s="232"/>
      <c r="T8" s="232"/>
      <c r="U8" s="232"/>
      <c r="V8" s="230"/>
      <c r="W8" s="105" t="s">
        <v>315</v>
      </c>
      <c r="X8" s="105"/>
    </row>
    <row r="9" s="152" customFormat="true" ht="9.75" hidden="false" customHeight="true" outlineLevel="0" collapsed="false">
      <c r="A9" s="113" t="s">
        <v>317</v>
      </c>
      <c r="B9" s="113"/>
      <c r="C9" s="106" t="s">
        <v>318</v>
      </c>
      <c r="D9" s="181"/>
      <c r="E9" s="106"/>
      <c r="F9" s="181"/>
      <c r="G9" s="181"/>
      <c r="H9" s="106"/>
      <c r="I9" s="111"/>
      <c r="J9" s="110"/>
      <c r="K9" s="110"/>
      <c r="L9" s="106"/>
      <c r="M9" s="106"/>
      <c r="N9" s="181"/>
      <c r="O9" s="106"/>
      <c r="P9" s="181"/>
      <c r="Q9" s="111"/>
      <c r="R9" s="68"/>
      <c r="S9" s="110"/>
      <c r="T9" s="110"/>
      <c r="U9" s="110"/>
      <c r="V9" s="143"/>
      <c r="W9" s="108" t="s">
        <v>317</v>
      </c>
      <c r="X9" s="108"/>
    </row>
    <row r="10" s="152" customFormat="true" ht="12.75" hidden="false" customHeight="true" outlineLevel="0" collapsed="false">
      <c r="A10" s="148"/>
      <c r="B10" s="106"/>
      <c r="C10" s="106"/>
      <c r="D10" s="181" t="s">
        <v>656</v>
      </c>
      <c r="E10" s="106" t="s">
        <v>686</v>
      </c>
      <c r="F10" s="181" t="s">
        <v>687</v>
      </c>
      <c r="G10" s="181" t="s">
        <v>432</v>
      </c>
      <c r="H10" s="106" t="s">
        <v>435</v>
      </c>
      <c r="I10" s="111" t="s">
        <v>889</v>
      </c>
      <c r="J10" s="110" t="s">
        <v>890</v>
      </c>
      <c r="K10" s="110" t="s">
        <v>891</v>
      </c>
      <c r="L10" s="106" t="s">
        <v>892</v>
      </c>
      <c r="M10" s="106" t="s">
        <v>893</v>
      </c>
      <c r="N10" s="181" t="s">
        <v>434</v>
      </c>
      <c r="O10" s="106" t="s">
        <v>432</v>
      </c>
      <c r="P10" s="181" t="s">
        <v>894</v>
      </c>
      <c r="Q10" s="111" t="s">
        <v>895</v>
      </c>
      <c r="R10" s="181" t="s">
        <v>896</v>
      </c>
      <c r="S10" s="110" t="s">
        <v>432</v>
      </c>
      <c r="T10" s="110" t="s">
        <v>897</v>
      </c>
      <c r="U10" s="181" t="s">
        <v>898</v>
      </c>
      <c r="V10" s="181"/>
      <c r="W10" s="107"/>
      <c r="X10" s="148"/>
    </row>
    <row r="11" s="152" customFormat="true" ht="9.95" hidden="false" customHeight="true" outlineLevel="0" collapsed="false">
      <c r="A11" s="106" t="s">
        <v>324</v>
      </c>
      <c r="B11" s="106"/>
      <c r="C11" s="113" t="s">
        <v>329</v>
      </c>
      <c r="D11" s="181"/>
      <c r="E11" s="106"/>
      <c r="F11" s="181"/>
      <c r="G11" s="181" t="s">
        <v>899</v>
      </c>
      <c r="H11" s="106"/>
      <c r="I11" s="119"/>
      <c r="J11" s="110"/>
      <c r="K11" s="110"/>
      <c r="L11" s="106"/>
      <c r="M11" s="106"/>
      <c r="N11" s="181"/>
      <c r="O11" s="106" t="s">
        <v>900</v>
      </c>
      <c r="P11" s="181"/>
      <c r="Q11" s="111" t="s">
        <v>901</v>
      </c>
      <c r="R11" s="181"/>
      <c r="S11" s="110" t="s">
        <v>902</v>
      </c>
      <c r="T11" s="110"/>
      <c r="U11" s="110"/>
      <c r="V11" s="106"/>
      <c r="W11" s="110" t="s">
        <v>324</v>
      </c>
      <c r="X11" s="110"/>
    </row>
    <row r="12" s="152" customFormat="true" ht="9.95" hidden="false" customHeight="true" outlineLevel="0" collapsed="false">
      <c r="A12" s="246" t="s">
        <v>328</v>
      </c>
      <c r="B12" s="246"/>
      <c r="C12" s="115"/>
      <c r="D12" s="70"/>
      <c r="E12" s="115"/>
      <c r="F12" s="70"/>
      <c r="G12" s="70"/>
      <c r="H12" s="666"/>
      <c r="I12" s="114"/>
      <c r="J12" s="116"/>
      <c r="K12" s="667"/>
      <c r="L12" s="115"/>
      <c r="M12" s="115"/>
      <c r="N12" s="70"/>
      <c r="O12" s="285" t="s">
        <v>903</v>
      </c>
      <c r="P12" s="70"/>
      <c r="Q12" s="114"/>
      <c r="R12" s="668"/>
      <c r="S12" s="116"/>
      <c r="T12" s="116"/>
      <c r="U12" s="116"/>
      <c r="V12" s="115"/>
      <c r="W12" s="117" t="s">
        <v>328</v>
      </c>
      <c r="X12" s="117"/>
    </row>
    <row r="13" s="152" customFormat="true" ht="9.95" hidden="false" customHeight="true" outlineLevel="0" collapsed="false">
      <c r="B13" s="119"/>
      <c r="C13" s="119"/>
      <c r="D13" s="88"/>
      <c r="H13" s="153"/>
      <c r="K13" s="153"/>
      <c r="W13" s="119"/>
    </row>
    <row r="14" s="152" customFormat="true" ht="9.95" hidden="false" customHeight="true" outlineLevel="0" collapsed="false">
      <c r="B14" s="119"/>
      <c r="C14" s="71"/>
      <c r="K14" s="88" t="s">
        <v>407</v>
      </c>
      <c r="L14" s="215" t="s">
        <v>407</v>
      </c>
      <c r="W14" s="119"/>
    </row>
    <row r="15" s="152" customFormat="true" ht="9.95" hidden="false" customHeight="true" outlineLevel="0" collapsed="false">
      <c r="B15" s="119"/>
      <c r="C15" s="119"/>
      <c r="D15" s="88"/>
      <c r="H15" s="153"/>
      <c r="K15" s="153"/>
      <c r="W15" s="119"/>
    </row>
    <row r="16" s="152" customFormat="true" ht="9.95" hidden="true" customHeight="true" outlineLevel="0" collapsed="false">
      <c r="A16" s="106" t="n">
        <v>1994</v>
      </c>
      <c r="B16" s="106"/>
      <c r="C16" s="211" t="n">
        <v>99590.288</v>
      </c>
      <c r="D16" s="71" t="n">
        <v>34375.78</v>
      </c>
      <c r="E16" s="71" t="n">
        <v>13197.878</v>
      </c>
      <c r="F16" s="71" t="n">
        <v>13794.168</v>
      </c>
      <c r="G16" s="71" t="n">
        <v>7243.025</v>
      </c>
      <c r="H16" s="71" t="n">
        <v>7564.596</v>
      </c>
      <c r="I16" s="71" t="n">
        <v>5458.36</v>
      </c>
      <c r="J16" s="71" t="n">
        <v>3887.928</v>
      </c>
      <c r="K16" s="71" t="n">
        <v>3761.967</v>
      </c>
      <c r="L16" s="71" t="n">
        <v>1811.505</v>
      </c>
      <c r="M16" s="71" t="n">
        <v>1806.012</v>
      </c>
      <c r="N16" s="71" t="n">
        <v>1325.082</v>
      </c>
      <c r="O16" s="71" t="n">
        <v>1797.978</v>
      </c>
      <c r="P16" s="71" t="n">
        <v>1423.942</v>
      </c>
      <c r="Q16" s="71" t="n">
        <v>601.298</v>
      </c>
      <c r="R16" s="61" t="n">
        <v>11.954</v>
      </c>
      <c r="S16" s="71" t="n">
        <v>1022.555</v>
      </c>
      <c r="T16" s="71" t="n">
        <v>272.02</v>
      </c>
      <c r="U16" s="71" t="n">
        <v>246.194</v>
      </c>
      <c r="V16" s="312"/>
      <c r="W16" s="110" t="n">
        <v>1994</v>
      </c>
      <c r="X16" s="110"/>
    </row>
    <row r="17" s="152" customFormat="true" ht="9.95" hidden="false" customHeight="true" outlineLevel="0" collapsed="false">
      <c r="A17" s="106" t="n">
        <v>1995</v>
      </c>
      <c r="B17" s="106"/>
      <c r="C17" s="211" t="n">
        <v>108112</v>
      </c>
      <c r="D17" s="71" t="n">
        <v>37401.303</v>
      </c>
      <c r="E17" s="71" t="n">
        <v>14560.597</v>
      </c>
      <c r="F17" s="71" t="n">
        <v>14920.028</v>
      </c>
      <c r="G17" s="71" t="n">
        <v>8168.477</v>
      </c>
      <c r="H17" s="71" t="n">
        <v>8064.554</v>
      </c>
      <c r="I17" s="71" t="n">
        <v>5040.967</v>
      </c>
      <c r="J17" s="71" t="n">
        <v>4645.329</v>
      </c>
      <c r="K17" s="71" t="n">
        <v>4096.34</v>
      </c>
      <c r="L17" s="71" t="n">
        <v>2160.316</v>
      </c>
      <c r="M17" s="71" t="n">
        <v>1978.115</v>
      </c>
      <c r="N17" s="71" t="n">
        <v>1445.517</v>
      </c>
      <c r="O17" s="71" t="n">
        <v>1821.388</v>
      </c>
      <c r="P17" s="71" t="n">
        <v>1598.371</v>
      </c>
      <c r="Q17" s="71" t="n">
        <v>845.08</v>
      </c>
      <c r="R17" s="61" t="n">
        <v>10.984</v>
      </c>
      <c r="S17" s="71" t="n">
        <v>751.817</v>
      </c>
      <c r="T17" s="71" t="n">
        <v>341.832</v>
      </c>
      <c r="U17" s="71" t="n">
        <v>261.237</v>
      </c>
      <c r="V17" s="312"/>
      <c r="W17" s="110" t="n">
        <v>1995</v>
      </c>
      <c r="X17" s="110"/>
    </row>
    <row r="18" s="152" customFormat="true" ht="9.95" hidden="false" customHeight="true" outlineLevel="0" collapsed="false">
      <c r="A18" s="106" t="n">
        <v>1996</v>
      </c>
      <c r="B18" s="106"/>
      <c r="C18" s="211" t="n">
        <v>111003</v>
      </c>
      <c r="D18" s="71" t="n">
        <v>38021.939</v>
      </c>
      <c r="E18" s="71" t="n">
        <v>15365.567</v>
      </c>
      <c r="F18" s="71" t="n">
        <v>14182.701</v>
      </c>
      <c r="G18" s="71" t="n">
        <v>8259.945</v>
      </c>
      <c r="H18" s="71" t="n">
        <v>8074.272</v>
      </c>
      <c r="I18" s="71" t="n">
        <v>6326.313</v>
      </c>
      <c r="J18" s="71" t="n">
        <v>5112.062</v>
      </c>
      <c r="K18" s="71" t="n">
        <v>4281.757</v>
      </c>
      <c r="L18" s="71" t="n">
        <v>2137.223</v>
      </c>
      <c r="M18" s="71" t="n">
        <v>2052.277</v>
      </c>
      <c r="N18" s="71" t="n">
        <v>1545.637</v>
      </c>
      <c r="O18" s="71" t="n">
        <v>1746.336</v>
      </c>
      <c r="P18" s="71" t="n">
        <v>1602.519</v>
      </c>
      <c r="Q18" s="71" t="n">
        <v>961.586</v>
      </c>
      <c r="R18" s="61" t="n">
        <v>10.316</v>
      </c>
      <c r="S18" s="71" t="n">
        <v>703.757</v>
      </c>
      <c r="T18" s="71" t="n">
        <v>353.784</v>
      </c>
      <c r="U18" s="71" t="n">
        <v>265.336</v>
      </c>
      <c r="V18" s="312"/>
      <c r="W18" s="110" t="n">
        <v>1996</v>
      </c>
      <c r="X18" s="110"/>
    </row>
    <row r="19" s="152" customFormat="true" ht="9.95" hidden="false" customHeight="true" outlineLevel="0" collapsed="false">
      <c r="A19" s="106" t="n">
        <v>1997</v>
      </c>
      <c r="B19" s="106"/>
      <c r="C19" s="211" t="n">
        <v>118400</v>
      </c>
      <c r="D19" s="71" t="n">
        <v>39612.745</v>
      </c>
      <c r="E19" s="71" t="n">
        <v>17574.908</v>
      </c>
      <c r="F19" s="71" t="n">
        <v>15337.839</v>
      </c>
      <c r="G19" s="71" t="n">
        <v>8606.176</v>
      </c>
      <c r="H19" s="71" t="n">
        <v>8512.124</v>
      </c>
      <c r="I19" s="71" t="n">
        <v>6734.785</v>
      </c>
      <c r="J19" s="71" t="n">
        <v>5219.636</v>
      </c>
      <c r="K19" s="71" t="n">
        <v>4667.372</v>
      </c>
      <c r="L19" s="71" t="n">
        <v>2331.546</v>
      </c>
      <c r="M19" s="71" t="n">
        <v>2133.34</v>
      </c>
      <c r="N19" s="71" t="n">
        <v>1579.167</v>
      </c>
      <c r="O19" s="71" t="n">
        <v>1868.268</v>
      </c>
      <c r="P19" s="71" t="n">
        <v>1620.733</v>
      </c>
      <c r="Q19" s="71" t="n">
        <v>1042.382</v>
      </c>
      <c r="R19" s="61" t="n">
        <v>15.614</v>
      </c>
      <c r="S19" s="71" t="n">
        <v>872.813</v>
      </c>
      <c r="T19" s="71" t="n">
        <v>366.254</v>
      </c>
      <c r="U19" s="71" t="n">
        <v>304.15</v>
      </c>
      <c r="V19" s="312"/>
      <c r="W19" s="110" t="n">
        <v>1997</v>
      </c>
      <c r="X19" s="110"/>
    </row>
    <row r="20" s="152" customFormat="true" ht="9.95" hidden="false" customHeight="true" outlineLevel="0" collapsed="false">
      <c r="A20" s="106" t="n">
        <v>1998</v>
      </c>
      <c r="B20" s="106"/>
      <c r="C20" s="211" t="n">
        <v>123918</v>
      </c>
      <c r="D20" s="48" t="n">
        <v>42062.519</v>
      </c>
      <c r="E20" s="48" t="n">
        <v>19042.896</v>
      </c>
      <c r="F20" s="48" t="n">
        <v>15609.205</v>
      </c>
      <c r="G20" s="48" t="n">
        <v>8792.079</v>
      </c>
      <c r="H20" s="48" t="n">
        <v>8943.645</v>
      </c>
      <c r="I20" s="48" t="n">
        <v>7070.399</v>
      </c>
      <c r="J20" s="48" t="n">
        <v>5305.349</v>
      </c>
      <c r="K20" s="48" t="n">
        <v>4718.168</v>
      </c>
      <c r="L20" s="48" t="n">
        <v>2434.803</v>
      </c>
      <c r="M20" s="48" t="n">
        <v>1973.359</v>
      </c>
      <c r="N20" s="48" t="n">
        <v>1687.605</v>
      </c>
      <c r="O20" s="48" t="n">
        <v>1828.768</v>
      </c>
      <c r="P20" s="48" t="n">
        <v>1615.824</v>
      </c>
      <c r="Q20" s="48" t="n">
        <v>1191.746</v>
      </c>
      <c r="R20" s="61" t="n">
        <v>23.498</v>
      </c>
      <c r="S20" s="48" t="n">
        <v>940.637</v>
      </c>
      <c r="T20" s="48" t="n">
        <v>381.862</v>
      </c>
      <c r="U20" s="71" t="n">
        <v>295.156</v>
      </c>
      <c r="V20" s="312"/>
      <c r="W20" s="110" t="n">
        <v>1998</v>
      </c>
      <c r="X20" s="110"/>
    </row>
    <row r="21" s="152" customFormat="true" ht="9.95" hidden="false" customHeight="true" outlineLevel="0" collapsed="false">
      <c r="A21" s="106" t="n">
        <v>1999</v>
      </c>
      <c r="B21" s="106"/>
      <c r="C21" s="211" t="n">
        <v>132620</v>
      </c>
      <c r="D21" s="48" t="n">
        <v>45349.123</v>
      </c>
      <c r="E21" s="48" t="n">
        <v>20983.218</v>
      </c>
      <c r="F21" s="48" t="n">
        <v>15814.769</v>
      </c>
      <c r="G21" s="48" t="n">
        <v>9515.132</v>
      </c>
      <c r="H21" s="48" t="n">
        <v>9339.99</v>
      </c>
      <c r="I21" s="48" t="n">
        <v>7568.239</v>
      </c>
      <c r="J21" s="48" t="n">
        <v>5881.568</v>
      </c>
      <c r="K21" s="48" t="n">
        <v>4976.54</v>
      </c>
      <c r="L21" s="48" t="n">
        <v>2679.283</v>
      </c>
      <c r="M21" s="48" t="n">
        <v>2036.812</v>
      </c>
      <c r="N21" s="48" t="n">
        <v>1822.623</v>
      </c>
      <c r="O21" s="48" t="n">
        <v>1818.585</v>
      </c>
      <c r="P21" s="48" t="n">
        <v>1672.768</v>
      </c>
      <c r="Q21" s="48" t="n">
        <v>1466.234</v>
      </c>
      <c r="R21" s="61" t="n">
        <v>121.722</v>
      </c>
      <c r="S21" s="48" t="n">
        <v>836.675</v>
      </c>
      <c r="T21" s="48" t="n">
        <v>404.565</v>
      </c>
      <c r="U21" s="71" t="n">
        <v>332.127</v>
      </c>
      <c r="V21" s="312"/>
      <c r="W21" s="110" t="n">
        <v>1999</v>
      </c>
      <c r="X21" s="110"/>
    </row>
    <row r="22" s="152" customFormat="true" ht="9.95" hidden="false" customHeight="true" outlineLevel="0" collapsed="false">
      <c r="A22" s="106" t="n">
        <v>2000</v>
      </c>
      <c r="B22" s="106"/>
      <c r="C22" s="211" t="n">
        <v>141942</v>
      </c>
      <c r="D22" s="48" t="n">
        <v>48964.607</v>
      </c>
      <c r="E22" s="48" t="n">
        <v>22869.447</v>
      </c>
      <c r="F22" s="48" t="n">
        <v>15911.464</v>
      </c>
      <c r="G22" s="48" t="n">
        <v>10238</v>
      </c>
      <c r="H22" s="48" t="n">
        <v>9824.979</v>
      </c>
      <c r="I22" s="48" t="n">
        <v>7977.651</v>
      </c>
      <c r="J22" s="48" t="n">
        <v>6192.399</v>
      </c>
      <c r="K22" s="48" t="n">
        <v>5389.232</v>
      </c>
      <c r="L22" s="48" t="n">
        <v>3052.717</v>
      </c>
      <c r="M22" s="48" t="n">
        <v>2158.161</v>
      </c>
      <c r="N22" s="48" t="n">
        <v>1887.318</v>
      </c>
      <c r="O22" s="48" t="n">
        <v>2090.644</v>
      </c>
      <c r="P22" s="48" t="n">
        <v>1688.584</v>
      </c>
      <c r="Q22" s="48" t="n">
        <v>1667.198</v>
      </c>
      <c r="R22" s="61" t="n">
        <v>363</v>
      </c>
      <c r="S22" s="48" t="n">
        <v>786.094</v>
      </c>
      <c r="T22" s="48" t="n">
        <v>438.692</v>
      </c>
      <c r="U22" s="71" t="n">
        <v>441.721</v>
      </c>
      <c r="V22" s="312"/>
      <c r="W22" s="110" t="n">
        <v>2000</v>
      </c>
      <c r="X22" s="110"/>
    </row>
    <row r="23" s="152" customFormat="true" ht="9.95" hidden="false" customHeight="true" outlineLevel="0" collapsed="false">
      <c r="A23" s="106" t="n">
        <v>2001</v>
      </c>
      <c r="B23" s="106"/>
      <c r="C23" s="211" t="n">
        <v>138310</v>
      </c>
      <c r="D23" s="53" t="n">
        <v>48196.902</v>
      </c>
      <c r="E23" s="53" t="n">
        <v>23413.776</v>
      </c>
      <c r="F23" s="53" t="n">
        <v>15294.393</v>
      </c>
      <c r="G23" s="53" t="n">
        <v>9834.492</v>
      </c>
      <c r="H23" s="53" t="n">
        <v>9371.11</v>
      </c>
      <c r="I23" s="53" t="n">
        <v>7521.7</v>
      </c>
      <c r="J23" s="53" t="n">
        <v>5631.061</v>
      </c>
      <c r="K23" s="53" t="n">
        <v>5032.118</v>
      </c>
      <c r="L23" s="53" t="n">
        <v>3163.996</v>
      </c>
      <c r="M23" s="53" t="n">
        <v>2073.419</v>
      </c>
      <c r="N23" s="53" t="n">
        <v>1796.481</v>
      </c>
      <c r="O23" s="53" t="n">
        <v>1782.12</v>
      </c>
      <c r="P23" s="53" t="n">
        <v>1591.64</v>
      </c>
      <c r="Q23" s="53" t="n">
        <v>1536.224</v>
      </c>
      <c r="R23" s="61" t="n">
        <v>429.926</v>
      </c>
      <c r="S23" s="53" t="n">
        <v>771.347</v>
      </c>
      <c r="T23" s="53" t="n">
        <v>433.131</v>
      </c>
      <c r="U23" s="61" t="n">
        <v>436.617</v>
      </c>
      <c r="V23" s="312"/>
      <c r="W23" s="110" t="n">
        <v>2001</v>
      </c>
      <c r="X23" s="110"/>
    </row>
    <row r="24" s="152" customFormat="true" ht="9.95" hidden="false" customHeight="true" outlineLevel="0" collapsed="false">
      <c r="A24" s="106" t="n">
        <v>2002</v>
      </c>
      <c r="B24" s="106"/>
      <c r="C24" s="211" t="n">
        <v>134962.101</v>
      </c>
      <c r="D24" s="53" t="n">
        <v>48081.118</v>
      </c>
      <c r="E24" s="53" t="n">
        <v>22878.901</v>
      </c>
      <c r="F24" s="53" t="n">
        <v>14589.303</v>
      </c>
      <c r="G24" s="53" t="n">
        <v>9799.542</v>
      </c>
      <c r="H24" s="53" t="n">
        <v>8789.72</v>
      </c>
      <c r="I24" s="53" t="n">
        <v>7095.979</v>
      </c>
      <c r="J24" s="53" t="n">
        <v>5290.97</v>
      </c>
      <c r="K24" s="53" t="n">
        <v>4583.689</v>
      </c>
      <c r="L24" s="53" t="n">
        <v>3110.934</v>
      </c>
      <c r="M24" s="53" t="n">
        <v>1824.479</v>
      </c>
      <c r="N24" s="53" t="n">
        <v>1651.418</v>
      </c>
      <c r="O24" s="53" t="n">
        <v>1579.812</v>
      </c>
      <c r="P24" s="53" t="n">
        <v>1438.658</v>
      </c>
      <c r="Q24" s="53" t="n">
        <v>1402.682</v>
      </c>
      <c r="R24" s="669" t="n">
        <v>1444</v>
      </c>
      <c r="S24" s="53" t="n">
        <v>608.79</v>
      </c>
      <c r="T24" s="53" t="n">
        <v>400.077</v>
      </c>
      <c r="U24" s="61" t="n">
        <v>391.947</v>
      </c>
      <c r="V24" s="312"/>
      <c r="W24" s="110" t="n">
        <v>2002</v>
      </c>
      <c r="X24" s="110"/>
    </row>
    <row r="25" s="152" customFormat="true" ht="9.95" hidden="true" customHeight="true" outlineLevel="0" collapsed="false">
      <c r="B25" s="310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71"/>
      <c r="V25" s="534"/>
      <c r="W25" s="288"/>
      <c r="X25" s="119"/>
    </row>
    <row r="26" s="152" customFormat="true" ht="9.95" hidden="true" customHeight="true" outlineLevel="0" collapsed="false">
      <c r="A26" s="315" t="n">
        <v>2001</v>
      </c>
      <c r="B26" s="315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71"/>
      <c r="V26" s="534"/>
      <c r="W26" s="252" t="n">
        <v>2001</v>
      </c>
      <c r="X26" s="252"/>
    </row>
    <row r="27" s="152" customFormat="true" ht="9.95" hidden="true" customHeight="true" outlineLevel="0" collapsed="false">
      <c r="B27" s="310" t="s">
        <v>494</v>
      </c>
      <c r="C27" s="211" t="n">
        <v>9198.459</v>
      </c>
      <c r="D27" s="211" t="n">
        <v>3462.841</v>
      </c>
      <c r="E27" s="211" t="n">
        <v>1606.234</v>
      </c>
      <c r="F27" s="211" t="n">
        <v>954.463</v>
      </c>
      <c r="G27" s="211" t="n">
        <v>666.602</v>
      </c>
      <c r="H27" s="211" t="n">
        <v>627.501</v>
      </c>
      <c r="I27" s="211" t="n">
        <v>463.282</v>
      </c>
      <c r="J27" s="211" t="n">
        <v>367.479</v>
      </c>
      <c r="K27" s="211" t="n">
        <v>281.126</v>
      </c>
      <c r="L27" s="211" t="n">
        <v>223.594</v>
      </c>
      <c r="M27" s="211" t="n">
        <v>97.651</v>
      </c>
      <c r="N27" s="211" t="n">
        <v>118.63</v>
      </c>
      <c r="O27" s="211" t="n">
        <v>85.318</v>
      </c>
      <c r="P27" s="211" t="n">
        <v>91.955</v>
      </c>
      <c r="Q27" s="211" t="n">
        <v>72.152</v>
      </c>
      <c r="R27" s="211"/>
      <c r="S27" s="211" t="n">
        <v>45.878</v>
      </c>
      <c r="T27" s="211" t="n">
        <v>18.765</v>
      </c>
      <c r="U27" s="211" t="n">
        <v>14.988</v>
      </c>
      <c r="V27" s="534"/>
      <c r="W27" s="288" t="s">
        <v>494</v>
      </c>
      <c r="X27" s="119"/>
    </row>
    <row r="28" s="152" customFormat="true" ht="9.95" hidden="true" customHeight="true" outlineLevel="0" collapsed="false">
      <c r="B28" s="310" t="s">
        <v>338</v>
      </c>
      <c r="C28" s="211" t="n">
        <v>9233.025</v>
      </c>
      <c r="D28" s="211" t="n">
        <v>3309.691</v>
      </c>
      <c r="E28" s="211" t="n">
        <v>1621.404</v>
      </c>
      <c r="F28" s="211" t="n">
        <v>959.727</v>
      </c>
      <c r="G28" s="211" t="n">
        <v>709.465</v>
      </c>
      <c r="H28" s="211" t="n">
        <v>652.557</v>
      </c>
      <c r="I28" s="211" t="n">
        <v>467.762</v>
      </c>
      <c r="J28" s="211" t="n">
        <v>374.376</v>
      </c>
      <c r="K28" s="211" t="n">
        <v>282.001</v>
      </c>
      <c r="L28" s="211" t="n">
        <v>232.523</v>
      </c>
      <c r="M28" s="211" t="n">
        <v>121.189</v>
      </c>
      <c r="N28" s="211" t="n">
        <v>118.139</v>
      </c>
      <c r="O28" s="211" t="n">
        <v>106.444</v>
      </c>
      <c r="P28" s="211" t="n">
        <v>108.228</v>
      </c>
      <c r="Q28" s="211" t="n">
        <v>80.03</v>
      </c>
      <c r="R28" s="211"/>
      <c r="S28" s="211" t="n">
        <v>47.824</v>
      </c>
      <c r="T28" s="211" t="n">
        <v>19.926</v>
      </c>
      <c r="U28" s="211" t="n">
        <v>21.739</v>
      </c>
      <c r="V28" s="534"/>
      <c r="W28" s="288" t="s">
        <v>493</v>
      </c>
      <c r="X28" s="119"/>
    </row>
    <row r="29" s="152" customFormat="true" ht="9.95" hidden="true" customHeight="true" outlineLevel="0" collapsed="false">
      <c r="B29" s="310" t="s">
        <v>339</v>
      </c>
      <c r="C29" s="211" t="n">
        <v>11533.774</v>
      </c>
      <c r="D29" s="211" t="n">
        <v>4085.864</v>
      </c>
      <c r="E29" s="211" t="n">
        <v>1993.266</v>
      </c>
      <c r="F29" s="211" t="n">
        <v>1208.85</v>
      </c>
      <c r="G29" s="211" t="n">
        <v>866.364</v>
      </c>
      <c r="H29" s="211" t="n">
        <v>844.504</v>
      </c>
      <c r="I29" s="211" t="n">
        <v>583.549</v>
      </c>
      <c r="J29" s="211" t="n">
        <v>450.44</v>
      </c>
      <c r="K29" s="211" t="n">
        <v>478.664</v>
      </c>
      <c r="L29" s="211" t="n">
        <v>268.489</v>
      </c>
      <c r="M29" s="211" t="n">
        <v>136.913</v>
      </c>
      <c r="N29" s="211" t="n">
        <v>154.808</v>
      </c>
      <c r="O29" s="211" t="n">
        <v>118.039</v>
      </c>
      <c r="P29" s="211" t="n">
        <v>119.673</v>
      </c>
      <c r="Q29" s="211" t="n">
        <v>110.514</v>
      </c>
      <c r="R29" s="211"/>
      <c r="S29" s="211" t="n">
        <v>60.442</v>
      </c>
      <c r="T29" s="211" t="n">
        <v>27.18</v>
      </c>
      <c r="U29" s="71" t="n">
        <v>26.215</v>
      </c>
      <c r="V29" s="534"/>
      <c r="W29" s="288" t="s">
        <v>339</v>
      </c>
    </row>
    <row r="30" s="152" customFormat="true" ht="9.95" hidden="true" customHeight="true" outlineLevel="0" collapsed="false">
      <c r="B30" s="310" t="s">
        <v>340</v>
      </c>
      <c r="C30" s="211" t="n">
        <v>11801.729</v>
      </c>
      <c r="D30" s="211" t="n">
        <v>4138.189</v>
      </c>
      <c r="E30" s="211" t="n">
        <v>2060.868</v>
      </c>
      <c r="F30" s="211" t="n">
        <v>1278.087</v>
      </c>
      <c r="G30" s="211" t="n">
        <v>842.62</v>
      </c>
      <c r="H30" s="211" t="n">
        <v>805.211</v>
      </c>
      <c r="I30" s="211" t="n">
        <v>609.106</v>
      </c>
      <c r="J30" s="211" t="n">
        <v>447.872</v>
      </c>
      <c r="K30" s="211" t="n">
        <v>474.752</v>
      </c>
      <c r="L30" s="211" t="n">
        <v>257.443</v>
      </c>
      <c r="M30" s="211" t="n">
        <v>165.463</v>
      </c>
      <c r="N30" s="211" t="n">
        <v>161.701</v>
      </c>
      <c r="O30" s="211" t="n">
        <v>162.538</v>
      </c>
      <c r="P30" s="211" t="n">
        <v>129.084</v>
      </c>
      <c r="Q30" s="211" t="n">
        <v>142.591</v>
      </c>
      <c r="R30" s="211"/>
      <c r="S30" s="211" t="n">
        <v>55.273</v>
      </c>
      <c r="T30" s="211" t="n">
        <v>35.423</v>
      </c>
      <c r="U30" s="211" t="n">
        <v>35.508</v>
      </c>
      <c r="V30" s="534"/>
      <c r="W30" s="288" t="s">
        <v>511</v>
      </c>
    </row>
    <row r="31" s="152" customFormat="true" ht="9.95" hidden="true" customHeight="true" outlineLevel="0" collapsed="false">
      <c r="B31" s="310" t="s">
        <v>508</v>
      </c>
      <c r="C31" s="211" t="n">
        <v>12407.962</v>
      </c>
      <c r="D31" s="211" t="n">
        <v>4182.872</v>
      </c>
      <c r="E31" s="211" t="n">
        <v>2092.072</v>
      </c>
      <c r="F31" s="211" t="n">
        <v>1431.849</v>
      </c>
      <c r="G31" s="211" t="n">
        <v>915.236</v>
      </c>
      <c r="H31" s="211" t="n">
        <v>848.758</v>
      </c>
      <c r="I31" s="211" t="n">
        <v>713.047</v>
      </c>
      <c r="J31" s="211" t="n">
        <v>524.602</v>
      </c>
      <c r="K31" s="211" t="n">
        <v>456.134</v>
      </c>
      <c r="L31" s="211" t="n">
        <v>256.646</v>
      </c>
      <c r="M31" s="211" t="n">
        <v>186.046</v>
      </c>
      <c r="N31" s="211" t="n">
        <v>169.172</v>
      </c>
      <c r="O31" s="211" t="n">
        <v>153.23</v>
      </c>
      <c r="P31" s="211" t="n">
        <v>150.997</v>
      </c>
      <c r="Q31" s="211" t="n">
        <v>161.854</v>
      </c>
      <c r="R31" s="211"/>
      <c r="S31" s="211" t="n">
        <v>80.219</v>
      </c>
      <c r="T31" s="211" t="n">
        <v>47.619</v>
      </c>
      <c r="U31" s="211" t="n">
        <v>37.609</v>
      </c>
      <c r="V31" s="534"/>
      <c r="W31" s="288" t="s">
        <v>248</v>
      </c>
      <c r="X31" s="119"/>
    </row>
    <row r="32" s="152" customFormat="true" ht="9.95" hidden="true" customHeight="true" outlineLevel="0" collapsed="false">
      <c r="B32" s="310" t="s">
        <v>904</v>
      </c>
      <c r="C32" s="211" t="n">
        <v>12988.099</v>
      </c>
      <c r="D32" s="211" t="n">
        <v>4535.816</v>
      </c>
      <c r="E32" s="211" t="n">
        <v>2178.21</v>
      </c>
      <c r="F32" s="211" t="n">
        <v>1469.423</v>
      </c>
      <c r="G32" s="211" t="n">
        <v>886.846</v>
      </c>
      <c r="H32" s="211" t="n">
        <v>828.57</v>
      </c>
      <c r="I32" s="211" t="n">
        <v>780.898</v>
      </c>
      <c r="J32" s="211" t="n">
        <v>521.607</v>
      </c>
      <c r="K32" s="211" t="n">
        <v>459.72</v>
      </c>
      <c r="L32" s="211" t="n">
        <v>294.753</v>
      </c>
      <c r="M32" s="211" t="n">
        <v>225.578</v>
      </c>
      <c r="N32" s="211" t="n">
        <v>162.905</v>
      </c>
      <c r="O32" s="211" t="n">
        <v>158.42</v>
      </c>
      <c r="P32" s="211" t="n">
        <v>159.924</v>
      </c>
      <c r="Q32" s="211" t="n">
        <v>151.758</v>
      </c>
      <c r="R32" s="211"/>
      <c r="S32" s="211" t="n">
        <v>72.989</v>
      </c>
      <c r="T32" s="211" t="n">
        <v>51.435</v>
      </c>
      <c r="U32" s="211" t="n">
        <v>49.247</v>
      </c>
      <c r="V32" s="534"/>
      <c r="W32" s="288" t="s">
        <v>904</v>
      </c>
    </row>
    <row r="33" s="152" customFormat="true" ht="9.95" hidden="true" customHeight="true" outlineLevel="0" collapsed="false">
      <c r="B33" s="310" t="s">
        <v>905</v>
      </c>
      <c r="C33" s="211" t="n">
        <v>14028.483</v>
      </c>
      <c r="D33" s="211" t="n">
        <v>4828.759</v>
      </c>
      <c r="E33" s="211" t="n">
        <v>2256.185</v>
      </c>
      <c r="F33" s="211" t="n">
        <v>1641.603</v>
      </c>
      <c r="G33" s="211" t="n">
        <v>911.141</v>
      </c>
      <c r="H33" s="211" t="n">
        <v>915.636</v>
      </c>
      <c r="I33" s="211" t="n">
        <v>774.293</v>
      </c>
      <c r="J33" s="211" t="n">
        <v>625.74</v>
      </c>
      <c r="K33" s="211" t="n">
        <v>559.327</v>
      </c>
      <c r="L33" s="211" t="n">
        <v>291.466</v>
      </c>
      <c r="M33" s="211" t="n">
        <v>257.035</v>
      </c>
      <c r="N33" s="211" t="n">
        <v>181.356</v>
      </c>
      <c r="O33" s="211" t="n">
        <v>236.479</v>
      </c>
      <c r="P33" s="211" t="n">
        <v>171.28</v>
      </c>
      <c r="Q33" s="211" t="n">
        <v>192.126</v>
      </c>
      <c r="R33" s="211"/>
      <c r="S33" s="211" t="n">
        <v>67.809</v>
      </c>
      <c r="T33" s="211" t="n">
        <v>54.027</v>
      </c>
      <c r="U33" s="211" t="n">
        <v>64.221</v>
      </c>
      <c r="V33" s="534"/>
      <c r="W33" s="288" t="s">
        <v>342</v>
      </c>
    </row>
    <row r="34" s="152" customFormat="true" ht="9.95" hidden="true" customHeight="true" outlineLevel="0" collapsed="false">
      <c r="B34" s="310" t="s">
        <v>343</v>
      </c>
      <c r="C34" s="211" t="n">
        <v>13803.704</v>
      </c>
      <c r="D34" s="211" t="n">
        <v>4806.251</v>
      </c>
      <c r="E34" s="211" t="n">
        <v>2304.134</v>
      </c>
      <c r="F34" s="211" t="n">
        <v>1544.949</v>
      </c>
      <c r="G34" s="211" t="n">
        <v>945.313</v>
      </c>
      <c r="H34" s="211" t="n">
        <v>907.193</v>
      </c>
      <c r="I34" s="211" t="n">
        <v>821.354</v>
      </c>
      <c r="J34" s="211" t="n">
        <v>567.315</v>
      </c>
      <c r="K34" s="211" t="n">
        <v>493.149</v>
      </c>
      <c r="L34" s="211" t="n">
        <v>317.119</v>
      </c>
      <c r="M34" s="211" t="n">
        <v>226.976</v>
      </c>
      <c r="N34" s="211" t="n">
        <v>160.622</v>
      </c>
      <c r="O34" s="211" t="n">
        <v>240.43</v>
      </c>
      <c r="P34" s="211" t="n">
        <v>157.589</v>
      </c>
      <c r="Q34" s="211" t="n">
        <v>148.564</v>
      </c>
      <c r="R34" s="211"/>
      <c r="S34" s="211" t="n">
        <v>63.849</v>
      </c>
      <c r="T34" s="211" t="n">
        <v>48.665</v>
      </c>
      <c r="U34" s="211" t="n">
        <v>50.232</v>
      </c>
      <c r="V34" s="534"/>
      <c r="W34" s="288" t="s">
        <v>343</v>
      </c>
    </row>
    <row r="35" s="152" customFormat="true" ht="9.95" hidden="true" customHeight="true" outlineLevel="0" collapsed="false">
      <c r="B35" s="310" t="s">
        <v>906</v>
      </c>
      <c r="C35" s="211" t="n">
        <v>13340.56</v>
      </c>
      <c r="D35" s="211" t="n">
        <v>4400.917</v>
      </c>
      <c r="E35" s="211" t="n">
        <v>2203.217</v>
      </c>
      <c r="F35" s="211" t="n">
        <v>1593.954</v>
      </c>
      <c r="G35" s="211" t="n">
        <v>931.204</v>
      </c>
      <c r="H35" s="211" t="n">
        <v>889.867</v>
      </c>
      <c r="I35" s="211" t="n">
        <v>786.885</v>
      </c>
      <c r="J35" s="211" t="n">
        <v>550.792</v>
      </c>
      <c r="K35" s="211" t="n">
        <v>545.42</v>
      </c>
      <c r="L35" s="211" t="n">
        <v>301.683</v>
      </c>
      <c r="M35" s="211" t="n">
        <v>257.13</v>
      </c>
      <c r="N35" s="211" t="n">
        <v>176.663</v>
      </c>
      <c r="O35" s="211" t="n">
        <v>174.451</v>
      </c>
      <c r="P35" s="211" t="n">
        <v>171.699</v>
      </c>
      <c r="Q35" s="211" t="n">
        <v>177.331</v>
      </c>
      <c r="R35" s="211"/>
      <c r="S35" s="211" t="n">
        <v>71.227</v>
      </c>
      <c r="T35" s="211" t="n">
        <v>50.5</v>
      </c>
      <c r="U35" s="211" t="n">
        <v>57.62</v>
      </c>
      <c r="V35" s="534"/>
      <c r="W35" s="288" t="s">
        <v>906</v>
      </c>
      <c r="X35" s="119"/>
    </row>
    <row r="36" s="152" customFormat="true" ht="9.95" hidden="true" customHeight="true" outlineLevel="0" collapsed="false">
      <c r="B36" s="310" t="s">
        <v>345</v>
      </c>
      <c r="C36" s="211" t="n">
        <v>11979.508</v>
      </c>
      <c r="D36" s="211" t="n">
        <v>3922.082</v>
      </c>
      <c r="E36" s="211" t="n">
        <v>1946.258</v>
      </c>
      <c r="F36" s="211" t="n">
        <v>1472.466</v>
      </c>
      <c r="G36" s="211" t="n">
        <v>841.68</v>
      </c>
      <c r="H36" s="211" t="n">
        <v>844.135</v>
      </c>
      <c r="I36" s="211" t="n">
        <v>638.785</v>
      </c>
      <c r="J36" s="211" t="n">
        <v>534.546</v>
      </c>
      <c r="K36" s="211" t="n">
        <v>489.774</v>
      </c>
      <c r="L36" s="211" t="n">
        <v>249.261</v>
      </c>
      <c r="M36" s="211" t="n">
        <v>216.59</v>
      </c>
      <c r="N36" s="211" t="n">
        <v>171.37</v>
      </c>
      <c r="O36" s="211" t="n">
        <v>177.276</v>
      </c>
      <c r="P36" s="211" t="n">
        <v>152</v>
      </c>
      <c r="Q36" s="211" t="n">
        <v>161.633</v>
      </c>
      <c r="R36" s="211"/>
      <c r="S36" s="211" t="n">
        <v>68.036</v>
      </c>
      <c r="T36" s="211" t="n">
        <v>43.507</v>
      </c>
      <c r="U36" s="211" t="n">
        <v>50.109</v>
      </c>
      <c r="V36" s="534"/>
      <c r="W36" s="288" t="s">
        <v>907</v>
      </c>
    </row>
    <row r="37" s="152" customFormat="true" ht="9.95" hidden="true" customHeight="true" outlineLevel="0" collapsed="false">
      <c r="B37" s="310" t="s">
        <v>346</v>
      </c>
      <c r="C37" s="211" t="n">
        <v>9304.107</v>
      </c>
      <c r="D37" s="211" t="n">
        <v>3328.237</v>
      </c>
      <c r="E37" s="211" t="n">
        <v>1659.329</v>
      </c>
      <c r="F37" s="211" t="n">
        <v>947.432</v>
      </c>
      <c r="G37" s="211" t="n">
        <v>718.084</v>
      </c>
      <c r="H37" s="211" t="n">
        <v>660.67</v>
      </c>
      <c r="I37" s="211" t="n">
        <v>483.945</v>
      </c>
      <c r="J37" s="211" t="n">
        <v>364.094</v>
      </c>
      <c r="K37" s="211" t="n">
        <v>293.798</v>
      </c>
      <c r="L37" s="211" t="n">
        <v>251.702</v>
      </c>
      <c r="M37" s="211" t="n">
        <v>108.105</v>
      </c>
      <c r="N37" s="211" t="n">
        <v>121.872</v>
      </c>
      <c r="O37" s="211" t="n">
        <v>95.152</v>
      </c>
      <c r="P37" s="211" t="n">
        <v>98.596</v>
      </c>
      <c r="Q37" s="211" t="n">
        <v>74.844</v>
      </c>
      <c r="R37" s="211"/>
      <c r="S37" s="211" t="n">
        <v>59.447</v>
      </c>
      <c r="T37" s="211" t="n">
        <v>21.826</v>
      </c>
      <c r="U37" s="211" t="n">
        <v>16.974</v>
      </c>
      <c r="V37" s="534"/>
      <c r="W37" s="288" t="s">
        <v>346</v>
      </c>
    </row>
    <row r="38" s="152" customFormat="true" ht="9.95" hidden="true" customHeight="true" outlineLevel="0" collapsed="false">
      <c r="B38" s="310" t="s">
        <v>347</v>
      </c>
      <c r="C38" s="211" t="n">
        <v>8011.87</v>
      </c>
      <c r="D38" s="211" t="n">
        <v>3129.495</v>
      </c>
      <c r="E38" s="211" t="n">
        <v>1426.381</v>
      </c>
      <c r="F38" s="211" t="n">
        <v>782.785</v>
      </c>
      <c r="G38" s="211" t="n">
        <v>592.351</v>
      </c>
      <c r="H38" s="211" t="n">
        <v>532.925</v>
      </c>
      <c r="I38" s="211" t="n">
        <v>391.145</v>
      </c>
      <c r="J38" s="211" t="n">
        <v>284.47</v>
      </c>
      <c r="K38" s="211" t="n">
        <v>217.666</v>
      </c>
      <c r="L38" s="211" t="n">
        <v>205.59</v>
      </c>
      <c r="M38" s="211" t="n">
        <v>72.169</v>
      </c>
      <c r="N38" s="211" t="n">
        <v>98.916</v>
      </c>
      <c r="O38" s="211" t="n">
        <v>73.37</v>
      </c>
      <c r="P38" s="211" t="n">
        <v>76.381</v>
      </c>
      <c r="Q38" s="211" t="n">
        <v>57.844</v>
      </c>
      <c r="R38" s="211"/>
      <c r="S38" s="211" t="n">
        <v>44.304</v>
      </c>
      <c r="T38" s="211" t="n">
        <v>14.031</v>
      </c>
      <c r="U38" s="211" t="n">
        <v>12.047</v>
      </c>
      <c r="V38" s="534"/>
      <c r="W38" s="288" t="s">
        <v>347</v>
      </c>
    </row>
    <row r="39" s="152" customFormat="true" ht="9.95" hidden="false" customHeight="true" outlineLevel="0" collapsed="false">
      <c r="B39" s="310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71"/>
      <c r="V39" s="534"/>
      <c r="W39" s="288"/>
      <c r="X39" s="119"/>
    </row>
    <row r="40" s="152" customFormat="true" ht="9.95" hidden="false" customHeight="true" outlineLevel="0" collapsed="false">
      <c r="A40" s="315" t="n">
        <v>2002</v>
      </c>
      <c r="B40" s="315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1"/>
      <c r="U40" s="71"/>
      <c r="V40" s="534"/>
      <c r="W40" s="252" t="n">
        <v>2002</v>
      </c>
      <c r="X40" s="252"/>
    </row>
    <row r="41" s="152" customFormat="true" ht="9.95" hidden="true" customHeight="true" outlineLevel="0" collapsed="false">
      <c r="B41" s="310" t="s">
        <v>494</v>
      </c>
      <c r="C41" s="211" t="n">
        <v>8269.665</v>
      </c>
      <c r="D41" s="211" t="n">
        <v>3253.341</v>
      </c>
      <c r="E41" s="211" t="n">
        <v>1467.451</v>
      </c>
      <c r="F41" s="211" t="n">
        <v>816.1</v>
      </c>
      <c r="G41" s="211" t="n">
        <v>586.183</v>
      </c>
      <c r="H41" s="211" t="n">
        <v>535.164</v>
      </c>
      <c r="I41" s="211" t="n">
        <v>387.441</v>
      </c>
      <c r="J41" s="211" t="n">
        <v>309.295</v>
      </c>
      <c r="K41" s="211" t="n">
        <v>234.434</v>
      </c>
      <c r="L41" s="211" t="n">
        <v>223.035</v>
      </c>
      <c r="M41" s="211" t="n">
        <v>77.548</v>
      </c>
      <c r="N41" s="211" t="n">
        <v>100.967</v>
      </c>
      <c r="O41" s="211" t="n">
        <v>74.439</v>
      </c>
      <c r="P41" s="211" t="n">
        <v>75.414</v>
      </c>
      <c r="Q41" s="211" t="n">
        <v>54.464</v>
      </c>
      <c r="R41" s="49" t="s">
        <v>175</v>
      </c>
      <c r="S41" s="211" t="n">
        <v>47.381</v>
      </c>
      <c r="T41" s="211" t="n">
        <v>13.846</v>
      </c>
      <c r="U41" s="211" t="n">
        <v>13.162</v>
      </c>
      <c r="V41" s="534"/>
      <c r="W41" s="288" t="s">
        <v>494</v>
      </c>
      <c r="X41" s="119"/>
    </row>
    <row r="42" s="152" customFormat="true" ht="9.95" hidden="true" customHeight="true" outlineLevel="0" collapsed="false">
      <c r="B42" s="310" t="s">
        <v>338</v>
      </c>
      <c r="C42" s="211" t="n">
        <v>8659.901</v>
      </c>
      <c r="D42" s="211" t="n">
        <v>3218</v>
      </c>
      <c r="E42" s="211" t="n">
        <v>1559.416</v>
      </c>
      <c r="F42" s="211" t="n">
        <v>886.56</v>
      </c>
      <c r="G42" s="211" t="n">
        <v>643.046</v>
      </c>
      <c r="H42" s="211" t="n">
        <v>580.285</v>
      </c>
      <c r="I42" s="211" t="n">
        <v>415.963</v>
      </c>
      <c r="J42" s="211" t="n">
        <v>319.673</v>
      </c>
      <c r="K42" s="211" t="n">
        <v>248.852</v>
      </c>
      <c r="L42" s="211" t="n">
        <v>237.726</v>
      </c>
      <c r="M42" s="211" t="n">
        <v>103.373</v>
      </c>
      <c r="N42" s="211" t="n">
        <v>107.533</v>
      </c>
      <c r="O42" s="211" t="n">
        <v>97.989</v>
      </c>
      <c r="P42" s="211" t="n">
        <v>89.292</v>
      </c>
      <c r="Q42" s="211" t="n">
        <v>65.591</v>
      </c>
      <c r="R42" s="49" t="s">
        <v>175</v>
      </c>
      <c r="S42" s="211" t="n">
        <v>50.623</v>
      </c>
      <c r="T42" s="211" t="n">
        <v>18.045</v>
      </c>
      <c r="U42" s="211" t="n">
        <v>17.934</v>
      </c>
      <c r="V42" s="534"/>
      <c r="W42" s="288" t="s">
        <v>493</v>
      </c>
      <c r="X42" s="119"/>
    </row>
    <row r="43" s="152" customFormat="true" ht="9.95" hidden="true" customHeight="true" outlineLevel="0" collapsed="false">
      <c r="B43" s="310" t="s">
        <v>339</v>
      </c>
      <c r="C43" s="211" t="n">
        <v>10760.49</v>
      </c>
      <c r="D43" s="211" t="n">
        <v>3944.202</v>
      </c>
      <c r="E43" s="211" t="n">
        <v>1864.426</v>
      </c>
      <c r="F43" s="211" t="n">
        <v>1120.47</v>
      </c>
      <c r="G43" s="211" t="n">
        <v>784.754</v>
      </c>
      <c r="H43" s="211" t="n">
        <v>745.266</v>
      </c>
      <c r="I43" s="211" t="n">
        <v>526.845</v>
      </c>
      <c r="J43" s="211" t="n">
        <v>380.334</v>
      </c>
      <c r="K43" s="211" t="n">
        <v>436.9</v>
      </c>
      <c r="L43" s="211" t="n">
        <v>267.756</v>
      </c>
      <c r="M43" s="211" t="n">
        <v>121.634</v>
      </c>
      <c r="N43" s="211" t="n">
        <v>138.591</v>
      </c>
      <c r="O43" s="211" t="n">
        <v>117.676</v>
      </c>
      <c r="P43" s="211" t="n">
        <v>103.525</v>
      </c>
      <c r="Q43" s="211" t="n">
        <v>101.052</v>
      </c>
      <c r="R43" s="49" t="s">
        <v>175</v>
      </c>
      <c r="S43" s="211" t="n">
        <v>56.14</v>
      </c>
      <c r="T43" s="211" t="n">
        <v>24.458</v>
      </c>
      <c r="U43" s="211" t="n">
        <v>25.461</v>
      </c>
      <c r="V43" s="534"/>
      <c r="W43" s="288" t="s">
        <v>339</v>
      </c>
    </row>
    <row r="44" s="152" customFormat="true" ht="9.95" hidden="true" customHeight="true" outlineLevel="0" collapsed="false">
      <c r="B44" s="310" t="s">
        <v>340</v>
      </c>
      <c r="C44" s="211" t="n">
        <v>10691.556</v>
      </c>
      <c r="D44" s="211" t="n">
        <v>3885.742</v>
      </c>
      <c r="E44" s="211" t="n">
        <v>1872.491</v>
      </c>
      <c r="F44" s="211" t="n">
        <v>1153.636</v>
      </c>
      <c r="G44" s="211" t="n">
        <v>795.191</v>
      </c>
      <c r="H44" s="211" t="n">
        <v>733.198</v>
      </c>
      <c r="I44" s="211" t="n">
        <v>533.79</v>
      </c>
      <c r="J44" s="211" t="n">
        <v>387.893</v>
      </c>
      <c r="K44" s="211" t="n">
        <v>385.286</v>
      </c>
      <c r="L44" s="211" t="n">
        <v>252.866</v>
      </c>
      <c r="M44" s="211" t="n">
        <v>123.404</v>
      </c>
      <c r="N44" s="211" t="n">
        <v>141.091</v>
      </c>
      <c r="O44" s="211" t="n">
        <v>105.25</v>
      </c>
      <c r="P44" s="211" t="n">
        <v>112.14</v>
      </c>
      <c r="Q44" s="211" t="n">
        <v>104.891</v>
      </c>
      <c r="R44" s="49" t="s">
        <v>175</v>
      </c>
      <c r="S44" s="211" t="n">
        <v>49.307</v>
      </c>
      <c r="T44" s="211" t="n">
        <v>28.831</v>
      </c>
      <c r="U44" s="211" t="n">
        <v>26.549</v>
      </c>
      <c r="V44" s="534"/>
      <c r="W44" s="288" t="s">
        <v>511</v>
      </c>
    </row>
    <row r="45" s="152" customFormat="true" ht="9.95" hidden="false" customHeight="true" outlineLevel="0" collapsed="false">
      <c r="B45" s="310" t="s">
        <v>508</v>
      </c>
      <c r="C45" s="211" t="n">
        <v>11443.871</v>
      </c>
      <c r="D45" s="211" t="n">
        <v>4129.992</v>
      </c>
      <c r="E45" s="211" t="n">
        <v>1962.937</v>
      </c>
      <c r="F45" s="211" t="n">
        <v>1286.102</v>
      </c>
      <c r="G45" s="211" t="n">
        <v>827.834</v>
      </c>
      <c r="H45" s="211" t="n">
        <v>742.257</v>
      </c>
      <c r="I45" s="211" t="n">
        <v>648.216</v>
      </c>
      <c r="J45" s="211" t="n">
        <v>430.391</v>
      </c>
      <c r="K45" s="211" t="n">
        <v>378.364</v>
      </c>
      <c r="L45" s="211" t="n">
        <v>240.162</v>
      </c>
      <c r="M45" s="211" t="n">
        <v>157.896</v>
      </c>
      <c r="N45" s="211" t="n">
        <v>143.671</v>
      </c>
      <c r="O45" s="211" t="n">
        <v>109.177</v>
      </c>
      <c r="P45" s="211" t="n">
        <v>124.093</v>
      </c>
      <c r="Q45" s="211" t="n">
        <v>130.52</v>
      </c>
      <c r="R45" s="49" t="s">
        <v>175</v>
      </c>
      <c r="S45" s="211" t="n">
        <v>55.159</v>
      </c>
      <c r="T45" s="211" t="n">
        <v>40.994</v>
      </c>
      <c r="U45" s="211" t="n">
        <v>36.106</v>
      </c>
      <c r="V45" s="534"/>
      <c r="W45" s="288" t="s">
        <v>248</v>
      </c>
      <c r="X45" s="119"/>
    </row>
    <row r="46" s="152" customFormat="true" ht="9.95" hidden="false" customHeight="true" outlineLevel="0" collapsed="false">
      <c r="B46" s="310" t="s">
        <v>904</v>
      </c>
      <c r="C46" s="211" t="n">
        <v>11997.327</v>
      </c>
      <c r="D46" s="211" t="n">
        <v>4320.436</v>
      </c>
      <c r="E46" s="211" t="n">
        <v>1989.054</v>
      </c>
      <c r="F46" s="211" t="n">
        <v>1302.905</v>
      </c>
      <c r="G46" s="211" t="n">
        <v>872.404</v>
      </c>
      <c r="H46" s="211" t="n">
        <v>775.317</v>
      </c>
      <c r="I46" s="211" t="n">
        <v>660.764</v>
      </c>
      <c r="J46" s="211" t="n">
        <v>446.455</v>
      </c>
      <c r="K46" s="211" t="n">
        <v>421.975</v>
      </c>
      <c r="L46" s="211" t="n">
        <v>264.063</v>
      </c>
      <c r="M46" s="211" t="n">
        <v>203.972</v>
      </c>
      <c r="N46" s="211" t="n">
        <v>156.523</v>
      </c>
      <c r="O46" s="211" t="n">
        <v>147.712</v>
      </c>
      <c r="P46" s="211" t="n">
        <v>152.524</v>
      </c>
      <c r="Q46" s="211" t="n">
        <v>140.836</v>
      </c>
      <c r="R46" s="49" t="s">
        <v>175</v>
      </c>
      <c r="S46" s="211" t="n">
        <v>52.968</v>
      </c>
      <c r="T46" s="211" t="n">
        <v>43.961</v>
      </c>
      <c r="U46" s="211" t="n">
        <v>45.458</v>
      </c>
      <c r="V46" s="534"/>
      <c r="W46" s="288" t="s">
        <v>904</v>
      </c>
    </row>
    <row r="47" s="152" customFormat="true" ht="9.95" hidden="false" customHeight="true" outlineLevel="0" collapsed="false">
      <c r="B47" s="310" t="s">
        <v>905</v>
      </c>
      <c r="C47" s="211" t="n">
        <f aca="false">6657.116+6109.146</f>
        <v>12766.262</v>
      </c>
      <c r="D47" s="211" t="n">
        <f aca="false">2334.323+2212.538</f>
        <v>4546.861</v>
      </c>
      <c r="E47" s="211" t="n">
        <f aca="false">1021.923+994.965</f>
        <v>2016.888</v>
      </c>
      <c r="F47" s="211" t="n">
        <f aca="false">807.946+621.203</f>
        <v>1429.149</v>
      </c>
      <c r="G47" s="211" t="n">
        <f aca="false">476.19+430.051</f>
        <v>906.241</v>
      </c>
      <c r="H47" s="211" t="n">
        <f aca="false">445.923+408.68</f>
        <v>854.603</v>
      </c>
      <c r="I47" s="211" t="n">
        <f aca="false">379.615+301.642</f>
        <v>681.257</v>
      </c>
      <c r="J47" s="211" t="n">
        <f aca="false">280.453+213.065</f>
        <v>493.518</v>
      </c>
      <c r="K47" s="211" t="n">
        <f aca="false">250.81+253.115</f>
        <v>503.925</v>
      </c>
      <c r="L47" s="211" t="n">
        <f aca="false">134.395+133.476</f>
        <v>267.871</v>
      </c>
      <c r="M47" s="211" t="n">
        <f aca="false">100.115+115.059</f>
        <v>215.174</v>
      </c>
      <c r="N47" s="211" t="n">
        <f aca="false">75.99+84.245</f>
        <v>160.235</v>
      </c>
      <c r="O47" s="211" t="n">
        <f aca="false">116.019+106.343</f>
        <v>222.362</v>
      </c>
      <c r="P47" s="211" t="n">
        <f aca="false">71.38+79.748</f>
        <v>151.128</v>
      </c>
      <c r="Q47" s="211" t="n">
        <f aca="false">86.52+81.256</f>
        <v>167.776</v>
      </c>
      <c r="R47" s="49" t="s">
        <v>175</v>
      </c>
      <c r="S47" s="211" t="n">
        <f aca="false">25.302+24.414</f>
        <v>49.716</v>
      </c>
      <c r="T47" s="211" t="n">
        <f aca="false">25.395+22.137</f>
        <v>47.532</v>
      </c>
      <c r="U47" s="211" t="n">
        <f aca="false">24.817+27.209</f>
        <v>52.026</v>
      </c>
      <c r="V47" s="534"/>
      <c r="W47" s="288" t="s">
        <v>342</v>
      </c>
    </row>
    <row r="48" s="152" customFormat="true" ht="9.95" hidden="false" customHeight="true" outlineLevel="0" collapsed="false">
      <c r="B48" s="310" t="s">
        <v>343</v>
      </c>
      <c r="C48" s="211" t="n">
        <v>13013.306</v>
      </c>
      <c r="D48" s="211" t="n">
        <v>4672.446</v>
      </c>
      <c r="E48" s="211" t="n">
        <v>2161.595</v>
      </c>
      <c r="F48" s="211" t="n">
        <v>1597.147</v>
      </c>
      <c r="G48" s="211" t="n">
        <v>858.257</v>
      </c>
      <c r="H48" s="211" t="n">
        <v>767.683</v>
      </c>
      <c r="I48" s="211" t="n">
        <v>791.587</v>
      </c>
      <c r="J48" s="211" t="n">
        <v>522.74</v>
      </c>
      <c r="K48" s="211" t="n">
        <v>455.368</v>
      </c>
      <c r="L48" s="211" t="n">
        <v>296.92</v>
      </c>
      <c r="M48" s="211" t="n">
        <v>168.468</v>
      </c>
      <c r="N48" s="211" t="n">
        <v>135.293</v>
      </c>
      <c r="O48" s="211" t="n">
        <v>172.896</v>
      </c>
      <c r="P48" s="211" t="n">
        <v>114.505</v>
      </c>
      <c r="Q48" s="211" t="n">
        <v>160.132</v>
      </c>
      <c r="R48" s="49" t="s">
        <v>175</v>
      </c>
      <c r="S48" s="211" t="n">
        <v>50.146</v>
      </c>
      <c r="T48" s="211" t="n">
        <v>48.859</v>
      </c>
      <c r="U48" s="211" t="n">
        <v>39.264</v>
      </c>
      <c r="V48" s="534"/>
      <c r="W48" s="288" t="s">
        <v>343</v>
      </c>
    </row>
    <row r="49" s="152" customFormat="true" ht="9.95" hidden="false" customHeight="true" outlineLevel="0" collapsed="false">
      <c r="B49" s="310" t="s">
        <v>906</v>
      </c>
      <c r="C49" s="211" t="n">
        <v>13527.11</v>
      </c>
      <c r="D49" s="211" t="n">
        <v>4708.854</v>
      </c>
      <c r="E49" s="211" t="n">
        <v>2267.463</v>
      </c>
      <c r="F49" s="211" t="n">
        <v>1570.823</v>
      </c>
      <c r="G49" s="211" t="n">
        <v>957.735</v>
      </c>
      <c r="H49" s="211" t="n">
        <f aca="false">449.709+415.003</f>
        <v>864.712</v>
      </c>
      <c r="I49" s="211" t="n">
        <f aca="false">360.604+425.898</f>
        <v>786.502</v>
      </c>
      <c r="J49" s="211" t="n">
        <f aca="false">259.439+263.88</f>
        <v>523.319</v>
      </c>
      <c r="K49" s="211" t="n">
        <f aca="false">259.508+239.415</f>
        <v>498.923</v>
      </c>
      <c r="L49" s="211" t="n">
        <f aca="false">137.381+156.081</f>
        <v>293.462</v>
      </c>
      <c r="M49" s="211" t="n">
        <f aca="false">118.385+109.818</f>
        <v>228.203</v>
      </c>
      <c r="N49" s="211" t="n">
        <f aca="false">90.839+80.277</f>
        <v>171.116</v>
      </c>
      <c r="O49" s="211" t="n">
        <f aca="false">91.033+81.309</f>
        <v>172.342</v>
      </c>
      <c r="P49" s="211" t="n">
        <f aca="false">83.055+76.589</f>
        <v>159.644</v>
      </c>
      <c r="Q49" s="211" t="n">
        <f aca="false">86.877+77.511</f>
        <v>164.388</v>
      </c>
      <c r="R49" s="49" t="s">
        <v>175</v>
      </c>
      <c r="S49" s="211" t="n">
        <f aca="false">29.461+28.824</f>
        <v>58.285</v>
      </c>
      <c r="T49" s="211" t="n">
        <f aca="false">24.703+24.145</f>
        <v>48.848</v>
      </c>
      <c r="U49" s="211" t="n">
        <f aca="false">28.307+24.184</f>
        <v>52.491</v>
      </c>
      <c r="V49" s="534"/>
      <c r="W49" s="288" t="s">
        <v>906</v>
      </c>
      <c r="X49" s="119"/>
    </row>
    <row r="50" s="152" customFormat="true" ht="9.95" hidden="false" customHeight="true" outlineLevel="0" collapsed="false">
      <c r="B50" s="310" t="s">
        <v>345</v>
      </c>
      <c r="C50" s="211" t="n">
        <v>12982.673</v>
      </c>
      <c r="D50" s="211" t="n">
        <v>4455.554</v>
      </c>
      <c r="E50" s="211" t="n">
        <v>2150.073</v>
      </c>
      <c r="F50" s="211" t="n">
        <v>1507.798</v>
      </c>
      <c r="G50" s="211" t="n">
        <v>974.349</v>
      </c>
      <c r="H50" s="211" t="n">
        <v>880.875</v>
      </c>
      <c r="I50" s="211" t="n">
        <v>683.385</v>
      </c>
      <c r="J50" s="211" t="n">
        <v>520.879</v>
      </c>
      <c r="K50" s="211" t="n">
        <v>488.133</v>
      </c>
      <c r="L50" s="211" t="n">
        <v>269.239</v>
      </c>
      <c r="M50" s="211" t="n">
        <v>226.523</v>
      </c>
      <c r="N50" s="211" t="n">
        <v>167.691</v>
      </c>
      <c r="O50" s="211" t="n">
        <v>185.127</v>
      </c>
      <c r="P50" s="211" t="n">
        <v>161.307</v>
      </c>
      <c r="Q50" s="211" t="n">
        <v>158.79</v>
      </c>
      <c r="R50" s="49" t="s">
        <v>175</v>
      </c>
      <c r="S50" s="211" t="n">
        <v>53.693</v>
      </c>
      <c r="T50" s="211" t="n">
        <v>46.867</v>
      </c>
      <c r="U50" s="211" t="n">
        <v>51.39</v>
      </c>
      <c r="V50" s="534"/>
      <c r="W50" s="288" t="s">
        <v>907</v>
      </c>
    </row>
    <row r="51" s="152" customFormat="true" ht="9.95" hidden="false" customHeight="true" outlineLevel="0" collapsed="false">
      <c r="B51" s="310" t="s">
        <v>346</v>
      </c>
      <c r="C51" s="211" t="n">
        <f aca="false">4986.144+5150.306</f>
        <v>10136.45</v>
      </c>
      <c r="D51" s="211" t="n">
        <f aca="false">1757.093+1796.175</f>
        <v>3553.268</v>
      </c>
      <c r="E51" s="211" t="n">
        <f aca="false">957.306+925.352</f>
        <v>1882.658</v>
      </c>
      <c r="F51" s="211" t="n">
        <f aca="false">502.575+531.06</f>
        <v>1033.635</v>
      </c>
      <c r="G51" s="211" t="n">
        <f aca="false">410.647+410.555</f>
        <v>821.202</v>
      </c>
      <c r="H51" s="211" t="n">
        <f aca="false">345.014+343.048</f>
        <v>688.062</v>
      </c>
      <c r="I51" s="211" t="n">
        <f aca="false">246.316+276.046</f>
        <v>522.362</v>
      </c>
      <c r="J51" s="211" t="n">
        <f aca="false">240.709+232.104</f>
        <v>472.813</v>
      </c>
      <c r="K51" s="211" t="n">
        <f aca="false">141.626+151.504</f>
        <v>293.13</v>
      </c>
      <c r="L51" s="211" t="n">
        <f aca="false">136.463+127.959</f>
        <v>264.422</v>
      </c>
      <c r="M51" s="211" t="n">
        <f aca="false">54.772+57.886</f>
        <v>112.658</v>
      </c>
      <c r="N51" s="211" t="n">
        <f aca="false">61.17+62.32</f>
        <v>123.49</v>
      </c>
      <c r="O51" s="211" t="n">
        <f aca="false">46.662+48.099</f>
        <v>94.761</v>
      </c>
      <c r="P51" s="211" t="n">
        <f aca="false">53.038+51.912</f>
        <v>104.95</v>
      </c>
      <c r="Q51" s="211" t="n">
        <f aca="false">40.233+40.909</f>
        <v>81.142</v>
      </c>
      <c r="R51" s="49" t="s">
        <v>175</v>
      </c>
      <c r="S51" s="211" t="n">
        <f aca="false">23.462+23.39</f>
        <v>46.852</v>
      </c>
      <c r="T51" s="211" t="n">
        <f aca="false">10.113+11.57</f>
        <v>21.683</v>
      </c>
      <c r="U51" s="211" t="n">
        <f aca="false">10.022+9.34</f>
        <v>19.362</v>
      </c>
      <c r="V51" s="534"/>
      <c r="W51" s="288" t="s">
        <v>346</v>
      </c>
    </row>
    <row r="52" s="152" customFormat="true" ht="9.95" hidden="false" customHeight="true" outlineLevel="0" collapsed="false">
      <c r="B52" s="310" t="s">
        <v>347</v>
      </c>
      <c r="C52" s="211" t="n">
        <v>9269.408</v>
      </c>
      <c r="D52" s="211" t="n">
        <v>3391.422</v>
      </c>
      <c r="E52" s="211" t="n">
        <v>1684.449</v>
      </c>
      <c r="F52" s="211" t="n">
        <v>884.978</v>
      </c>
      <c r="G52" s="211" t="n">
        <v>772.346</v>
      </c>
      <c r="H52" s="211" t="n">
        <v>622.298</v>
      </c>
      <c r="I52" s="211" t="n">
        <v>457.867</v>
      </c>
      <c r="J52" s="211" t="n">
        <v>483.66</v>
      </c>
      <c r="K52" s="211" t="n">
        <v>238.399</v>
      </c>
      <c r="L52" s="211" t="n">
        <v>233.412</v>
      </c>
      <c r="M52" s="211" t="n">
        <v>85.626</v>
      </c>
      <c r="N52" s="211" t="n">
        <v>105.217</v>
      </c>
      <c r="O52" s="211" t="n">
        <v>80.081</v>
      </c>
      <c r="P52" s="211" t="n">
        <v>90.136</v>
      </c>
      <c r="Q52" s="211" t="n">
        <v>73.1</v>
      </c>
      <c r="R52" s="49" t="s">
        <v>175</v>
      </c>
      <c r="S52" s="211" t="n">
        <v>38.52</v>
      </c>
      <c r="T52" s="211" t="n">
        <v>15.153</v>
      </c>
      <c r="U52" s="211" t="n">
        <v>12.744</v>
      </c>
      <c r="V52" s="534"/>
      <c r="W52" s="288" t="s">
        <v>347</v>
      </c>
    </row>
    <row r="53" s="152" customFormat="true" ht="9.95" hidden="false" customHeight="true" outlineLevel="0" collapsed="false">
      <c r="B53" s="310"/>
      <c r="C53" s="211"/>
      <c r="D53" s="211"/>
      <c r="E53" s="211"/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1"/>
      <c r="U53" s="71"/>
      <c r="V53" s="534"/>
      <c r="W53" s="288"/>
      <c r="X53" s="119"/>
    </row>
    <row r="54" s="152" customFormat="true" ht="9.95" hidden="false" customHeight="true" outlineLevel="0" collapsed="false">
      <c r="A54" s="315" t="n">
        <v>2003</v>
      </c>
      <c r="B54" s="315"/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71"/>
      <c r="V54" s="534"/>
      <c r="W54" s="252" t="n">
        <v>2003</v>
      </c>
      <c r="X54" s="252"/>
    </row>
    <row r="55" s="152" customFormat="true" ht="9.95" hidden="false" customHeight="true" outlineLevel="0" collapsed="false">
      <c r="B55" s="310" t="s">
        <v>494</v>
      </c>
      <c r="C55" s="211" t="n">
        <v>9624.8</v>
      </c>
      <c r="D55" s="211" t="n">
        <v>3491.803</v>
      </c>
      <c r="E55" s="211" t="n">
        <v>1730.679</v>
      </c>
      <c r="F55" s="211" t="n">
        <v>918.841</v>
      </c>
      <c r="G55" s="211" t="n">
        <v>755.101</v>
      </c>
      <c r="H55" s="211" t="n">
        <v>626.095</v>
      </c>
      <c r="I55" s="211" t="n">
        <v>444.334</v>
      </c>
      <c r="J55" s="211" t="n">
        <v>501.31</v>
      </c>
      <c r="K55" s="211" t="n">
        <v>255.945</v>
      </c>
      <c r="L55" s="211" t="n">
        <v>237.749</v>
      </c>
      <c r="M55" s="211" t="n">
        <v>91.269</v>
      </c>
      <c r="N55" s="211" t="n">
        <v>109.788</v>
      </c>
      <c r="O55" s="211" t="n">
        <v>78.747</v>
      </c>
      <c r="P55" s="211" t="n">
        <v>92.594</v>
      </c>
      <c r="Q55" s="211" t="n">
        <v>77.839</v>
      </c>
      <c r="R55" s="211" t="n">
        <v>142.715</v>
      </c>
      <c r="S55" s="211" t="n">
        <v>38.881</v>
      </c>
      <c r="T55" s="211" t="n">
        <v>17.04</v>
      </c>
      <c r="U55" s="211" t="n">
        <v>14.07</v>
      </c>
      <c r="V55" s="534"/>
      <c r="W55" s="288" t="s">
        <v>494</v>
      </c>
      <c r="X55" s="119"/>
    </row>
    <row r="56" s="152" customFormat="true" ht="9.95" hidden="false" customHeight="true" outlineLevel="0" collapsed="false">
      <c r="B56" s="310" t="s">
        <v>338</v>
      </c>
      <c r="C56" s="211" t="n">
        <v>9456.126</v>
      </c>
      <c r="D56" s="211" t="n">
        <v>3248.194</v>
      </c>
      <c r="E56" s="211" t="n">
        <v>1734.606</v>
      </c>
      <c r="F56" s="211" t="n">
        <v>890.442</v>
      </c>
      <c r="G56" s="211" t="n">
        <v>774.382</v>
      </c>
      <c r="H56" s="211" t="n">
        <v>655.396</v>
      </c>
      <c r="I56" s="211" t="n">
        <v>461.551</v>
      </c>
      <c r="J56" s="211" t="n">
        <v>473.726</v>
      </c>
      <c r="K56" s="211" t="n">
        <v>265.856</v>
      </c>
      <c r="L56" s="211" t="n">
        <v>248.926</v>
      </c>
      <c r="M56" s="211" t="n">
        <v>109.009</v>
      </c>
      <c r="N56" s="211" t="n">
        <v>111.315</v>
      </c>
      <c r="O56" s="211" t="n">
        <v>91.688</v>
      </c>
      <c r="P56" s="211" t="n">
        <v>101.391</v>
      </c>
      <c r="Q56" s="211" t="n">
        <v>76.929</v>
      </c>
      <c r="R56" s="211" t="n">
        <v>138.603</v>
      </c>
      <c r="S56" s="211" t="n">
        <v>37.818</v>
      </c>
      <c r="T56" s="211" t="n">
        <v>17.486</v>
      </c>
      <c r="U56" s="211" t="n">
        <v>18.808</v>
      </c>
      <c r="V56" s="534"/>
      <c r="W56" s="288" t="s">
        <v>493</v>
      </c>
      <c r="X56" s="119"/>
    </row>
    <row r="57" s="152" customFormat="true" ht="9.95" hidden="false" customHeight="true" outlineLevel="0" collapsed="false">
      <c r="B57" s="310" t="s">
        <v>339</v>
      </c>
      <c r="C57" s="211" t="n">
        <v>10911.611</v>
      </c>
      <c r="D57" s="211" t="n">
        <v>3736.932</v>
      </c>
      <c r="E57" s="211" t="n">
        <v>1962.916</v>
      </c>
      <c r="F57" s="211" t="n">
        <v>1054.204</v>
      </c>
      <c r="G57" s="211" t="n">
        <v>882.483</v>
      </c>
      <c r="H57" s="211" t="n">
        <v>786.133</v>
      </c>
      <c r="I57" s="211" t="n">
        <v>508.422</v>
      </c>
      <c r="J57" s="211" t="n">
        <v>538.657</v>
      </c>
      <c r="K57" s="211" t="n">
        <v>386.089</v>
      </c>
      <c r="L57" s="211" t="n">
        <v>269.733</v>
      </c>
      <c r="M57" s="211" t="n">
        <v>107.556</v>
      </c>
      <c r="N57" s="211" t="n">
        <v>128.868</v>
      </c>
      <c r="O57" s="211" t="n">
        <v>84.132</v>
      </c>
      <c r="P57" s="211" t="n">
        <v>104.818</v>
      </c>
      <c r="Q57" s="211" t="n">
        <v>95.576</v>
      </c>
      <c r="R57" s="211" t="n">
        <v>177.247</v>
      </c>
      <c r="S57" s="211" t="n">
        <v>44.342</v>
      </c>
      <c r="T57" s="211" t="n">
        <v>22.386</v>
      </c>
      <c r="U57" s="211" t="n">
        <v>21.117</v>
      </c>
      <c r="V57" s="534"/>
      <c r="W57" s="288" t="s">
        <v>339</v>
      </c>
    </row>
    <row r="58" s="152" customFormat="true" ht="9.95" hidden="false" customHeight="true" outlineLevel="0" collapsed="false">
      <c r="B58" s="310" t="s">
        <v>340</v>
      </c>
      <c r="C58" s="211" t="n">
        <v>10935.164</v>
      </c>
      <c r="D58" s="211" t="n">
        <v>3687.798</v>
      </c>
      <c r="E58" s="211" t="n">
        <v>1910.006</v>
      </c>
      <c r="F58" s="211" t="n">
        <v>1068.803</v>
      </c>
      <c r="G58" s="211" t="n">
        <v>883.452</v>
      </c>
      <c r="H58" s="211" t="n">
        <v>727.129</v>
      </c>
      <c r="I58" s="211" t="n">
        <v>528.675</v>
      </c>
      <c r="J58" s="211" t="n">
        <v>613.276</v>
      </c>
      <c r="K58" s="211" t="n">
        <v>400.281</v>
      </c>
      <c r="L58" s="211" t="n">
        <v>264.735</v>
      </c>
      <c r="M58" s="211" t="n">
        <v>119.273</v>
      </c>
      <c r="N58" s="211" t="n">
        <v>128.403</v>
      </c>
      <c r="O58" s="211" t="n">
        <v>89.956</v>
      </c>
      <c r="P58" s="211" t="n">
        <v>109.464</v>
      </c>
      <c r="Q58" s="211" t="n">
        <v>115.27</v>
      </c>
      <c r="R58" s="211" t="n">
        <v>194.712</v>
      </c>
      <c r="S58" s="211" t="n">
        <v>41.293</v>
      </c>
      <c r="T58" s="211" t="n">
        <v>28.655</v>
      </c>
      <c r="U58" s="211" t="n">
        <v>23.983</v>
      </c>
      <c r="V58" s="534"/>
      <c r="W58" s="288" t="s">
        <v>511</v>
      </c>
    </row>
    <row r="59" s="152" customFormat="true" ht="9.95" hidden="false" customHeight="true" outlineLevel="0" collapsed="false">
      <c r="B59" s="310" t="s">
        <v>508</v>
      </c>
      <c r="C59" s="211" t="n">
        <v>11751.271</v>
      </c>
      <c r="D59" s="211" t="n">
        <v>3907.419</v>
      </c>
      <c r="E59" s="211" t="n">
        <v>2002.58</v>
      </c>
      <c r="F59" s="211" t="n">
        <v>1190.434</v>
      </c>
      <c r="G59" s="211" t="n">
        <v>964.782</v>
      </c>
      <c r="H59" s="211" t="n">
        <v>802.706</v>
      </c>
      <c r="I59" s="211" t="n">
        <v>615.03</v>
      </c>
      <c r="J59" s="211" t="n">
        <v>696.55</v>
      </c>
      <c r="K59" s="211" t="n">
        <v>410.033</v>
      </c>
      <c r="L59" s="211" t="n">
        <v>213.128</v>
      </c>
      <c r="M59" s="211" t="n">
        <v>149.237</v>
      </c>
      <c r="N59" s="211" t="n">
        <v>140.487</v>
      </c>
      <c r="O59" s="211" t="n">
        <v>111.262</v>
      </c>
      <c r="P59" s="211" t="n">
        <v>127.736</v>
      </c>
      <c r="Q59" s="211" t="n">
        <v>131.382</v>
      </c>
      <c r="R59" s="211" t="n">
        <v>181.461</v>
      </c>
      <c r="S59" s="211" t="n">
        <v>37.674</v>
      </c>
      <c r="T59" s="211" t="n">
        <v>35.847</v>
      </c>
      <c r="U59" s="211" t="n">
        <v>33.523</v>
      </c>
      <c r="V59" s="534"/>
      <c r="W59" s="288" t="s">
        <v>248</v>
      </c>
      <c r="X59" s="119"/>
    </row>
    <row r="60" s="152" customFormat="true" ht="9.95" hidden="true" customHeight="true" outlineLevel="0" collapsed="false">
      <c r="B60" s="310" t="s">
        <v>904</v>
      </c>
      <c r="C60" s="211"/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1"/>
      <c r="S60" s="211"/>
      <c r="T60" s="211"/>
      <c r="U60" s="71"/>
      <c r="V60" s="534"/>
      <c r="W60" s="288" t="s">
        <v>904</v>
      </c>
    </row>
    <row r="61" s="152" customFormat="true" ht="9.95" hidden="true" customHeight="true" outlineLevel="0" collapsed="false">
      <c r="B61" s="310" t="s">
        <v>905</v>
      </c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1"/>
      <c r="S61" s="211"/>
      <c r="T61" s="211"/>
      <c r="U61" s="71"/>
      <c r="V61" s="534"/>
      <c r="W61" s="288" t="s">
        <v>342</v>
      </c>
    </row>
    <row r="62" s="152" customFormat="true" ht="9.95" hidden="true" customHeight="true" outlineLevel="0" collapsed="false">
      <c r="B62" s="310" t="s">
        <v>343</v>
      </c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1"/>
      <c r="U62" s="71"/>
      <c r="V62" s="534"/>
      <c r="W62" s="288" t="s">
        <v>343</v>
      </c>
    </row>
    <row r="63" s="152" customFormat="true" ht="9.95" hidden="true" customHeight="true" outlineLevel="0" collapsed="false">
      <c r="B63" s="310" t="s">
        <v>906</v>
      </c>
      <c r="C63" s="211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1"/>
      <c r="S63" s="211"/>
      <c r="T63" s="211"/>
      <c r="U63" s="71"/>
      <c r="V63" s="534"/>
      <c r="W63" s="288" t="s">
        <v>906</v>
      </c>
      <c r="X63" s="119"/>
    </row>
    <row r="64" s="152" customFormat="true" ht="9.95" hidden="true" customHeight="true" outlineLevel="0" collapsed="false">
      <c r="B64" s="310" t="s">
        <v>345</v>
      </c>
      <c r="C64" s="211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1"/>
      <c r="S64" s="211"/>
      <c r="T64" s="211"/>
      <c r="U64" s="71"/>
      <c r="V64" s="534"/>
      <c r="W64" s="288" t="s">
        <v>907</v>
      </c>
    </row>
    <row r="65" s="152" customFormat="true" ht="9.95" hidden="true" customHeight="true" outlineLevel="0" collapsed="false">
      <c r="B65" s="310" t="s">
        <v>346</v>
      </c>
      <c r="C65" s="211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71"/>
      <c r="V65" s="534"/>
      <c r="W65" s="288" t="s">
        <v>346</v>
      </c>
    </row>
    <row r="66" s="152" customFormat="true" ht="9.95" hidden="true" customHeight="true" outlineLevel="0" collapsed="false">
      <c r="B66" s="310" t="s">
        <v>347</v>
      </c>
      <c r="C66" s="211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71"/>
      <c r="V66" s="534"/>
      <c r="W66" s="288" t="s">
        <v>347</v>
      </c>
    </row>
    <row r="67" s="152" customFormat="true" ht="9.95" hidden="false" customHeight="true" outlineLevel="0" collapsed="false">
      <c r="B67" s="310"/>
      <c r="C67" s="211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1"/>
      <c r="S67" s="211"/>
      <c r="T67" s="211"/>
      <c r="U67" s="71"/>
      <c r="V67" s="534"/>
      <c r="W67" s="288"/>
      <c r="X67" s="119"/>
    </row>
    <row r="68" s="152" customFormat="true" ht="9.95" hidden="false" customHeight="true" outlineLevel="0" collapsed="false">
      <c r="A68" s="152" t="str">
        <f aca="false">IF(C66&gt;0,"Jan. - Dez.",IF(C65&gt;0,"Jan. - Nov.",IF(C64&gt;0,"Jan. - Okt.",IF(C63&gt;0,"Jan. - Sep.",IF(C62,"Jan. - Aug.",IF(C61&gt;0,"Jan. - Jul.",IF(C60&gt;0,"Jan. - Jun.",A69)))))))</f>
        <v>Jan. - Mai</v>
      </c>
      <c r="B68" s="310"/>
      <c r="C68" s="211" t="n">
        <f aca="false">SUM(C55:C66)</f>
        <v>52678.972</v>
      </c>
      <c r="D68" s="211" t="n">
        <f aca="false">SUM(D55:D66)</f>
        <v>18072.146</v>
      </c>
      <c r="E68" s="211" t="n">
        <f aca="false">SUM(E55:E66)</f>
        <v>9340.787</v>
      </c>
      <c r="F68" s="211" t="n">
        <f aca="false">SUM(F55:F66)</f>
        <v>5122.724</v>
      </c>
      <c r="G68" s="211" t="n">
        <f aca="false">SUM(G55:G66)</f>
        <v>4260.2</v>
      </c>
      <c r="H68" s="211" t="n">
        <f aca="false">SUM(H55:H66)</f>
        <v>3597.459</v>
      </c>
      <c r="I68" s="211" t="n">
        <f aca="false">SUM(I55:I66)</f>
        <v>2558.012</v>
      </c>
      <c r="J68" s="211" t="n">
        <f aca="false">SUM(J55:J66)</f>
        <v>2823.519</v>
      </c>
      <c r="K68" s="211" t="n">
        <f aca="false">SUM(K55:K66)</f>
        <v>1718.204</v>
      </c>
      <c r="L68" s="211" t="n">
        <f aca="false">SUM(L55:L66)</f>
        <v>1234.271</v>
      </c>
      <c r="M68" s="211" t="n">
        <f aca="false">SUM(M55:M66)</f>
        <v>576.344</v>
      </c>
      <c r="N68" s="211" t="n">
        <f aca="false">SUM(N55:N66)</f>
        <v>618.861</v>
      </c>
      <c r="O68" s="211" t="n">
        <f aca="false">SUM(O55:O66)</f>
        <v>455.785</v>
      </c>
      <c r="P68" s="211" t="n">
        <f aca="false">SUM(P55:P66)</f>
        <v>536.003</v>
      </c>
      <c r="Q68" s="211" t="n">
        <f aca="false">SUM(Q55:Q66)</f>
        <v>496.996</v>
      </c>
      <c r="R68" s="211" t="n">
        <f aca="false">SUM(R55:R66)</f>
        <v>834.738</v>
      </c>
      <c r="S68" s="211" t="n">
        <f aca="false">SUM(S55:S66)</f>
        <v>200.008</v>
      </c>
      <c r="T68" s="211" t="n">
        <f aca="false">SUM(T55:T66)</f>
        <v>121.414</v>
      </c>
      <c r="U68" s="211" t="n">
        <f aca="false">SUM(U55:U66)</f>
        <v>111.501</v>
      </c>
      <c r="V68" s="534"/>
      <c r="W68" s="288" t="str">
        <f aca="false">A68</f>
        <v>Jan. - Mai</v>
      </c>
      <c r="X68" s="119"/>
    </row>
    <row r="69" s="152" customFormat="true" ht="9.95" hidden="true" customHeight="true" outlineLevel="0" collapsed="false">
      <c r="A69" s="152" t="str">
        <f aca="false">IF(C59&gt;0,"Jan. - Mai",IF(C58&gt;0,"Jan. - Apr.",IF(C57&gt;0,"Jan. - Mär.",IF(C56&gt;0,"Jan. - Feb.","Jan. - Jan."))))</f>
        <v>Jan. - Mai</v>
      </c>
      <c r="B69" s="119"/>
      <c r="C69" s="211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211"/>
      <c r="S69" s="211"/>
      <c r="T69" s="211"/>
      <c r="U69" s="71"/>
      <c r="V69" s="534"/>
      <c r="W69" s="317"/>
      <c r="X69" s="119"/>
    </row>
    <row r="70" s="152" customFormat="true" ht="9.95" hidden="false" customHeight="true" outlineLevel="0" collapsed="false">
      <c r="B70" s="119"/>
      <c r="C70" s="211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71"/>
      <c r="V70" s="534"/>
      <c r="W70" s="317"/>
      <c r="X70" s="119"/>
    </row>
    <row r="71" s="152" customFormat="true" ht="9.95" hidden="false" customHeight="true" outlineLevel="0" collapsed="false">
      <c r="E71" s="670"/>
      <c r="F71" s="670"/>
      <c r="G71" s="670"/>
      <c r="K71" s="671" t="s">
        <v>409</v>
      </c>
      <c r="L71" s="672" t="s">
        <v>410</v>
      </c>
      <c r="M71" s="670"/>
      <c r="N71" s="670"/>
      <c r="O71" s="670"/>
      <c r="P71" s="670"/>
      <c r="Q71" s="670"/>
      <c r="R71" s="670"/>
      <c r="S71" s="670"/>
      <c r="T71" s="670"/>
      <c r="U71" s="670"/>
      <c r="V71" s="670"/>
    </row>
    <row r="72" s="152" customFormat="true" ht="9.95" hidden="false" customHeight="true" outlineLevel="0" collapsed="false">
      <c r="E72" s="670"/>
      <c r="F72" s="670"/>
      <c r="G72" s="670"/>
      <c r="K72" s="248" t="s">
        <v>411</v>
      </c>
      <c r="L72" s="215" t="s">
        <v>412</v>
      </c>
      <c r="M72" s="670"/>
      <c r="N72" s="670"/>
      <c r="O72" s="670"/>
      <c r="P72" s="670"/>
      <c r="Q72" s="670"/>
      <c r="R72" s="670"/>
      <c r="S72" s="670"/>
      <c r="T72" s="670"/>
      <c r="U72" s="670"/>
      <c r="V72" s="670"/>
    </row>
    <row r="73" s="152" customFormat="true" ht="9.95" hidden="false" customHeight="true" outlineLevel="0" collapsed="false">
      <c r="D73" s="671"/>
      <c r="E73" s="670"/>
      <c r="F73" s="670"/>
      <c r="G73" s="670"/>
      <c r="H73" s="672"/>
      <c r="I73" s="670"/>
      <c r="J73" s="670"/>
      <c r="K73" s="672"/>
      <c r="L73" s="670"/>
      <c r="M73" s="670"/>
      <c r="N73" s="670"/>
      <c r="O73" s="670"/>
      <c r="P73" s="670"/>
      <c r="Q73" s="670"/>
      <c r="R73" s="670"/>
      <c r="S73" s="670"/>
      <c r="T73" s="670"/>
      <c r="U73" s="670"/>
      <c r="V73" s="670"/>
    </row>
    <row r="74" s="152" customFormat="true" ht="9.95" hidden="true" customHeight="true" outlineLevel="0" collapsed="false">
      <c r="A74" s="106" t="n">
        <v>1995</v>
      </c>
      <c r="B74" s="106"/>
      <c r="C74" s="424" t="n">
        <f aca="false">C17/C16*100-100</f>
        <v>8.55677011396936</v>
      </c>
      <c r="D74" s="424" t="n">
        <f aca="false">D17/D16*100-100</f>
        <v>8.80132174455387</v>
      </c>
      <c r="E74" s="424" t="n">
        <f aca="false">E17/E16*100-100</f>
        <v>10.3252886562522</v>
      </c>
      <c r="F74" s="424" t="n">
        <f aca="false">F17/F16*100-100</f>
        <v>8.16185506802584</v>
      </c>
      <c r="G74" s="424" t="n">
        <f aca="false">G17/G16*100-100</f>
        <v>12.7771476696546</v>
      </c>
      <c r="H74" s="424" t="n">
        <f aca="false">H17/H16*100-100</f>
        <v>6.60918309451029</v>
      </c>
      <c r="I74" s="424" t="n">
        <f aca="false">I17/I16*100-100</f>
        <v>-7.6468572977964</v>
      </c>
      <c r="J74" s="424" t="n">
        <f aca="false">J17/J16*100-100</f>
        <v>19.4808391513423</v>
      </c>
      <c r="K74" s="424" t="n">
        <f aca="false">K17/K16*100-100</f>
        <v>8.88824915263744</v>
      </c>
      <c r="L74" s="424" t="n">
        <f aca="false">L17/L16*100-100</f>
        <v>19.2553153317269</v>
      </c>
      <c r="M74" s="424" t="n">
        <f aca="false">M17/M16*100-100</f>
        <v>9.52944941672591</v>
      </c>
      <c r="N74" s="424" t="n">
        <f aca="false">N17/N16*100-100</f>
        <v>9.08887148116115</v>
      </c>
      <c r="O74" s="424" t="n">
        <f aca="false">O17/O16*100-100</f>
        <v>1.30201815595072</v>
      </c>
      <c r="P74" s="424" t="n">
        <f aca="false">P17/P16*100-100</f>
        <v>12.2497264635779</v>
      </c>
      <c r="Q74" s="424" t="n">
        <f aca="false">Q17/Q16*100-100</f>
        <v>40.5426261188296</v>
      </c>
      <c r="R74" s="424" t="n">
        <f aca="false">R17/R16*100-100</f>
        <v>-8.11443868161285</v>
      </c>
      <c r="S74" s="424" t="n">
        <f aca="false">S17/S16*100-100</f>
        <v>-26.4766198395196</v>
      </c>
      <c r="T74" s="424" t="n">
        <f aca="false">T17/T16*100-100</f>
        <v>25.664289390486</v>
      </c>
      <c r="U74" s="424" t="n">
        <f aca="false">U17/U16*100-100</f>
        <v>6.11022202003299</v>
      </c>
      <c r="V74" s="673"/>
      <c r="W74" s="110" t="n">
        <v>1995</v>
      </c>
      <c r="X74" s="110"/>
    </row>
    <row r="75" s="152" customFormat="true" ht="9.95" hidden="false" customHeight="true" outlineLevel="0" collapsed="false">
      <c r="A75" s="106" t="n">
        <v>1996</v>
      </c>
      <c r="B75" s="106"/>
      <c r="C75" s="424" t="n">
        <f aca="false">C18/C17*100-100</f>
        <v>2.6740787331656</v>
      </c>
      <c r="D75" s="424" t="n">
        <f aca="false">D18/D17*100-100</f>
        <v>1.6593967327823</v>
      </c>
      <c r="E75" s="424" t="n">
        <f aca="false">E18/E17*100-100</f>
        <v>5.52841342975154</v>
      </c>
      <c r="F75" s="424" t="n">
        <f aca="false">F18/F17*100-100</f>
        <v>-4.94186069892092</v>
      </c>
      <c r="G75" s="424" t="n">
        <f aca="false">G18/G17*100-100</f>
        <v>1.11976810365013</v>
      </c>
      <c r="H75" s="424" t="n">
        <f aca="false">H18/H17*100-100</f>
        <v>0.120502634119646</v>
      </c>
      <c r="I75" s="424" t="n">
        <f aca="false">I18/I17*100-100</f>
        <v>25.4980046487113</v>
      </c>
      <c r="J75" s="424" t="n">
        <f aca="false">J18/J17*100-100</f>
        <v>10.0473615539395</v>
      </c>
      <c r="K75" s="424" t="n">
        <f aca="false">K18/K17*100-100</f>
        <v>4.52640649946051</v>
      </c>
      <c r="L75" s="424" t="n">
        <f aca="false">L18/L17*100-100</f>
        <v>-1.0689639848985</v>
      </c>
      <c r="M75" s="424" t="n">
        <f aca="false">M18/M17*100-100</f>
        <v>3.74912479810325</v>
      </c>
      <c r="N75" s="424" t="n">
        <f aca="false">N18/N17*100-100</f>
        <v>6.92624161459186</v>
      </c>
      <c r="O75" s="424" t="n">
        <f aca="false">O18/O17*100-100</f>
        <v>-4.12059374499007</v>
      </c>
      <c r="P75" s="424" t="n">
        <f aca="false">P18/P17*100-100</f>
        <v>0.259514217913107</v>
      </c>
      <c r="Q75" s="424" t="n">
        <f aca="false">Q18/Q17*100-100</f>
        <v>13.786387087613</v>
      </c>
      <c r="R75" s="424" t="n">
        <f aca="false">R18/R17*100-100</f>
        <v>-6.08157319737799</v>
      </c>
      <c r="S75" s="424" t="n">
        <f aca="false">S18/S17*100-100</f>
        <v>-6.39251307166505</v>
      </c>
      <c r="T75" s="424" t="n">
        <f aca="false">T18/T17*100-100</f>
        <v>3.49645439865196</v>
      </c>
      <c r="U75" s="424" t="n">
        <f aca="false">U18/U17*100-100</f>
        <v>1.5690732935993</v>
      </c>
      <c r="V75" s="673"/>
      <c r="W75" s="110" t="n">
        <v>1996</v>
      </c>
      <c r="X75" s="110"/>
    </row>
    <row r="76" s="152" customFormat="true" ht="9.95" hidden="false" customHeight="true" outlineLevel="0" collapsed="false">
      <c r="A76" s="106" t="n">
        <v>1997</v>
      </c>
      <c r="B76" s="106"/>
      <c r="C76" s="424" t="n">
        <f aca="false">C19/C18*100-100</f>
        <v>6.66378386169744</v>
      </c>
      <c r="D76" s="424" t="n">
        <f aca="false">D19/D18*100-100</f>
        <v>4.18391602805947</v>
      </c>
      <c r="E76" s="424" t="n">
        <f aca="false">E19/E18*100-100</f>
        <v>14.3785191916445</v>
      </c>
      <c r="F76" s="424" t="n">
        <f aca="false">F19/F18*100-100</f>
        <v>8.14469683877562</v>
      </c>
      <c r="G76" s="424" t="n">
        <f aca="false">G19/G18*100-100</f>
        <v>4.19168650638717</v>
      </c>
      <c r="H76" s="424" t="n">
        <f aca="false">H19/H18*100-100</f>
        <v>5.42280468133845</v>
      </c>
      <c r="I76" s="424" t="n">
        <f aca="false">I19/I18*100-100</f>
        <v>6.45671499339346</v>
      </c>
      <c r="J76" s="424" t="n">
        <f aca="false">J19/J18*100-100</f>
        <v>2.10431720116071</v>
      </c>
      <c r="K76" s="424" t="n">
        <f aca="false">K19/K18*100-100</f>
        <v>9.00599917276949</v>
      </c>
      <c r="L76" s="424" t="n">
        <f aca="false">L19/L18*100-100</f>
        <v>9.0923127815862</v>
      </c>
      <c r="M76" s="424" t="n">
        <f aca="false">M19/M18*100-100</f>
        <v>3.94990539776063</v>
      </c>
      <c r="N76" s="424" t="n">
        <f aca="false">N19/N18*100-100</f>
        <v>2.16933212649543</v>
      </c>
      <c r="O76" s="424" t="n">
        <f aca="false">O19/O18*100-100</f>
        <v>6.98216150843824</v>
      </c>
      <c r="P76" s="424" t="n">
        <f aca="false">P19/P18*100-100</f>
        <v>1.1365855880648</v>
      </c>
      <c r="Q76" s="424" t="n">
        <f aca="false">Q19/Q18*100-100</f>
        <v>8.40236858689704</v>
      </c>
      <c r="R76" s="424" t="n">
        <f aca="false">R19/R18*100-100</f>
        <v>51.3571151609151</v>
      </c>
      <c r="S76" s="424" t="n">
        <f aca="false">S19/S18*100-100</f>
        <v>24.0219280234513</v>
      </c>
      <c r="T76" s="424" t="n">
        <f aca="false">T19/T18*100-100</f>
        <v>3.52474956470617</v>
      </c>
      <c r="U76" s="424" t="n">
        <f aca="false">U19/U18*100-100</f>
        <v>14.6282449422619</v>
      </c>
      <c r="V76" s="673"/>
      <c r="W76" s="110" t="n">
        <v>1997</v>
      </c>
      <c r="X76" s="110"/>
    </row>
    <row r="77" s="152" customFormat="true" ht="9.95" hidden="false" customHeight="true" outlineLevel="0" collapsed="false">
      <c r="A77" s="106" t="n">
        <v>1998</v>
      </c>
      <c r="B77" s="106"/>
      <c r="C77" s="424" t="n">
        <f aca="false">C20/C19*100-100</f>
        <v>4.66047297297297</v>
      </c>
      <c r="D77" s="424" t="n">
        <f aca="false">D20/D19*100-100</f>
        <v>6.18430760100064</v>
      </c>
      <c r="E77" s="424" t="n">
        <f aca="false">E20/E19*100-100</f>
        <v>8.35274927185962</v>
      </c>
      <c r="F77" s="424" t="n">
        <f aca="false">F20/F19*100-100</f>
        <v>1.76925836814431</v>
      </c>
      <c r="G77" s="424" t="n">
        <f aca="false">G20/G19*100-100</f>
        <v>2.16011152920879</v>
      </c>
      <c r="H77" s="424" t="n">
        <f aca="false">H20/H19*100-100</f>
        <v>5.06948676969464</v>
      </c>
      <c r="I77" s="424" t="n">
        <f aca="false">I20/I19*100-100</f>
        <v>4.98329196848898</v>
      </c>
      <c r="J77" s="424" t="n">
        <f aca="false">J20/J19*100-100</f>
        <v>1.64212600265611</v>
      </c>
      <c r="K77" s="424" t="n">
        <f aca="false">K20/K19*100-100</f>
        <v>1.08832122230666</v>
      </c>
      <c r="L77" s="424" t="n">
        <f aca="false">L20/L19*100-100</f>
        <v>4.42869237836183</v>
      </c>
      <c r="M77" s="424" t="n">
        <f aca="false">M20/M19*100-100</f>
        <v>-7.49908594035644</v>
      </c>
      <c r="N77" s="424" t="n">
        <f aca="false">N20/N19*100-100</f>
        <v>6.86678483023013</v>
      </c>
      <c r="O77" s="424" t="n">
        <f aca="false">O20/O19*100-100</f>
        <v>-2.11425769750379</v>
      </c>
      <c r="P77" s="424" t="n">
        <f aca="false">P20/P19*100-100</f>
        <v>-0.302887644047473</v>
      </c>
      <c r="Q77" s="424" t="n">
        <f aca="false">Q20/Q19*100-100</f>
        <v>14.3291039177576</v>
      </c>
      <c r="R77" s="424" t="n">
        <f aca="false">R20/R19*100-100</f>
        <v>50.4931471756117</v>
      </c>
      <c r="S77" s="424" t="n">
        <f aca="false">S20/S19*100-100</f>
        <v>7.77073668701085</v>
      </c>
      <c r="T77" s="424" t="n">
        <f aca="false">T20/T19*100-100</f>
        <v>4.26152342363497</v>
      </c>
      <c r="U77" s="424" t="n">
        <f aca="false">U20/U19*100-100</f>
        <v>-2.95709353937201</v>
      </c>
      <c r="V77" s="673"/>
      <c r="W77" s="110" t="n">
        <v>1998</v>
      </c>
      <c r="X77" s="110"/>
    </row>
    <row r="78" s="152" customFormat="true" ht="9.95" hidden="false" customHeight="true" outlineLevel="0" collapsed="false">
      <c r="A78" s="106" t="n">
        <v>1999</v>
      </c>
      <c r="B78" s="106"/>
      <c r="C78" s="424" t="n">
        <f aca="false">C21/C20*100-100</f>
        <v>7.02238577123582</v>
      </c>
      <c r="D78" s="424" t="n">
        <f aca="false">D21/D20*100-100</f>
        <v>7.81361667854461</v>
      </c>
      <c r="E78" s="424" t="n">
        <f aca="false">E21/E20*100-100</f>
        <v>10.1892170182518</v>
      </c>
      <c r="F78" s="424" t="n">
        <f aca="false">F21/F20*100-100</f>
        <v>1.31694086918583</v>
      </c>
      <c r="G78" s="424" t="n">
        <f aca="false">G21/G20*100-100</f>
        <v>8.22391382061059</v>
      </c>
      <c r="H78" s="424" t="n">
        <f aca="false">H21/H20*100-100</f>
        <v>4.43158242528632</v>
      </c>
      <c r="I78" s="424" t="n">
        <f aca="false">I21/I20*100-100</f>
        <v>7.04118678450818</v>
      </c>
      <c r="J78" s="424" t="n">
        <f aca="false">J21/J20*100-100</f>
        <v>10.8610950947808</v>
      </c>
      <c r="K78" s="424" t="n">
        <f aca="false">K21/K20*100-100</f>
        <v>5.47610852347778</v>
      </c>
      <c r="L78" s="424" t="n">
        <f aca="false">L21/L20*100-100</f>
        <v>10.0410587632757</v>
      </c>
      <c r="M78" s="424" t="n">
        <f aca="false">M21/M20*100-100</f>
        <v>3.2154818256587</v>
      </c>
      <c r="N78" s="424" t="n">
        <f aca="false">N21/N20*100-100</f>
        <v>8.00056885349356</v>
      </c>
      <c r="O78" s="424" t="n">
        <f aca="false">O21/O20*100-100</f>
        <v>-0.556822954032441</v>
      </c>
      <c r="P78" s="424" t="n">
        <f aca="false">P21/P20*100-100</f>
        <v>3.52414619413995</v>
      </c>
      <c r="Q78" s="424" t="n">
        <f aca="false">Q21/Q20*100-100</f>
        <v>23.0324246945238</v>
      </c>
      <c r="R78" s="424" t="n">
        <f aca="false">R21/R20*100-100</f>
        <v>418.01004340795</v>
      </c>
      <c r="S78" s="424" t="n">
        <f aca="false">S21/S20*100-100</f>
        <v>-11.0522975387955</v>
      </c>
      <c r="T78" s="424" t="n">
        <f aca="false">T21/T20*100-100</f>
        <v>5.94534151080757</v>
      </c>
      <c r="U78" s="424" t="n">
        <f aca="false">U21/U20*100-100</f>
        <v>12.525918497337</v>
      </c>
      <c r="V78" s="673"/>
      <c r="W78" s="110" t="n">
        <v>1999</v>
      </c>
      <c r="X78" s="110"/>
    </row>
    <row r="79" s="152" customFormat="true" ht="9.95" hidden="false" customHeight="true" outlineLevel="0" collapsed="false">
      <c r="A79" s="106" t="n">
        <v>2000</v>
      </c>
      <c r="B79" s="106"/>
      <c r="C79" s="424" t="n">
        <f aca="false">C22/C21*100-100</f>
        <v>7.02910571557835</v>
      </c>
      <c r="D79" s="424" t="n">
        <f aca="false">D22/D21*100-100</f>
        <v>7.97255550013614</v>
      </c>
      <c r="E79" s="424" t="n">
        <f aca="false">E22/E21*100-100</f>
        <v>8.9892265333182</v>
      </c>
      <c r="F79" s="424" t="n">
        <f aca="false">F22/F21*100-100</f>
        <v>0.61142214597001</v>
      </c>
      <c r="G79" s="424" t="n">
        <f aca="false">G22/G21*100-100</f>
        <v>7.59703596334764</v>
      </c>
      <c r="H79" s="424" t="n">
        <f aca="false">H22/H21*100-100</f>
        <v>5.19260727259878</v>
      </c>
      <c r="I79" s="424" t="n">
        <f aca="false">I22/I21*100-100</f>
        <v>5.40960717546051</v>
      </c>
      <c r="J79" s="424" t="n">
        <f aca="false">J22/J21*100-100</f>
        <v>5.28483220800983</v>
      </c>
      <c r="K79" s="424" t="n">
        <f aca="false">K22/K21*100-100</f>
        <v>8.29274958103422</v>
      </c>
      <c r="L79" s="424" t="n">
        <f aca="false">L22/L21*100-100</f>
        <v>13.9378333681063</v>
      </c>
      <c r="M79" s="424" t="n">
        <f aca="false">M22/M21*100-100</f>
        <v>5.95779090068204</v>
      </c>
      <c r="N79" s="424" t="n">
        <f aca="false">N22/N21*100-100</f>
        <v>3.54955468026026</v>
      </c>
      <c r="O79" s="424" t="n">
        <f aca="false">O22/O21*100-100</f>
        <v>14.9599276360467</v>
      </c>
      <c r="P79" s="424" t="n">
        <f aca="false">P22/P21*100-100</f>
        <v>0.945498718292086</v>
      </c>
      <c r="Q79" s="424" t="n">
        <f aca="false">Q22/Q21*100-100</f>
        <v>13.7061342186854</v>
      </c>
      <c r="R79" s="424" t="n">
        <f aca="false">R22/R21*100-100</f>
        <v>198.220535318184</v>
      </c>
      <c r="S79" s="424" t="n">
        <f aca="false">S22/S21*100-100</f>
        <v>-6.0454776346849</v>
      </c>
      <c r="T79" s="424" t="n">
        <f aca="false">T22/T21*100-100</f>
        <v>8.43548008354654</v>
      </c>
      <c r="U79" s="424" t="n">
        <f aca="false">U22/U21*100-100</f>
        <v>32.9976183809206</v>
      </c>
      <c r="V79" s="673"/>
      <c r="W79" s="110" t="n">
        <v>2000</v>
      </c>
      <c r="X79" s="110"/>
    </row>
    <row r="80" s="152" customFormat="true" ht="9.95" hidden="false" customHeight="true" outlineLevel="0" collapsed="false">
      <c r="A80" s="106" t="n">
        <v>2001</v>
      </c>
      <c r="B80" s="106"/>
      <c r="C80" s="424" t="n">
        <f aca="false">C23/C22*100-100</f>
        <v>-2.55879161911203</v>
      </c>
      <c r="D80" s="424" t="n">
        <f aca="false">D23/D22*100-100</f>
        <v>-1.5678773853939</v>
      </c>
      <c r="E80" s="424" t="n">
        <f aca="false">E23/E22*100-100</f>
        <v>2.38015812100747</v>
      </c>
      <c r="F80" s="424" t="n">
        <f aca="false">F23/F22*100-100</f>
        <v>-3.8781535124612</v>
      </c>
      <c r="G80" s="424" t="n">
        <f aca="false">G23/G22*100-100</f>
        <v>-3.94127759327994</v>
      </c>
      <c r="H80" s="424" t="n">
        <f aca="false">H23/H22*100-100</f>
        <v>-4.61954168044531</v>
      </c>
      <c r="I80" s="424" t="n">
        <f aca="false">I23/I22*100-100</f>
        <v>-5.71535405597462</v>
      </c>
      <c r="J80" s="424" t="n">
        <f aca="false">J23/J22*100-100</f>
        <v>-9.06495204847104</v>
      </c>
      <c r="K80" s="424" t="n">
        <f aca="false">K23/K22*100-100</f>
        <v>-6.62643582610657</v>
      </c>
      <c r="L80" s="424" t="n">
        <f aca="false">L23/L22*100-100</f>
        <v>3.64524454772584</v>
      </c>
      <c r="M80" s="424" t="n">
        <f aca="false">M23/M22*100-100</f>
        <v>-3.92658379055132</v>
      </c>
      <c r="N80" s="424" t="n">
        <f aca="false">N23/N22*100-100</f>
        <v>-4.81302038130299</v>
      </c>
      <c r="O80" s="424" t="n">
        <f aca="false">O23/O22*100-100</f>
        <v>-14.7573666296127</v>
      </c>
      <c r="P80" s="424" t="n">
        <f aca="false">P23/P22*100-100</f>
        <v>-5.74114169031567</v>
      </c>
      <c r="Q80" s="424" t="n">
        <f aca="false">Q23/Q22*100-100</f>
        <v>-7.85593552775377</v>
      </c>
      <c r="R80" s="424" t="n">
        <f aca="false">R23/R22*100-100</f>
        <v>18.436914600551</v>
      </c>
      <c r="S80" s="424" t="n">
        <f aca="false">S23/S22*100-100</f>
        <v>-1.87598429704336</v>
      </c>
      <c r="T80" s="424" t="n">
        <f aca="false">T23/T22*100-100</f>
        <v>-1.2676319604643</v>
      </c>
      <c r="U80" s="424" t="n">
        <f aca="false">U23/U22*100-100</f>
        <v>-1.15548049560695</v>
      </c>
      <c r="V80" s="673"/>
      <c r="W80" s="110" t="n">
        <v>2001</v>
      </c>
      <c r="X80" s="110"/>
    </row>
    <row r="81" s="152" customFormat="true" ht="9.95" hidden="false" customHeight="true" outlineLevel="0" collapsed="false">
      <c r="A81" s="106" t="n">
        <v>2002</v>
      </c>
      <c r="B81" s="106"/>
      <c r="C81" s="424" t="n">
        <f aca="false">C24/C23*100-100</f>
        <v>-2.42057624177573</v>
      </c>
      <c r="D81" s="424" t="n">
        <f aca="false">D24/D23*100-100</f>
        <v>-0.240231208221644</v>
      </c>
      <c r="E81" s="424" t="n">
        <f aca="false">E24/E23*100-100</f>
        <v>-2.28444570410173</v>
      </c>
      <c r="F81" s="424" t="n">
        <f aca="false">F24/F23*100-100</f>
        <v>-4.61012084624738</v>
      </c>
      <c r="G81" s="424" t="n">
        <f aca="false">G24/G23*100-100</f>
        <v>-0.355381853989016</v>
      </c>
      <c r="H81" s="424" t="n">
        <f aca="false">H24/H23*100-100</f>
        <v>-6.20406760778607</v>
      </c>
      <c r="I81" s="424" t="n">
        <f aca="false">I24/I23*100-100</f>
        <v>-5.65990401106133</v>
      </c>
      <c r="J81" s="424" t="n">
        <f aca="false">J24/J23*100-100</f>
        <v>-6.03955453510447</v>
      </c>
      <c r="K81" s="424" t="n">
        <f aca="false">K24/K23*100-100</f>
        <v>-8.91133713478102</v>
      </c>
      <c r="L81" s="424" t="n">
        <f aca="false">L24/L23*100-100</f>
        <v>-1.67705648174018</v>
      </c>
      <c r="M81" s="424" t="n">
        <f aca="false">M24/M23*100-100</f>
        <v>-12.0062563331386</v>
      </c>
      <c r="N81" s="424" t="n">
        <f aca="false">N24/N23*100-100</f>
        <v>-8.07484187141418</v>
      </c>
      <c r="O81" s="424" t="n">
        <f aca="false">O24/O23*100-100</f>
        <v>-11.3520975018517</v>
      </c>
      <c r="P81" s="424" t="n">
        <f aca="false">P24/P23*100-100</f>
        <v>-9.61159558694178</v>
      </c>
      <c r="Q81" s="424" t="n">
        <f aca="false">Q24/Q23*100-100</f>
        <v>-8.69287291436665</v>
      </c>
      <c r="R81" s="424" t="n">
        <f aca="false">R24/R23*100-100</f>
        <v>235.87175467406</v>
      </c>
      <c r="S81" s="424" t="n">
        <f aca="false">S24/S23*100-100</f>
        <v>-21.0744321297678</v>
      </c>
      <c r="T81" s="424" t="n">
        <f aca="false">T24/T23*100-100</f>
        <v>-7.63140943502081</v>
      </c>
      <c r="U81" s="424" t="n">
        <f aca="false">U24/U23*100-100</f>
        <v>-10.230934663561</v>
      </c>
      <c r="V81" s="673"/>
      <c r="W81" s="110" t="n">
        <v>2002</v>
      </c>
      <c r="X81" s="110"/>
    </row>
    <row r="82" s="152" customFormat="true" ht="9.95" hidden="false" customHeight="true" outlineLevel="0" collapsed="false">
      <c r="B82" s="310"/>
      <c r="C82" s="498"/>
      <c r="D82" s="498"/>
      <c r="E82" s="498"/>
      <c r="F82" s="498"/>
      <c r="G82" s="498"/>
      <c r="H82" s="498"/>
      <c r="I82" s="498"/>
      <c r="J82" s="498"/>
      <c r="K82" s="498"/>
      <c r="L82" s="498"/>
      <c r="M82" s="498"/>
      <c r="N82" s="498"/>
      <c r="O82" s="498"/>
      <c r="P82" s="498"/>
      <c r="Q82" s="498"/>
      <c r="R82" s="498"/>
      <c r="S82" s="498"/>
      <c r="T82" s="498"/>
      <c r="U82" s="498"/>
      <c r="V82" s="324"/>
      <c r="W82" s="288"/>
      <c r="X82" s="119"/>
    </row>
    <row r="83" s="152" customFormat="true" ht="9.95" hidden="false" customHeight="true" outlineLevel="0" collapsed="false">
      <c r="A83" s="315" t="n">
        <v>2002</v>
      </c>
      <c r="B83" s="315"/>
      <c r="C83" s="498"/>
      <c r="D83" s="498"/>
      <c r="E83" s="498"/>
      <c r="F83" s="498"/>
      <c r="G83" s="498"/>
      <c r="H83" s="498"/>
      <c r="I83" s="498"/>
      <c r="J83" s="498"/>
      <c r="K83" s="498"/>
      <c r="L83" s="498"/>
      <c r="M83" s="498"/>
      <c r="N83" s="498"/>
      <c r="O83" s="498"/>
      <c r="P83" s="498"/>
      <c r="Q83" s="498"/>
      <c r="R83" s="498"/>
      <c r="S83" s="498"/>
      <c r="T83" s="498"/>
      <c r="U83" s="498"/>
      <c r="V83" s="324"/>
      <c r="W83" s="252" t="n">
        <v>2002</v>
      </c>
      <c r="X83" s="252"/>
    </row>
    <row r="84" s="152" customFormat="true" ht="9.95" hidden="false" customHeight="true" outlineLevel="0" collapsed="false">
      <c r="B84" s="310" t="s">
        <v>248</v>
      </c>
      <c r="C84" s="498" t="n">
        <f aca="false">C45/C31*100-100</f>
        <v>-7.76993836699371</v>
      </c>
      <c r="D84" s="498" t="n">
        <f aca="false">D45/D31*100-100</f>
        <v>-1.26420315993413</v>
      </c>
      <c r="E84" s="498" t="n">
        <f aca="false">E45/E31*100-100</f>
        <v>-6.17258870631603</v>
      </c>
      <c r="F84" s="498" t="n">
        <f aca="false">F45/F31*100-100</f>
        <v>-10.1789364660659</v>
      </c>
      <c r="G84" s="498" t="n">
        <f aca="false">G45/G31*100-100</f>
        <v>-9.54966806375623</v>
      </c>
      <c r="H84" s="498" t="n">
        <f aca="false">H45/H31*100-100</f>
        <v>-12.5478640554787</v>
      </c>
      <c r="I84" s="498" t="n">
        <f aca="false">I45/I31*100-100</f>
        <v>-9.09210753288353</v>
      </c>
      <c r="J84" s="498" t="n">
        <f aca="false">J45/J31*100-100</f>
        <v>-17.9585666848392</v>
      </c>
      <c r="K84" s="498" t="n">
        <f aca="false">K45/K31*100-100</f>
        <v>-17.0498143089531</v>
      </c>
      <c r="L84" s="498" t="n">
        <f aca="false">L45/L31*100-100</f>
        <v>-6.42285482727181</v>
      </c>
      <c r="M84" s="498" t="n">
        <f aca="false">M45/M31*100-100</f>
        <v>-15.1306666093332</v>
      </c>
      <c r="N84" s="498" t="n">
        <f aca="false">N45/N31*100-100</f>
        <v>-15.0740075189748</v>
      </c>
      <c r="O84" s="498" t="n">
        <f aca="false">O45/O31*100-100</f>
        <v>-28.7495921164263</v>
      </c>
      <c r="P84" s="498" t="n">
        <f aca="false">P45/P31*100-100</f>
        <v>-17.8175725345537</v>
      </c>
      <c r="Q84" s="498" t="n">
        <f aca="false">Q45/Q31*100-100</f>
        <v>-19.3594226895844</v>
      </c>
      <c r="R84" s="49" t="s">
        <v>191</v>
      </c>
      <c r="S84" s="498" t="n">
        <f aca="false">S45/S31*100-100</f>
        <v>-31.2394819182488</v>
      </c>
      <c r="T84" s="498" t="n">
        <f aca="false">T45/T31*100-100</f>
        <v>-13.9125139125139</v>
      </c>
      <c r="U84" s="498" t="n">
        <f aca="false">U45/U31*100-100</f>
        <v>-3.99638384429259</v>
      </c>
      <c r="V84" s="324"/>
      <c r="W84" s="288" t="s">
        <v>248</v>
      </c>
      <c r="X84" s="119"/>
    </row>
    <row r="85" s="152" customFormat="true" ht="9.95" hidden="false" customHeight="true" outlineLevel="0" collapsed="false">
      <c r="B85" s="310" t="s">
        <v>341</v>
      </c>
      <c r="C85" s="498" t="n">
        <f aca="false">C46/C32*100-100</f>
        <v>-7.62830649812571</v>
      </c>
      <c r="D85" s="498" t="n">
        <f aca="false">D46/D32*100-100</f>
        <v>-4.74842894861696</v>
      </c>
      <c r="E85" s="498" t="n">
        <f aca="false">E46/E32*100-100</f>
        <v>-8.6840111834947</v>
      </c>
      <c r="F85" s="498" t="n">
        <f aca="false">F46/F32*100-100</f>
        <v>-11.3322031845153</v>
      </c>
      <c r="G85" s="498" t="n">
        <f aca="false">G46/G32*100-100</f>
        <v>-1.6284676257208</v>
      </c>
      <c r="H85" s="498" t="n">
        <f aca="false">H46/H32*100-100</f>
        <v>-6.42709728809878</v>
      </c>
      <c r="I85" s="498" t="n">
        <f aca="false">I46/I32*100-100</f>
        <v>-15.3840834526404</v>
      </c>
      <c r="J85" s="498" t="n">
        <f aca="false">J46/J32*100-100</f>
        <v>-14.4077821041512</v>
      </c>
      <c r="K85" s="498" t="n">
        <f aca="false">K46/K32*100-100</f>
        <v>-8.21043243713565</v>
      </c>
      <c r="L85" s="498" t="n">
        <f aca="false">L46/L32*100-100</f>
        <v>-10.4121077648065</v>
      </c>
      <c r="M85" s="498" t="n">
        <f aca="false">M46/M32*100-100</f>
        <v>-9.57806169041307</v>
      </c>
      <c r="N85" s="498" t="n">
        <f aca="false">N46/N32*100-100</f>
        <v>-3.9176206991805</v>
      </c>
      <c r="O85" s="498" t="n">
        <f aca="false">O46/O32*100-100</f>
        <v>-6.7592475697513</v>
      </c>
      <c r="P85" s="498" t="n">
        <f aca="false">P46/P32*100-100</f>
        <v>-4.62719791901154</v>
      </c>
      <c r="Q85" s="498" t="n">
        <f aca="false">Q46/Q32*100-100</f>
        <v>-7.19698467296617</v>
      </c>
      <c r="R85" s="49" t="s">
        <v>191</v>
      </c>
      <c r="S85" s="498" t="n">
        <f aca="false">S46/S32*100-100</f>
        <v>-27.430160709148</v>
      </c>
      <c r="T85" s="498" t="n">
        <f aca="false">T46/T32*100-100</f>
        <v>-14.5309614076018</v>
      </c>
      <c r="U85" s="498" t="n">
        <f aca="false">U46/U32*100-100</f>
        <v>-7.69386967734076</v>
      </c>
      <c r="V85" s="324"/>
      <c r="W85" s="288" t="s">
        <v>341</v>
      </c>
      <c r="X85" s="119"/>
    </row>
    <row r="86" s="152" customFormat="true" ht="9.95" hidden="false" customHeight="true" outlineLevel="0" collapsed="false">
      <c r="B86" s="310" t="s">
        <v>342</v>
      </c>
      <c r="C86" s="498" t="n">
        <f aca="false">C47/C33*100-100</f>
        <v>-8.99755875243247</v>
      </c>
      <c r="D86" s="498" t="n">
        <f aca="false">D47/D33*100-100</f>
        <v>-5.83789748049138</v>
      </c>
      <c r="E86" s="498" t="n">
        <f aca="false">E47/E33*100-100</f>
        <v>-10.6062667733364</v>
      </c>
      <c r="F86" s="498" t="n">
        <f aca="false">F47/F33*100-100</f>
        <v>-12.9418623138481</v>
      </c>
      <c r="G86" s="498" t="n">
        <f aca="false">G47/G33*100-100</f>
        <v>-0.537787236004078</v>
      </c>
      <c r="H86" s="498" t="n">
        <f aca="false">H47/H33*100-100</f>
        <v>-6.66564005783957</v>
      </c>
      <c r="I86" s="498" t="n">
        <f aca="false">I47/I33*100-100</f>
        <v>-12.0156064952156</v>
      </c>
      <c r="J86" s="498" t="n">
        <f aca="false">J47/J33*100-100</f>
        <v>-21.1305014862403</v>
      </c>
      <c r="K86" s="498" t="n">
        <f aca="false">K47/K33*100-100</f>
        <v>-9.9051181151634</v>
      </c>
      <c r="L86" s="498" t="n">
        <f aca="false">L47/L33*100-100</f>
        <v>-8.0952838409969</v>
      </c>
      <c r="M86" s="498" t="n">
        <f aca="false">M47/M33*100-100</f>
        <v>-16.2861088956757</v>
      </c>
      <c r="N86" s="498" t="n">
        <f aca="false">N47/N33*100-100</f>
        <v>-11.646154524802</v>
      </c>
      <c r="O86" s="498" t="n">
        <f aca="false">O47/O33*100-100</f>
        <v>-5.96966326819717</v>
      </c>
      <c r="P86" s="498" t="n">
        <f aca="false">P47/P33*100-100</f>
        <v>-11.7655301261093</v>
      </c>
      <c r="Q86" s="498" t="n">
        <f aca="false">Q47/Q33*100-100</f>
        <v>-12.6739743709857</v>
      </c>
      <c r="R86" s="49" t="s">
        <v>191</v>
      </c>
      <c r="S86" s="498" t="n">
        <f aca="false">S47/S33*100-100</f>
        <v>-26.6822988098925</v>
      </c>
      <c r="T86" s="498" t="n">
        <f aca="false">T47/T33*100-100</f>
        <v>-12.0217668943306</v>
      </c>
      <c r="U86" s="498" t="n">
        <f aca="false">U47/U33*100-100</f>
        <v>-18.9891157098146</v>
      </c>
      <c r="V86" s="324"/>
      <c r="W86" s="288" t="s">
        <v>342</v>
      </c>
      <c r="X86" s="119"/>
    </row>
    <row r="87" s="152" customFormat="true" ht="9.95" hidden="false" customHeight="true" outlineLevel="0" collapsed="false">
      <c r="B87" s="310" t="s">
        <v>343</v>
      </c>
      <c r="C87" s="498" t="n">
        <f aca="false">C48/C34*100-100</f>
        <v>-5.72598485160214</v>
      </c>
      <c r="D87" s="498" t="n">
        <f aca="false">D48/D34*100-100</f>
        <v>-2.78397861451681</v>
      </c>
      <c r="E87" s="498" t="n">
        <f aca="false">E48/E34*100-100</f>
        <v>-6.18622875232083</v>
      </c>
      <c r="F87" s="498" t="n">
        <f aca="false">F48/F34*100-100</f>
        <v>3.3786228542172</v>
      </c>
      <c r="G87" s="498" t="n">
        <f aca="false">G48/G34*100-100</f>
        <v>-9.20922488107114</v>
      </c>
      <c r="H87" s="498" t="n">
        <f aca="false">H48/H34*100-100</f>
        <v>-15.3782050787429</v>
      </c>
      <c r="I87" s="498" t="n">
        <f aca="false">I48/I34*100-100</f>
        <v>-3.62413770432724</v>
      </c>
      <c r="J87" s="498" t="n">
        <f aca="false">J48/J34*100-100</f>
        <v>-7.85718692437183</v>
      </c>
      <c r="K87" s="498" t="n">
        <f aca="false">K48/K34*100-100</f>
        <v>-7.661173397898</v>
      </c>
      <c r="L87" s="498" t="n">
        <f aca="false">L48/L34*100-100</f>
        <v>-6.36953320362387</v>
      </c>
      <c r="M87" s="498" t="n">
        <f aca="false">M48/M34*100-100</f>
        <v>-25.7771746792613</v>
      </c>
      <c r="N87" s="498" t="n">
        <f aca="false">N48/N34*100-100</f>
        <v>-15.7693217616516</v>
      </c>
      <c r="O87" s="498" t="n">
        <f aca="false">O48/O34*100-100</f>
        <v>-28.0888408268519</v>
      </c>
      <c r="P87" s="498" t="n">
        <f aca="false">P48/P34*100-100</f>
        <v>-27.3394716636313</v>
      </c>
      <c r="Q87" s="498" t="n">
        <f aca="false">Q48/Q34*100-100</f>
        <v>7.78654317331251</v>
      </c>
      <c r="R87" s="49" t="s">
        <v>191</v>
      </c>
      <c r="S87" s="498" t="n">
        <f aca="false">S48/S34*100-100</f>
        <v>-21.46157339974</v>
      </c>
      <c r="T87" s="498" t="n">
        <f aca="false">T48/T34*100-100</f>
        <v>0.398643789170876</v>
      </c>
      <c r="U87" s="498" t="n">
        <f aca="false">U48/U34*100-100</f>
        <v>-21.8346870520784</v>
      </c>
      <c r="V87" s="324"/>
      <c r="W87" s="288" t="s">
        <v>343</v>
      </c>
      <c r="X87" s="119"/>
    </row>
    <row r="88" s="152" customFormat="true" ht="9.95" hidden="false" customHeight="true" outlineLevel="0" collapsed="false">
      <c r="B88" s="310" t="s">
        <v>344</v>
      </c>
      <c r="C88" s="498" t="n">
        <f aca="false">C49/C35*100-100</f>
        <v>1.39836708503991</v>
      </c>
      <c r="D88" s="498" t="n">
        <f aca="false">D49/D35*100-100</f>
        <v>6.99710992050066</v>
      </c>
      <c r="E88" s="498" t="n">
        <f aca="false">E49/E35*100-100</f>
        <v>2.91600872723841</v>
      </c>
      <c r="F88" s="498" t="n">
        <f aca="false">F49/F35*100-100</f>
        <v>-1.45117111284264</v>
      </c>
      <c r="G88" s="498" t="n">
        <f aca="false">G49/G35*100-100</f>
        <v>2.84910717737468</v>
      </c>
      <c r="H88" s="498" t="n">
        <f aca="false">H49/H35*100-100</f>
        <v>-2.82682693031656</v>
      </c>
      <c r="I88" s="498" t="n">
        <f aca="false">I49/I35*100-100</f>
        <v>-0.0486729318769648</v>
      </c>
      <c r="J88" s="498" t="n">
        <f aca="false">J49/J35*100-100</f>
        <v>-4.98790832110852</v>
      </c>
      <c r="K88" s="498" t="n">
        <f aca="false">K49/K35*100-100</f>
        <v>-8.52498991602801</v>
      </c>
      <c r="L88" s="498" t="n">
        <f aca="false">L49/L35*100-100</f>
        <v>-2.72504582624808</v>
      </c>
      <c r="M88" s="498" t="n">
        <f aca="false">M49/M35*100-100</f>
        <v>-11.2499513864582</v>
      </c>
      <c r="N88" s="498" t="n">
        <f aca="false">N49/N35*100-100</f>
        <v>-3.13987648800259</v>
      </c>
      <c r="O88" s="498" t="n">
        <f aca="false">O49/O35*100-100</f>
        <v>-1.20893546038717</v>
      </c>
      <c r="P88" s="498" t="n">
        <f aca="false">P49/P35*100-100</f>
        <v>-7.02100769369653</v>
      </c>
      <c r="Q88" s="498" t="n">
        <f aca="false">Q49/Q35*100-100</f>
        <v>-7.29878024710853</v>
      </c>
      <c r="R88" s="49" t="s">
        <v>191</v>
      </c>
      <c r="S88" s="498" t="n">
        <f aca="false">S49/S35*100-100</f>
        <v>-18.1700759543432</v>
      </c>
      <c r="T88" s="498" t="n">
        <f aca="false">T49/T35*100-100</f>
        <v>-3.27128712871287</v>
      </c>
      <c r="U88" s="498" t="n">
        <f aca="false">U49/U35*100-100</f>
        <v>-8.90142311697328</v>
      </c>
      <c r="V88" s="324"/>
      <c r="W88" s="288" t="s">
        <v>344</v>
      </c>
      <c r="X88" s="119"/>
    </row>
    <row r="89" s="152" customFormat="true" ht="9.95" hidden="false" customHeight="true" outlineLevel="0" collapsed="false">
      <c r="B89" s="310" t="s">
        <v>345</v>
      </c>
      <c r="C89" s="498" t="n">
        <f aca="false">C50/C36*100-100</f>
        <v>8.37400834825606</v>
      </c>
      <c r="D89" s="498" t="n">
        <f aca="false">D50/D36*100-100</f>
        <v>13.6017553942013</v>
      </c>
      <c r="E89" s="498" t="n">
        <f aca="false">E50/E36*100-100</f>
        <v>10.47214706375</v>
      </c>
      <c r="F89" s="498" t="n">
        <f aca="false">F50/F36*100-100</f>
        <v>2.39951211097575</v>
      </c>
      <c r="G89" s="498" t="n">
        <f aca="false">G50/G36*100-100</f>
        <v>15.7624037639008</v>
      </c>
      <c r="H89" s="498" t="n">
        <f aca="false">H50/H36*100-100</f>
        <v>4.35238439349158</v>
      </c>
      <c r="I89" s="498" t="n">
        <f aca="false">I50/I36*100-100</f>
        <v>6.98200489992722</v>
      </c>
      <c r="J89" s="498" t="n">
        <f aca="false">J50/J36*100-100</f>
        <v>-2.55674909175264</v>
      </c>
      <c r="K89" s="498" t="n">
        <f aca="false">K50/K36*100-100</f>
        <v>-0.335052493599093</v>
      </c>
      <c r="L89" s="498" t="n">
        <f aca="false">L50/L36*100-100</f>
        <v>8.01489202081352</v>
      </c>
      <c r="M89" s="498" t="n">
        <f aca="false">M50/M36*100-100</f>
        <v>4.58608430675469</v>
      </c>
      <c r="N89" s="498" t="n">
        <f aca="false">N50/N36*100-100</f>
        <v>-2.14681682908328</v>
      </c>
      <c r="O89" s="498" t="n">
        <f aca="false">O50/O36*100-100</f>
        <v>4.42868747038516</v>
      </c>
      <c r="P89" s="498" t="n">
        <f aca="false">P50/P36*100-100</f>
        <v>6.12302631578947</v>
      </c>
      <c r="Q89" s="498" t="n">
        <f aca="false">Q50/Q36*100-100</f>
        <v>-1.75892299221077</v>
      </c>
      <c r="R89" s="49" t="s">
        <v>191</v>
      </c>
      <c r="S89" s="498" t="n">
        <f aca="false">S50/S36*100-100</f>
        <v>-21.0814862719737</v>
      </c>
      <c r="T89" s="498" t="n">
        <f aca="false">T50/T36*100-100</f>
        <v>7.72289516629508</v>
      </c>
      <c r="U89" s="498" t="n">
        <f aca="false">U50/U36*100-100</f>
        <v>2.55642698916363</v>
      </c>
      <c r="V89" s="324"/>
      <c r="W89" s="288" t="s">
        <v>345</v>
      </c>
      <c r="X89" s="119"/>
    </row>
    <row r="90" s="152" customFormat="true" ht="9.95" hidden="false" customHeight="true" outlineLevel="0" collapsed="false">
      <c r="B90" s="310" t="s">
        <v>346</v>
      </c>
      <c r="C90" s="498" t="n">
        <f aca="false">C51/C37*100-100</f>
        <v>8.94597407359998</v>
      </c>
      <c r="D90" s="498" t="n">
        <f aca="false">D51/D37*100-100</f>
        <v>6.76126730157738</v>
      </c>
      <c r="E90" s="498" t="n">
        <f aca="false">E51/E37*100-100</f>
        <v>13.4589945694917</v>
      </c>
      <c r="F90" s="498" t="n">
        <f aca="false">F51/F37*100-100</f>
        <v>9.09859493873965</v>
      </c>
      <c r="G90" s="498" t="n">
        <f aca="false">G51/G37*100-100</f>
        <v>14.3601584215774</v>
      </c>
      <c r="H90" s="498" t="n">
        <f aca="false">H51/H37*100-100</f>
        <v>4.14609411657862</v>
      </c>
      <c r="I90" s="498" t="n">
        <f aca="false">I51/I37*100-100</f>
        <v>7.93829877362096</v>
      </c>
      <c r="J90" s="498" t="n">
        <f aca="false">J51/J37*100-100</f>
        <v>29.8601460062511</v>
      </c>
      <c r="K90" s="498" t="n">
        <f aca="false">K51/K37*100-100</f>
        <v>-0.227367102567072</v>
      </c>
      <c r="L90" s="498" t="n">
        <f aca="false">L51/L37*100-100</f>
        <v>5.05359512439314</v>
      </c>
      <c r="M90" s="498" t="n">
        <f aca="false">M51/M37*100-100</f>
        <v>4.21164608482494</v>
      </c>
      <c r="N90" s="498" t="n">
        <f aca="false">N51/N37*100-100</f>
        <v>1.32762242352634</v>
      </c>
      <c r="O90" s="498" t="n">
        <f aca="false">O51/O37*100-100</f>
        <v>-0.410921473011598</v>
      </c>
      <c r="P90" s="498" t="n">
        <f aca="false">P51/P37*100-100</f>
        <v>6.44448050630855</v>
      </c>
      <c r="Q90" s="498" t="n">
        <f aca="false">Q51/Q37*100-100</f>
        <v>8.41483619261399</v>
      </c>
      <c r="R90" s="49" t="s">
        <v>191</v>
      </c>
      <c r="S90" s="498" t="n">
        <f aca="false">S51/S37*100-100</f>
        <v>-21.1869396268945</v>
      </c>
      <c r="T90" s="498" t="n">
        <f aca="false">T51/T37*100-100</f>
        <v>-0.65518189315496</v>
      </c>
      <c r="U90" s="498" t="n">
        <f aca="false">U51/U37*100-100</f>
        <v>14.0685754683634</v>
      </c>
      <c r="V90" s="324"/>
      <c r="W90" s="288" t="s">
        <v>346</v>
      </c>
      <c r="X90" s="119"/>
    </row>
    <row r="91" s="152" customFormat="true" ht="9.95" hidden="false" customHeight="true" outlineLevel="0" collapsed="false">
      <c r="B91" s="310" t="s">
        <v>347</v>
      </c>
      <c r="C91" s="498" t="n">
        <f aca="false">C52/C38*100-100</f>
        <v>15.6959361547304</v>
      </c>
      <c r="D91" s="498" t="n">
        <f aca="false">D52/D38*100-100</f>
        <v>8.36962513121127</v>
      </c>
      <c r="E91" s="498" t="n">
        <f aca="false">E52/E38*100-100</f>
        <v>18.0925012321392</v>
      </c>
      <c r="F91" s="498" t="n">
        <f aca="false">F52/F38*100-100</f>
        <v>13.0550534310187</v>
      </c>
      <c r="G91" s="498" t="n">
        <f aca="false">G52/G38*100-100</f>
        <v>30.3865444643463</v>
      </c>
      <c r="H91" s="498" t="n">
        <f aca="false">H52/H38*100-100</f>
        <v>16.7702772435146</v>
      </c>
      <c r="I91" s="498" t="n">
        <f aca="false">I52/I38*100-100</f>
        <v>17.0581242250317</v>
      </c>
      <c r="J91" s="498" t="n">
        <f aca="false">J52/J38*100-100</f>
        <v>70.0214433859458</v>
      </c>
      <c r="K91" s="498" t="n">
        <f aca="false">K52/K38*100-100</f>
        <v>9.52514402800621</v>
      </c>
      <c r="L91" s="498" t="n">
        <f aca="false">L52/L38*100-100</f>
        <v>13.532759375456</v>
      </c>
      <c r="M91" s="498" t="n">
        <f aca="false">M52/M38*100-100</f>
        <v>18.6465102744946</v>
      </c>
      <c r="N91" s="498" t="n">
        <f aca="false">N52/N38*100-100</f>
        <v>6.3700513567067</v>
      </c>
      <c r="O91" s="498" t="n">
        <f aca="false">O52/O38*100-100</f>
        <v>9.14679024124301</v>
      </c>
      <c r="P91" s="498" t="n">
        <f aca="false">P52/P38*100-100</f>
        <v>18.0084052316676</v>
      </c>
      <c r="Q91" s="498" t="n">
        <f aca="false">Q52/Q38*100-100</f>
        <v>26.3743862803402</v>
      </c>
      <c r="R91" s="49" t="s">
        <v>191</v>
      </c>
      <c r="S91" s="498" t="n">
        <f aca="false">S52/S38*100-100</f>
        <v>-13.0552546045504</v>
      </c>
      <c r="T91" s="498" t="n">
        <f aca="false">T52/T38*100-100</f>
        <v>7.99657900363482</v>
      </c>
      <c r="U91" s="498" t="n">
        <f aca="false">U52/U38*100-100</f>
        <v>5.78567278160537</v>
      </c>
      <c r="V91" s="324"/>
      <c r="W91" s="288" t="s">
        <v>347</v>
      </c>
      <c r="X91" s="119"/>
    </row>
    <row r="92" s="152" customFormat="true" ht="9.95" hidden="false" customHeight="true" outlineLevel="0" collapsed="false">
      <c r="B92" s="310"/>
      <c r="C92" s="498"/>
      <c r="D92" s="498"/>
      <c r="E92" s="498"/>
      <c r="F92" s="498"/>
      <c r="G92" s="498"/>
      <c r="H92" s="498"/>
      <c r="I92" s="498"/>
      <c r="J92" s="498"/>
      <c r="K92" s="498"/>
      <c r="L92" s="498"/>
      <c r="M92" s="498"/>
      <c r="N92" s="498"/>
      <c r="O92" s="498"/>
      <c r="P92" s="498"/>
      <c r="Q92" s="498"/>
      <c r="R92" s="49"/>
      <c r="S92" s="498"/>
      <c r="T92" s="498"/>
      <c r="U92" s="498"/>
      <c r="V92" s="324"/>
      <c r="W92" s="288"/>
      <c r="X92" s="119"/>
    </row>
    <row r="93" s="152" customFormat="true" ht="9.95" hidden="false" customHeight="true" outlineLevel="0" collapsed="false">
      <c r="A93" s="315" t="n">
        <v>2003</v>
      </c>
      <c r="B93" s="315"/>
      <c r="C93" s="498"/>
      <c r="D93" s="498"/>
      <c r="E93" s="498"/>
      <c r="F93" s="498"/>
      <c r="G93" s="498"/>
      <c r="H93" s="498"/>
      <c r="I93" s="498"/>
      <c r="J93" s="498"/>
      <c r="K93" s="498"/>
      <c r="L93" s="498"/>
      <c r="M93" s="498"/>
      <c r="N93" s="498"/>
      <c r="O93" s="498"/>
      <c r="P93" s="498"/>
      <c r="Q93" s="498"/>
      <c r="R93" s="49"/>
      <c r="S93" s="498"/>
      <c r="T93" s="498"/>
      <c r="U93" s="498"/>
      <c r="V93" s="324"/>
      <c r="W93" s="252" t="n">
        <v>2003</v>
      </c>
      <c r="X93" s="252"/>
    </row>
    <row r="94" s="152" customFormat="true" ht="9.95" hidden="false" customHeight="true" outlineLevel="0" collapsed="false">
      <c r="B94" s="310" t="s">
        <v>337</v>
      </c>
      <c r="C94" s="498" t="n">
        <f aca="false">C55/C41*100-100</f>
        <v>16.386818571248</v>
      </c>
      <c r="D94" s="498" t="n">
        <f aca="false">D55/D41*100-100</f>
        <v>7.32975731717025</v>
      </c>
      <c r="E94" s="498" t="n">
        <f aca="false">E55/E41*100-100</f>
        <v>17.9377710056418</v>
      </c>
      <c r="F94" s="498" t="n">
        <f aca="false">F55/F41*100-100</f>
        <v>12.5892660213209</v>
      </c>
      <c r="G94" s="498" t="n">
        <f aca="false">G55/G41*100-100</f>
        <v>28.8165982295631</v>
      </c>
      <c r="H94" s="498" t="n">
        <f aca="false">H55/H41*100-100</f>
        <v>16.991240068465</v>
      </c>
      <c r="I94" s="498" t="n">
        <f aca="false">I55/I41*100-100</f>
        <v>14.6843003192744</v>
      </c>
      <c r="J94" s="498" t="n">
        <f aca="false">J55/J41*100-100</f>
        <v>62.0815079454889</v>
      </c>
      <c r="K94" s="498" t="n">
        <f aca="false">K55/K41*100-100</f>
        <v>9.17571683288261</v>
      </c>
      <c r="L94" s="498" t="n">
        <f aca="false">L55/L41*100-100</f>
        <v>6.59717084762481</v>
      </c>
      <c r="M94" s="498" t="n">
        <f aca="false">M55/M41*100-100</f>
        <v>17.6935575385568</v>
      </c>
      <c r="N94" s="498" t="n">
        <f aca="false">N55/N41*100-100</f>
        <v>8.73651787217607</v>
      </c>
      <c r="O94" s="498" t="n">
        <f aca="false">O55/O41*100-100</f>
        <v>5.78728892113007</v>
      </c>
      <c r="P94" s="498" t="n">
        <f aca="false">P55/P41*100-100</f>
        <v>22.7809160102899</v>
      </c>
      <c r="Q94" s="498" t="n">
        <f aca="false">Q55/Q41*100-100</f>
        <v>42.9182579318449</v>
      </c>
      <c r="R94" s="49" t="s">
        <v>191</v>
      </c>
      <c r="S94" s="498" t="n">
        <f aca="false">S55/S41*100-100</f>
        <v>-17.9396804626327</v>
      </c>
      <c r="T94" s="498" t="n">
        <f aca="false">T55/T41*100-100</f>
        <v>23.0680340892677</v>
      </c>
      <c r="U94" s="498" t="n">
        <f aca="false">U55/U41*100-100</f>
        <v>6.89864762194195</v>
      </c>
      <c r="V94" s="324"/>
      <c r="W94" s="288" t="s">
        <v>337</v>
      </c>
      <c r="X94" s="119"/>
    </row>
    <row r="95" s="152" customFormat="true" ht="9.95" hidden="false" customHeight="true" outlineLevel="0" collapsed="false">
      <c r="B95" s="310" t="s">
        <v>338</v>
      </c>
      <c r="C95" s="498" t="n">
        <f aca="false">C56/C42*100-100</f>
        <v>9.19438917373306</v>
      </c>
      <c r="D95" s="498" t="n">
        <f aca="false">D56/D42*100-100</f>
        <v>0.938284648850214</v>
      </c>
      <c r="E95" s="498" t="n">
        <f aca="false">E56/E42*100-100</f>
        <v>11.2343338788367</v>
      </c>
      <c r="F95" s="498" t="n">
        <f aca="false">F56/F42*100-100</f>
        <v>0.437872225230109</v>
      </c>
      <c r="G95" s="498" t="n">
        <f aca="false">G56/G42*100-100</f>
        <v>20.4240443140926</v>
      </c>
      <c r="H95" s="498" t="n">
        <f aca="false">H56/H42*100-100</f>
        <v>12.9438120923339</v>
      </c>
      <c r="I95" s="498" t="n">
        <f aca="false">I56/I42*100-100</f>
        <v>10.9596286208148</v>
      </c>
      <c r="J95" s="498" t="n">
        <f aca="false">J56/J42*100-100</f>
        <v>48.1908074813951</v>
      </c>
      <c r="K95" s="498" t="n">
        <f aca="false">K56/K42*100-100</f>
        <v>6.83297703052416</v>
      </c>
      <c r="L95" s="498" t="n">
        <f aca="false">L56/L42*100-100</f>
        <v>4.71130629380041</v>
      </c>
      <c r="M95" s="498" t="n">
        <f aca="false">M56/M42*100-100</f>
        <v>5.45210064523619</v>
      </c>
      <c r="N95" s="498" t="n">
        <f aca="false">N56/N42*100-100</f>
        <v>3.51705987929287</v>
      </c>
      <c r="O95" s="498" t="n">
        <f aca="false">O56/O42*100-100</f>
        <v>-6.43031360662931</v>
      </c>
      <c r="P95" s="498" t="n">
        <f aca="false">P56/P42*100-100</f>
        <v>13.5499260852036</v>
      </c>
      <c r="Q95" s="498" t="n">
        <f aca="false">Q56/Q42*100-100</f>
        <v>17.2859081276395</v>
      </c>
      <c r="R95" s="49" t="s">
        <v>191</v>
      </c>
      <c r="S95" s="498" t="n">
        <f aca="false">S56/S42*100-100</f>
        <v>-25.29482646228</v>
      </c>
      <c r="T95" s="498" t="n">
        <f aca="false">T56/T42*100-100</f>
        <v>-3.0978110279856</v>
      </c>
      <c r="U95" s="498" t="n">
        <f aca="false">U56/U42*100-100</f>
        <v>4.87342477974795</v>
      </c>
      <c r="V95" s="324"/>
      <c r="W95" s="288" t="s">
        <v>338</v>
      </c>
      <c r="X95" s="119"/>
    </row>
    <row r="96" s="152" customFormat="true" ht="9.95" hidden="false" customHeight="true" outlineLevel="0" collapsed="false">
      <c r="B96" s="310" t="s">
        <v>339</v>
      </c>
      <c r="C96" s="498" t="n">
        <f aca="false">C57/C43*100-100</f>
        <v>1.40440630491736</v>
      </c>
      <c r="D96" s="498" t="n">
        <f aca="false">D57/D43*100-100</f>
        <v>-5.25505539523586</v>
      </c>
      <c r="E96" s="498" t="n">
        <f aca="false">E57/E43*100-100</f>
        <v>5.28259099583464</v>
      </c>
      <c r="F96" s="498" t="n">
        <f aca="false">F57/F43*100-100</f>
        <v>-5.91412532240936</v>
      </c>
      <c r="G96" s="498" t="n">
        <f aca="false">G57/G43*100-100</f>
        <v>12.4534567520522</v>
      </c>
      <c r="H96" s="498" t="n">
        <f aca="false">H57/H43*100-100</f>
        <v>5.48354547235486</v>
      </c>
      <c r="I96" s="498" t="n">
        <f aca="false">I57/I43*100-100</f>
        <v>-3.49685391339008</v>
      </c>
      <c r="J96" s="498" t="n">
        <f aca="false">J57/J43*100-100</f>
        <v>41.6273591106764</v>
      </c>
      <c r="K96" s="498" t="n">
        <f aca="false">K57/K43*100-100</f>
        <v>-11.6298924238956</v>
      </c>
      <c r="L96" s="498" t="n">
        <f aca="false">L57/L43*100-100</f>
        <v>0.738358804284502</v>
      </c>
      <c r="M96" s="498" t="n">
        <f aca="false">M57/M43*100-100</f>
        <v>-11.5740664616801</v>
      </c>
      <c r="N96" s="498" t="n">
        <f aca="false">N57/N43*100-100</f>
        <v>-7.01560707405243</v>
      </c>
      <c r="O96" s="498" t="n">
        <f aca="false">O57/O43*100-100</f>
        <v>-28.505387674632</v>
      </c>
      <c r="P96" s="498" t="n">
        <f aca="false">P57/P43*100-100</f>
        <v>1.24897367785559</v>
      </c>
      <c r="Q96" s="498" t="n">
        <f aca="false">Q57/Q43*100-100</f>
        <v>-5.41899220203462</v>
      </c>
      <c r="R96" s="49" t="s">
        <v>191</v>
      </c>
      <c r="S96" s="498" t="n">
        <f aca="false">S57/S43*100-100</f>
        <v>-21.0153188457428</v>
      </c>
      <c r="T96" s="498" t="n">
        <f aca="false">T57/T43*100-100</f>
        <v>-8.47166571265025</v>
      </c>
      <c r="U96" s="498" t="n">
        <f aca="false">U57/U43*100-100</f>
        <v>-17.0613880051844</v>
      </c>
      <c r="V96" s="324"/>
      <c r="W96" s="288" t="s">
        <v>339</v>
      </c>
      <c r="X96" s="119"/>
    </row>
    <row r="97" s="152" customFormat="true" ht="9.95" hidden="false" customHeight="true" outlineLevel="0" collapsed="false">
      <c r="B97" s="310" t="s">
        <v>340</v>
      </c>
      <c r="C97" s="498" t="n">
        <f aca="false">C58/C44*100-100</f>
        <v>2.278508385496</v>
      </c>
      <c r="D97" s="498" t="n">
        <f aca="false">D58/D44*100-100</f>
        <v>-5.09411072582793</v>
      </c>
      <c r="E97" s="498" t="n">
        <f aca="false">E58/E44*100-100</f>
        <v>2.00348092460791</v>
      </c>
      <c r="F97" s="498" t="n">
        <f aca="false">F58/F44*100-100</f>
        <v>-7.35353265674787</v>
      </c>
      <c r="G97" s="498" t="n">
        <f aca="false">G58/G44*100-100</f>
        <v>11.0993459433017</v>
      </c>
      <c r="H97" s="498" t="n">
        <f aca="false">H58/H44*100-100</f>
        <v>-0.827743665421892</v>
      </c>
      <c r="I97" s="498" t="n">
        <f aca="false">I58/I44*100-100</f>
        <v>-0.958242005282983</v>
      </c>
      <c r="J97" s="498" t="n">
        <f aca="false">J58/J44*100-100</f>
        <v>58.1044257050269</v>
      </c>
      <c r="K97" s="498" t="n">
        <f aca="false">K58/K44*100-100</f>
        <v>3.89191405864734</v>
      </c>
      <c r="L97" s="498" t="n">
        <f aca="false">L58/L44*100-100</f>
        <v>4.69379038700339</v>
      </c>
      <c r="M97" s="498" t="n">
        <f aca="false">M58/M44*100-100</f>
        <v>-3.34754140870636</v>
      </c>
      <c r="N97" s="498" t="n">
        <f aca="false">N58/N44*100-100</f>
        <v>-8.99277771083912</v>
      </c>
      <c r="O97" s="498" t="n">
        <f aca="false">O58/O44*100-100</f>
        <v>-14.5311163895487</v>
      </c>
      <c r="P97" s="498" t="n">
        <f aca="false">P58/P44*100-100</f>
        <v>-2.38630283574103</v>
      </c>
      <c r="Q97" s="498" t="n">
        <f aca="false">Q58/Q44*100-100</f>
        <v>9.89503389232631</v>
      </c>
      <c r="R97" s="49" t="s">
        <v>191</v>
      </c>
      <c r="S97" s="498" t="n">
        <f aca="false">S58/S44*100-100</f>
        <v>-16.2532703267285</v>
      </c>
      <c r="T97" s="498" t="n">
        <f aca="false">T58/T44*100-100</f>
        <v>-0.610454025181213</v>
      </c>
      <c r="U97" s="498" t="n">
        <f aca="false">U58/U44*100-100</f>
        <v>-9.66514746318129</v>
      </c>
      <c r="V97" s="324"/>
      <c r="W97" s="288" t="s">
        <v>340</v>
      </c>
      <c r="X97" s="119"/>
    </row>
    <row r="98" s="152" customFormat="true" ht="9.95" hidden="false" customHeight="true" outlineLevel="0" collapsed="false">
      <c r="B98" s="310" t="s">
        <v>248</v>
      </c>
      <c r="C98" s="498" t="n">
        <f aca="false">C59/C45*100-100</f>
        <v>2.68615401204717</v>
      </c>
      <c r="D98" s="498" t="n">
        <f aca="false">D59/D45*100-100</f>
        <v>-5.38918719455147</v>
      </c>
      <c r="E98" s="498" t="n">
        <f aca="false">E59/E45*100-100</f>
        <v>2.01957576835122</v>
      </c>
      <c r="F98" s="498" t="n">
        <f aca="false">F59/F45*100-100</f>
        <v>-7.43860129289902</v>
      </c>
      <c r="G98" s="498" t="n">
        <f aca="false">G59/G45*100-100</f>
        <v>16.5429301043446</v>
      </c>
      <c r="H98" s="498" t="n">
        <f aca="false">H59/H45*100-100</f>
        <v>8.1439447522893</v>
      </c>
      <c r="I98" s="498" t="n">
        <f aca="false">I59/I45*100-100</f>
        <v>-5.11958976637418</v>
      </c>
      <c r="J98" s="498" t="n">
        <f aca="false">J59/J45*100-100</f>
        <v>61.8412095048456</v>
      </c>
      <c r="K98" s="498" t="n">
        <f aca="false">K59/K45*100-100</f>
        <v>8.3699823450434</v>
      </c>
      <c r="L98" s="498" t="n">
        <f aca="false">L59/L45*100-100</f>
        <v>-11.2565684829407</v>
      </c>
      <c r="M98" s="498" t="n">
        <f aca="false">M59/M45*100-100</f>
        <v>-5.48398946141764</v>
      </c>
      <c r="N98" s="498" t="n">
        <f aca="false">N59/N45*100-100</f>
        <v>-2.21617445413479</v>
      </c>
      <c r="O98" s="498" t="n">
        <f aca="false">O59/O45*100-100</f>
        <v>1.9097428945657</v>
      </c>
      <c r="P98" s="498" t="n">
        <f aca="false">P59/P45*100-100</f>
        <v>2.93570144971915</v>
      </c>
      <c r="Q98" s="498" t="n">
        <f aca="false">Q59/Q45*100-100</f>
        <v>0.660435182347527</v>
      </c>
      <c r="R98" s="49" t="s">
        <v>191</v>
      </c>
      <c r="S98" s="498" t="n">
        <f aca="false">S59/S45*100-100</f>
        <v>-31.6992693848692</v>
      </c>
      <c r="T98" s="498" t="n">
        <f aca="false">T59/T45*100-100</f>
        <v>-12.5554959262331</v>
      </c>
      <c r="U98" s="498" t="n">
        <f aca="false">U59/U45*100-100</f>
        <v>-7.15393563396664</v>
      </c>
      <c r="V98" s="324"/>
      <c r="W98" s="288" t="s">
        <v>248</v>
      </c>
      <c r="X98" s="119"/>
    </row>
    <row r="99" s="152" customFormat="true" ht="9.95" hidden="true" customHeight="true" outlineLevel="0" collapsed="false">
      <c r="B99" s="310" t="s">
        <v>341</v>
      </c>
      <c r="C99" s="498" t="n">
        <f aca="false">C60/C46*100-100</f>
        <v>-100</v>
      </c>
      <c r="D99" s="498" t="n">
        <f aca="false">D60/D46*100-100</f>
        <v>-100</v>
      </c>
      <c r="E99" s="498" t="n">
        <f aca="false">E60/E46*100-100</f>
        <v>-100</v>
      </c>
      <c r="F99" s="498" t="n">
        <f aca="false">F60/F46*100-100</f>
        <v>-100</v>
      </c>
      <c r="G99" s="498" t="n">
        <f aca="false">G60/G46*100-100</f>
        <v>-100</v>
      </c>
      <c r="H99" s="498" t="n">
        <f aca="false">H60/H46*100-100</f>
        <v>-100</v>
      </c>
      <c r="I99" s="498" t="n">
        <f aca="false">I60/I46*100-100</f>
        <v>-100</v>
      </c>
      <c r="J99" s="498" t="n">
        <f aca="false">J60/J46*100-100</f>
        <v>-100</v>
      </c>
      <c r="K99" s="498" t="n">
        <f aca="false">K60/K46*100-100</f>
        <v>-100</v>
      </c>
      <c r="L99" s="498" t="n">
        <f aca="false">L60/L46*100-100</f>
        <v>-100</v>
      </c>
      <c r="M99" s="498" t="n">
        <f aca="false">M60/M46*100-100</f>
        <v>-100</v>
      </c>
      <c r="N99" s="498" t="n">
        <f aca="false">N60/N46*100-100</f>
        <v>-100</v>
      </c>
      <c r="O99" s="498" t="n">
        <f aca="false">O60/O46*100-100</f>
        <v>-100</v>
      </c>
      <c r="P99" s="498" t="n">
        <f aca="false">P60/P46*100-100</f>
        <v>-100</v>
      </c>
      <c r="Q99" s="498" t="n">
        <f aca="false">Q60/Q46*100-100</f>
        <v>-100</v>
      </c>
      <c r="R99" s="49" t="s">
        <v>191</v>
      </c>
      <c r="S99" s="498" t="n">
        <f aca="false">S60/S46*100-100</f>
        <v>-100</v>
      </c>
      <c r="T99" s="498" t="n">
        <f aca="false">T60/T46*100-100</f>
        <v>-100</v>
      </c>
      <c r="U99" s="498" t="n">
        <f aca="false">U60/U46*100-100</f>
        <v>-100</v>
      </c>
      <c r="V99" s="324"/>
      <c r="W99" s="288" t="s">
        <v>341</v>
      </c>
      <c r="X99" s="119"/>
    </row>
    <row r="100" s="152" customFormat="true" ht="9.95" hidden="true" customHeight="true" outlineLevel="0" collapsed="false">
      <c r="B100" s="310" t="s">
        <v>342</v>
      </c>
      <c r="C100" s="498" t="n">
        <f aca="false">C61/C47*100-100</f>
        <v>-100</v>
      </c>
      <c r="D100" s="498" t="n">
        <f aca="false">D61/D47*100-100</f>
        <v>-100</v>
      </c>
      <c r="E100" s="498" t="n">
        <f aca="false">E61/E47*100-100</f>
        <v>-100</v>
      </c>
      <c r="F100" s="498" t="n">
        <f aca="false">F61/F47*100-100</f>
        <v>-100</v>
      </c>
      <c r="G100" s="498" t="n">
        <f aca="false">G61/G47*100-100</f>
        <v>-100</v>
      </c>
      <c r="H100" s="498" t="n">
        <f aca="false">H61/H47*100-100</f>
        <v>-100</v>
      </c>
      <c r="I100" s="498" t="n">
        <f aca="false">I61/I47*100-100</f>
        <v>-100</v>
      </c>
      <c r="J100" s="498" t="n">
        <f aca="false">J61/J47*100-100</f>
        <v>-100</v>
      </c>
      <c r="K100" s="498" t="n">
        <f aca="false">K61/K47*100-100</f>
        <v>-100</v>
      </c>
      <c r="L100" s="498" t="n">
        <f aca="false">L61/L47*100-100</f>
        <v>-100</v>
      </c>
      <c r="M100" s="498" t="n">
        <f aca="false">M61/M47*100-100</f>
        <v>-100</v>
      </c>
      <c r="N100" s="498" t="n">
        <f aca="false">N61/N47*100-100</f>
        <v>-100</v>
      </c>
      <c r="O100" s="498" t="n">
        <f aca="false">O61/O47*100-100</f>
        <v>-100</v>
      </c>
      <c r="P100" s="498" t="n">
        <f aca="false">P61/P47*100-100</f>
        <v>-100</v>
      </c>
      <c r="Q100" s="498" t="n">
        <f aca="false">Q61/Q47*100-100</f>
        <v>-100</v>
      </c>
      <c r="R100" s="49" t="s">
        <v>191</v>
      </c>
      <c r="S100" s="498" t="n">
        <f aca="false">S61/S47*100-100</f>
        <v>-100</v>
      </c>
      <c r="T100" s="498" t="n">
        <f aca="false">T61/T47*100-100</f>
        <v>-100</v>
      </c>
      <c r="U100" s="498" t="n">
        <f aca="false">U61/U47*100-100</f>
        <v>-100</v>
      </c>
      <c r="V100" s="324"/>
      <c r="W100" s="288" t="s">
        <v>342</v>
      </c>
      <c r="X100" s="119"/>
    </row>
    <row r="101" s="152" customFormat="true" ht="9.95" hidden="true" customHeight="true" outlineLevel="0" collapsed="false">
      <c r="B101" s="310" t="s">
        <v>343</v>
      </c>
      <c r="C101" s="498" t="n">
        <f aca="false">C62/C48*100-100</f>
        <v>-100</v>
      </c>
      <c r="D101" s="498" t="n">
        <f aca="false">D62/D48*100-100</f>
        <v>-100</v>
      </c>
      <c r="E101" s="498" t="n">
        <f aca="false">E62/E48*100-100</f>
        <v>-100</v>
      </c>
      <c r="F101" s="498" t="n">
        <f aca="false">F62/F48*100-100</f>
        <v>-100</v>
      </c>
      <c r="G101" s="498" t="n">
        <f aca="false">G62/G48*100-100</f>
        <v>-100</v>
      </c>
      <c r="H101" s="498" t="n">
        <f aca="false">H62/H48*100-100</f>
        <v>-100</v>
      </c>
      <c r="I101" s="498" t="n">
        <f aca="false">I62/I48*100-100</f>
        <v>-100</v>
      </c>
      <c r="J101" s="498" t="n">
        <f aca="false">J62/J48*100-100</f>
        <v>-100</v>
      </c>
      <c r="K101" s="498" t="n">
        <f aca="false">K62/K48*100-100</f>
        <v>-100</v>
      </c>
      <c r="L101" s="498" t="n">
        <f aca="false">L62/L48*100-100</f>
        <v>-100</v>
      </c>
      <c r="M101" s="498" t="n">
        <f aca="false">M62/M48*100-100</f>
        <v>-100</v>
      </c>
      <c r="N101" s="498" t="n">
        <f aca="false">N62/N48*100-100</f>
        <v>-100</v>
      </c>
      <c r="O101" s="498" t="n">
        <f aca="false">O62/O48*100-100</f>
        <v>-100</v>
      </c>
      <c r="P101" s="498" t="n">
        <f aca="false">P62/P48*100-100</f>
        <v>-100</v>
      </c>
      <c r="Q101" s="498" t="n">
        <f aca="false">Q62/Q48*100-100</f>
        <v>-100</v>
      </c>
      <c r="R101" s="49" t="s">
        <v>191</v>
      </c>
      <c r="S101" s="498" t="n">
        <f aca="false">S62/S48*100-100</f>
        <v>-100</v>
      </c>
      <c r="T101" s="498" t="n">
        <f aca="false">T62/T48*100-100</f>
        <v>-100</v>
      </c>
      <c r="U101" s="498" t="n">
        <f aca="false">U62/U48*100-100</f>
        <v>-100</v>
      </c>
      <c r="V101" s="324"/>
      <c r="W101" s="288" t="s">
        <v>343</v>
      </c>
      <c r="X101" s="119"/>
    </row>
    <row r="102" s="152" customFormat="true" ht="9.95" hidden="true" customHeight="true" outlineLevel="0" collapsed="false">
      <c r="B102" s="310" t="s">
        <v>344</v>
      </c>
      <c r="C102" s="498" t="n">
        <f aca="false">C63/C49*100-100</f>
        <v>-100</v>
      </c>
      <c r="D102" s="498" t="n">
        <f aca="false">D63/D49*100-100</f>
        <v>-100</v>
      </c>
      <c r="E102" s="498" t="n">
        <f aca="false">E63/E49*100-100</f>
        <v>-100</v>
      </c>
      <c r="F102" s="498" t="n">
        <f aca="false">F63/F49*100-100</f>
        <v>-100</v>
      </c>
      <c r="G102" s="498" t="n">
        <f aca="false">G63/G49*100-100</f>
        <v>-100</v>
      </c>
      <c r="H102" s="498" t="n">
        <f aca="false">H63/H49*100-100</f>
        <v>-100</v>
      </c>
      <c r="I102" s="498" t="n">
        <f aca="false">I63/I49*100-100</f>
        <v>-100</v>
      </c>
      <c r="J102" s="498" t="n">
        <f aca="false">J63/J49*100-100</f>
        <v>-100</v>
      </c>
      <c r="K102" s="498" t="n">
        <f aca="false">K63/K49*100-100</f>
        <v>-100</v>
      </c>
      <c r="L102" s="498" t="n">
        <f aca="false">L63/L49*100-100</f>
        <v>-100</v>
      </c>
      <c r="M102" s="498" t="n">
        <f aca="false">M63/M49*100-100</f>
        <v>-100</v>
      </c>
      <c r="N102" s="498" t="n">
        <f aca="false">N63/N49*100-100</f>
        <v>-100</v>
      </c>
      <c r="O102" s="498" t="n">
        <f aca="false">O63/O49*100-100</f>
        <v>-100</v>
      </c>
      <c r="P102" s="498" t="n">
        <f aca="false">P63/P49*100-100</f>
        <v>-100</v>
      </c>
      <c r="Q102" s="498" t="n">
        <f aca="false">Q63/Q49*100-100</f>
        <v>-100</v>
      </c>
      <c r="R102" s="49" t="s">
        <v>191</v>
      </c>
      <c r="S102" s="498" t="n">
        <f aca="false">S63/S49*100-100</f>
        <v>-100</v>
      </c>
      <c r="T102" s="498" t="n">
        <f aca="false">T63/T49*100-100</f>
        <v>-100</v>
      </c>
      <c r="U102" s="498" t="n">
        <f aca="false">U63/U49*100-100</f>
        <v>-100</v>
      </c>
      <c r="V102" s="324"/>
      <c r="W102" s="288" t="s">
        <v>344</v>
      </c>
      <c r="X102" s="119"/>
    </row>
    <row r="103" s="152" customFormat="true" ht="9.95" hidden="true" customHeight="true" outlineLevel="0" collapsed="false">
      <c r="B103" s="310" t="s">
        <v>345</v>
      </c>
      <c r="C103" s="498" t="n">
        <f aca="false">C64/C50*100-100</f>
        <v>-100</v>
      </c>
      <c r="D103" s="498" t="n">
        <f aca="false">D64/D50*100-100</f>
        <v>-100</v>
      </c>
      <c r="E103" s="498" t="n">
        <f aca="false">E64/E50*100-100</f>
        <v>-100</v>
      </c>
      <c r="F103" s="498" t="n">
        <f aca="false">F64/F50*100-100</f>
        <v>-100</v>
      </c>
      <c r="G103" s="498" t="n">
        <f aca="false">G64/G50*100-100</f>
        <v>-100</v>
      </c>
      <c r="H103" s="498" t="n">
        <f aca="false">H64/H50*100-100</f>
        <v>-100</v>
      </c>
      <c r="I103" s="498" t="n">
        <f aca="false">I64/I50*100-100</f>
        <v>-100</v>
      </c>
      <c r="J103" s="498" t="n">
        <f aca="false">J64/J50*100-100</f>
        <v>-100</v>
      </c>
      <c r="K103" s="498" t="n">
        <f aca="false">K64/K50*100-100</f>
        <v>-100</v>
      </c>
      <c r="L103" s="498" t="n">
        <f aca="false">L64/L50*100-100</f>
        <v>-100</v>
      </c>
      <c r="M103" s="498" t="n">
        <f aca="false">M64/M50*100-100</f>
        <v>-100</v>
      </c>
      <c r="N103" s="498" t="n">
        <f aca="false">N64/N50*100-100</f>
        <v>-100</v>
      </c>
      <c r="O103" s="498" t="n">
        <f aca="false">O64/O50*100-100</f>
        <v>-100</v>
      </c>
      <c r="P103" s="498" t="n">
        <f aca="false">P64/P50*100-100</f>
        <v>-100</v>
      </c>
      <c r="Q103" s="498" t="n">
        <f aca="false">Q64/Q50*100-100</f>
        <v>-100</v>
      </c>
      <c r="R103" s="49" t="s">
        <v>191</v>
      </c>
      <c r="S103" s="498" t="n">
        <f aca="false">S64/S50*100-100</f>
        <v>-100</v>
      </c>
      <c r="T103" s="498" t="n">
        <f aca="false">T64/T50*100-100</f>
        <v>-100</v>
      </c>
      <c r="U103" s="498" t="n">
        <f aca="false">U64/U50*100-100</f>
        <v>-100</v>
      </c>
      <c r="V103" s="324"/>
      <c r="W103" s="288" t="s">
        <v>345</v>
      </c>
      <c r="X103" s="119"/>
    </row>
    <row r="104" s="152" customFormat="true" ht="9.95" hidden="true" customHeight="true" outlineLevel="0" collapsed="false">
      <c r="B104" s="310" t="s">
        <v>346</v>
      </c>
      <c r="C104" s="498" t="n">
        <f aca="false">C65/C51*100-100</f>
        <v>-100</v>
      </c>
      <c r="D104" s="498" t="n">
        <f aca="false">D65/D51*100-100</f>
        <v>-100</v>
      </c>
      <c r="E104" s="498" t="n">
        <f aca="false">E65/E51*100-100</f>
        <v>-100</v>
      </c>
      <c r="F104" s="498" t="n">
        <f aca="false">F65/F51*100-100</f>
        <v>-100</v>
      </c>
      <c r="G104" s="498" t="n">
        <f aca="false">G65/G51*100-100</f>
        <v>-100</v>
      </c>
      <c r="H104" s="498" t="n">
        <f aca="false">H65/H51*100-100</f>
        <v>-100</v>
      </c>
      <c r="I104" s="498" t="n">
        <f aca="false">I65/I51*100-100</f>
        <v>-100</v>
      </c>
      <c r="J104" s="498" t="n">
        <f aca="false">J65/J51*100-100</f>
        <v>-100</v>
      </c>
      <c r="K104" s="498" t="n">
        <f aca="false">K65/K51*100-100</f>
        <v>-100</v>
      </c>
      <c r="L104" s="498" t="n">
        <f aca="false">L65/L51*100-100</f>
        <v>-100</v>
      </c>
      <c r="M104" s="498" t="n">
        <f aca="false">M65/M51*100-100</f>
        <v>-100</v>
      </c>
      <c r="N104" s="498" t="n">
        <f aca="false">N65/N51*100-100</f>
        <v>-100</v>
      </c>
      <c r="O104" s="498" t="n">
        <f aca="false">O65/O51*100-100</f>
        <v>-100</v>
      </c>
      <c r="P104" s="498" t="n">
        <f aca="false">P65/P51*100-100</f>
        <v>-100</v>
      </c>
      <c r="Q104" s="498" t="n">
        <f aca="false">Q65/Q51*100-100</f>
        <v>-100</v>
      </c>
      <c r="R104" s="49" t="s">
        <v>191</v>
      </c>
      <c r="S104" s="498" t="n">
        <f aca="false">S65/S51*100-100</f>
        <v>-100</v>
      </c>
      <c r="T104" s="498" t="n">
        <f aca="false">T65/T51*100-100</f>
        <v>-100</v>
      </c>
      <c r="U104" s="498" t="n">
        <f aca="false">U65/U51*100-100</f>
        <v>-100</v>
      </c>
      <c r="V104" s="324"/>
      <c r="W104" s="288" t="s">
        <v>346</v>
      </c>
      <c r="X104" s="119"/>
    </row>
    <row r="105" s="152" customFormat="true" ht="9.95" hidden="true" customHeight="true" outlineLevel="0" collapsed="false">
      <c r="B105" s="310" t="s">
        <v>347</v>
      </c>
      <c r="C105" s="498" t="n">
        <f aca="false">C66/C52*100-100</f>
        <v>-100</v>
      </c>
      <c r="D105" s="498" t="n">
        <f aca="false">D66/D52*100-100</f>
        <v>-100</v>
      </c>
      <c r="E105" s="498" t="n">
        <f aca="false">E66/E52*100-100</f>
        <v>-100</v>
      </c>
      <c r="F105" s="498" t="n">
        <f aca="false">F66/F52*100-100</f>
        <v>-100</v>
      </c>
      <c r="G105" s="498" t="n">
        <f aca="false">G66/G52*100-100</f>
        <v>-100</v>
      </c>
      <c r="H105" s="498" t="n">
        <f aca="false">H66/H52*100-100</f>
        <v>-100</v>
      </c>
      <c r="I105" s="498" t="n">
        <f aca="false">I66/I52*100-100</f>
        <v>-100</v>
      </c>
      <c r="J105" s="498" t="n">
        <f aca="false">J66/J52*100-100</f>
        <v>-100</v>
      </c>
      <c r="K105" s="498" t="n">
        <f aca="false">K66/K52*100-100</f>
        <v>-100</v>
      </c>
      <c r="L105" s="498" t="n">
        <f aca="false">L66/L52*100-100</f>
        <v>-100</v>
      </c>
      <c r="M105" s="498" t="n">
        <f aca="false">M66/M52*100-100</f>
        <v>-100</v>
      </c>
      <c r="N105" s="498" t="n">
        <f aca="false">N66/N52*100-100</f>
        <v>-100</v>
      </c>
      <c r="O105" s="498" t="n">
        <f aca="false">O66/O52*100-100</f>
        <v>-100</v>
      </c>
      <c r="P105" s="498" t="n">
        <f aca="false">P66/P52*100-100</f>
        <v>-100</v>
      </c>
      <c r="Q105" s="498" t="n">
        <f aca="false">Q66/Q52*100-100</f>
        <v>-100</v>
      </c>
      <c r="R105" s="49" t="s">
        <v>191</v>
      </c>
      <c r="S105" s="498" t="n">
        <f aca="false">S66/S52*100-100</f>
        <v>-100</v>
      </c>
      <c r="T105" s="498" t="n">
        <f aca="false">T66/T52*100-100</f>
        <v>-100</v>
      </c>
      <c r="U105" s="498" t="n">
        <f aca="false">U66/U52*100-100</f>
        <v>-100</v>
      </c>
      <c r="V105" s="324"/>
      <c r="W105" s="288" t="s">
        <v>347</v>
      </c>
      <c r="X105" s="119"/>
    </row>
    <row r="106" s="152" customFormat="true" ht="9.95" hidden="false" customHeight="true" outlineLevel="0" collapsed="false">
      <c r="B106" s="310"/>
      <c r="C106" s="498"/>
      <c r="D106" s="498"/>
      <c r="E106" s="498"/>
      <c r="F106" s="498"/>
      <c r="G106" s="498"/>
      <c r="H106" s="498"/>
      <c r="I106" s="498"/>
      <c r="J106" s="498"/>
      <c r="K106" s="498"/>
      <c r="L106" s="498"/>
      <c r="M106" s="498"/>
      <c r="N106" s="498"/>
      <c r="O106" s="498"/>
      <c r="P106" s="498"/>
      <c r="Q106" s="498"/>
      <c r="R106" s="498"/>
      <c r="S106" s="498"/>
      <c r="T106" s="498"/>
      <c r="U106" s="498"/>
      <c r="V106" s="324"/>
      <c r="W106" s="288"/>
      <c r="X106" s="119"/>
    </row>
    <row r="107" s="152" customFormat="true" ht="9.95" hidden="false" customHeight="true" outlineLevel="0" collapsed="false">
      <c r="A107" s="152" t="str">
        <f aca="false">A68</f>
        <v>Jan. - Mai</v>
      </c>
      <c r="B107" s="310"/>
      <c r="C107" s="498" t="n">
        <f aca="false">C68/SUM(C41:C45)*100-100</f>
        <v>5.72696706221593</v>
      </c>
      <c r="D107" s="498" t="n">
        <f aca="false">D68/SUM(D41:D45)*100-100</f>
        <v>-1.94848680316618</v>
      </c>
      <c r="E107" s="498" t="n">
        <f aca="false">E68/SUM(E41:E45)*100-100</f>
        <v>7.03661776284588</v>
      </c>
      <c r="F107" s="498" t="n">
        <f aca="false">F68/SUM(F41:F45)*100-100</f>
        <v>-2.66288267157756</v>
      </c>
      <c r="G107" s="498" t="n">
        <f aca="false">G68/SUM(G41:G45)*100-100</f>
        <v>17.1347437234122</v>
      </c>
      <c r="H107" s="498" t="n">
        <f aca="false">H68/SUM(H41:H45)*100-100</f>
        <v>7.83200496377583</v>
      </c>
      <c r="I107" s="498" t="n">
        <f aca="false">I68/SUM(I41:I45)*100-100</f>
        <v>1.8213517338009</v>
      </c>
      <c r="J107" s="498" t="n">
        <f aca="false">J68/SUM(J41:J45)*100-100</f>
        <v>54.4944533389947</v>
      </c>
      <c r="K107" s="498" t="n">
        <f aca="false">K68/SUM(K41:K45)*100-100</f>
        <v>2.04105387935643</v>
      </c>
      <c r="L107" s="498" t="n">
        <f aca="false">L68/SUM(L41:L45)*100-100</f>
        <v>1.04179543119574</v>
      </c>
      <c r="M107" s="498" t="n">
        <f aca="false">M68/SUM(M41:M45)*100-100</f>
        <v>-1.28644954654837</v>
      </c>
      <c r="N107" s="498" t="n">
        <f aca="false">N68/SUM(N41:N45)*100-100</f>
        <v>-2.05617445829965</v>
      </c>
      <c r="O107" s="498" t="n">
        <f aca="false">O68/SUM(O41:O45)*100-100</f>
        <v>-9.66164616247565</v>
      </c>
      <c r="P107" s="498" t="n">
        <f aca="false">P68/SUM(P41:P45)*100-100</f>
        <v>6.25198230200768</v>
      </c>
      <c r="Q107" s="498" t="n">
        <f aca="false">Q68/SUM(Q41:Q45)*100-100</f>
        <v>8.86668214615851</v>
      </c>
      <c r="R107" s="49" t="s">
        <v>191</v>
      </c>
      <c r="S107" s="498" t="n">
        <f aca="false">S68/SUM(S41:S45)*100-100</f>
        <v>-22.6603766289007</v>
      </c>
      <c r="T107" s="498" t="n">
        <f aca="false">T68/SUM(T41:T45)*100-100</f>
        <v>-3.77256804095931</v>
      </c>
      <c r="U107" s="498" t="n">
        <f aca="false">U68/SUM(U41:U45)*100-100</f>
        <v>-6.46830855954099</v>
      </c>
      <c r="V107" s="324"/>
      <c r="W107" s="288" t="str">
        <f aca="false">A107</f>
        <v>Jan. - Mai</v>
      </c>
      <c r="X107" s="119"/>
    </row>
    <row r="108" s="152" customFormat="true" ht="6" hidden="false" customHeight="true" outlineLevel="0" collapsed="false">
      <c r="D108" s="88"/>
      <c r="K108" s="153"/>
    </row>
    <row r="109" s="152" customFormat="true" ht="9.95" hidden="false" customHeight="true" outlineLevel="0" collapsed="false">
      <c r="A109" s="111" t="s">
        <v>908</v>
      </c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 t="s">
        <v>909</v>
      </c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s="152" customFormat="true" ht="9.95" hidden="false" customHeight="true" outlineLevel="0" collapsed="false">
      <c r="D110" s="88"/>
      <c r="F110" s="148"/>
      <c r="G110" s="148"/>
      <c r="H110" s="148"/>
      <c r="K110" s="88" t="s">
        <v>308</v>
      </c>
      <c r="L110" s="153" t="str">
        <f aca="false">K110</f>
        <v>Statistisches Bundesamt, Verkehr aktuell 08/2003</v>
      </c>
      <c r="Q110" s="148"/>
      <c r="R110" s="148"/>
    </row>
    <row r="111" s="152" customFormat="true" ht="9.95" hidden="false" customHeight="tru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</row>
    <row r="112" s="152" customFormat="true" ht="9.95" hidden="false" customHeight="true" outlineLevel="0" collapsed="false">
      <c r="D112" s="88"/>
      <c r="J112" s="88"/>
      <c r="K112" s="153"/>
    </row>
    <row r="113" s="152" customFormat="true" ht="9.95" hidden="false" customHeight="true" outlineLevel="0" collapsed="false">
      <c r="D113" s="88"/>
      <c r="J113" s="88"/>
      <c r="K113" s="153"/>
    </row>
    <row r="114" s="152" customFormat="true" ht="9.95" hidden="false" customHeight="true" outlineLevel="0" collapsed="false">
      <c r="A114" s="148"/>
      <c r="B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</row>
    <row r="115" s="152" customFormat="true" ht="9.95" hidden="false" customHeight="true" outlineLevel="0" collapsed="false">
      <c r="D115" s="88"/>
    </row>
    <row r="116" s="152" customFormat="true" ht="9.95" hidden="false" customHeight="true" outlineLevel="0" collapsed="false">
      <c r="D116" s="674"/>
      <c r="W116" s="119"/>
    </row>
    <row r="117" s="152" customFormat="true" ht="9.95" hidden="false" customHeight="true" outlineLevel="0" collapsed="false">
      <c r="D117" s="674"/>
      <c r="W117" s="119"/>
    </row>
    <row r="118" s="152" customFormat="true" ht="9.95" hidden="false" customHeight="true" outlineLevel="0" collapsed="false">
      <c r="D118" s="674"/>
      <c r="W118" s="119"/>
    </row>
    <row r="119" s="152" customFormat="true" ht="9.95" hidden="false" customHeight="true" outlineLevel="0" collapsed="false">
      <c r="D119" s="674"/>
      <c r="W119" s="119"/>
    </row>
    <row r="120" customFormat="false" ht="9.95" hidden="false" customHeight="true" outlineLevel="0" collapsed="false">
      <c r="A120" s="333"/>
      <c r="B120" s="333"/>
      <c r="C120" s="333"/>
      <c r="D120" s="675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  <c r="T120" s="333"/>
      <c r="U120" s="333"/>
      <c r="V120" s="333"/>
      <c r="W120" s="333"/>
      <c r="X120" s="333"/>
    </row>
    <row r="121" customFormat="false" ht="9.95" hidden="false" customHeight="true" outlineLevel="0" collapsed="false">
      <c r="A121" s="333"/>
      <c r="B121" s="333"/>
      <c r="C121" s="333"/>
      <c r="D121" s="675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</row>
    <row r="122" customFormat="false" ht="9.95" hidden="false" customHeight="true" outlineLevel="0" collapsed="false">
      <c r="A122" s="333"/>
      <c r="B122" s="333"/>
      <c r="C122" s="333"/>
      <c r="D122" s="675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</row>
    <row r="123" customFormat="false" ht="9.95" hidden="false" customHeight="true" outlineLevel="0" collapsed="false">
      <c r="A123" s="333"/>
      <c r="B123" s="333"/>
      <c r="C123" s="333"/>
      <c r="D123" s="675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</row>
    <row r="124" customFormat="false" ht="9.95" hidden="false" customHeight="true" outlineLevel="0" collapsed="false">
      <c r="A124" s="333"/>
      <c r="B124" s="333"/>
      <c r="C124" s="333"/>
      <c r="D124" s="675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</row>
    <row r="125" customFormat="false" ht="9.95" hidden="false" customHeight="true" outlineLevel="0" collapsed="false">
      <c r="A125" s="333"/>
      <c r="B125" s="333"/>
      <c r="C125" s="333"/>
      <c r="D125" s="675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</row>
    <row r="126" customFormat="false" ht="9.95" hidden="false" customHeight="true" outlineLevel="0" collapsed="false">
      <c r="A126" s="333"/>
      <c r="B126" s="333"/>
      <c r="C126" s="333"/>
      <c r="D126" s="675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</row>
    <row r="127" customFormat="false" ht="9.95" hidden="false" customHeight="true" outlineLevel="0" collapsed="false">
      <c r="A127" s="333"/>
      <c r="B127" s="333"/>
      <c r="C127" s="333"/>
      <c r="D127" s="675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</row>
    <row r="128" customFormat="false" ht="9.95" hidden="false" customHeight="true" outlineLevel="0" collapsed="false">
      <c r="A128" s="333"/>
      <c r="B128" s="333"/>
      <c r="C128" s="333"/>
      <c r="D128" s="675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</row>
    <row r="129" customFormat="false" ht="9.95" hidden="false" customHeight="true" outlineLevel="0" collapsed="false">
      <c r="A129" s="333"/>
      <c r="B129" s="333"/>
      <c r="C129" s="333"/>
      <c r="D129" s="675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</row>
    <row r="130" customFormat="false" ht="9.95" hidden="false" customHeight="true" outlineLevel="0" collapsed="false">
      <c r="A130" s="333"/>
      <c r="B130" s="333"/>
      <c r="C130" s="333"/>
      <c r="D130" s="675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</row>
    <row r="131" customFormat="false" ht="9.95" hidden="false" customHeight="true" outlineLevel="0" collapsed="false">
      <c r="A131" s="333"/>
      <c r="B131" s="333"/>
      <c r="C131" s="333"/>
      <c r="D131" s="675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</row>
    <row r="132" customFormat="false" ht="15.75" hidden="false" customHeight="false" outlineLevel="0" collapsed="false">
      <c r="D132" s="676"/>
    </row>
    <row r="133" customFormat="false" ht="15.75" hidden="false" customHeight="false" outlineLevel="0" collapsed="false">
      <c r="D133" s="676"/>
    </row>
    <row r="134" customFormat="false" ht="15.75" hidden="false" customHeight="false" outlineLevel="0" collapsed="false">
      <c r="D134" s="676"/>
    </row>
    <row r="135" customFormat="false" ht="15.75" hidden="false" customHeight="false" outlineLevel="0" collapsed="false">
      <c r="D135" s="676"/>
    </row>
  </sheetData>
  <mergeCells count="55">
    <mergeCell ref="A8:B8"/>
    <mergeCell ref="W8:X8"/>
    <mergeCell ref="A9:B9"/>
    <mergeCell ref="W9:X9"/>
    <mergeCell ref="U10:V10"/>
    <mergeCell ref="A11:B11"/>
    <mergeCell ref="W11:X11"/>
    <mergeCell ref="A12:B12"/>
    <mergeCell ref="W12:X12"/>
    <mergeCell ref="A16:B16"/>
    <mergeCell ref="W16:X16"/>
    <mergeCell ref="A17:B17"/>
    <mergeCell ref="W17:X17"/>
    <mergeCell ref="A18:B18"/>
    <mergeCell ref="W18:X18"/>
    <mergeCell ref="A19:B19"/>
    <mergeCell ref="W19:X19"/>
    <mergeCell ref="A20:B20"/>
    <mergeCell ref="W20:X20"/>
    <mergeCell ref="A21:B21"/>
    <mergeCell ref="W21:X21"/>
    <mergeCell ref="A22:B22"/>
    <mergeCell ref="W22:X22"/>
    <mergeCell ref="A23:B23"/>
    <mergeCell ref="W23:X23"/>
    <mergeCell ref="A24:B24"/>
    <mergeCell ref="W24:X24"/>
    <mergeCell ref="A26:B26"/>
    <mergeCell ref="W26:X26"/>
    <mergeCell ref="A40:B40"/>
    <mergeCell ref="W40:X40"/>
    <mergeCell ref="A54:B54"/>
    <mergeCell ref="W54:X54"/>
    <mergeCell ref="A74:B74"/>
    <mergeCell ref="W74:X74"/>
    <mergeCell ref="A75:B75"/>
    <mergeCell ref="W75:X75"/>
    <mergeCell ref="A76:B76"/>
    <mergeCell ref="W76:X76"/>
    <mergeCell ref="A77:B77"/>
    <mergeCell ref="W77:X77"/>
    <mergeCell ref="A78:B78"/>
    <mergeCell ref="W78:X78"/>
    <mergeCell ref="A79:B79"/>
    <mergeCell ref="W79:X79"/>
    <mergeCell ref="A80:B80"/>
    <mergeCell ref="W80:X80"/>
    <mergeCell ref="A81:B81"/>
    <mergeCell ref="W81:X81"/>
    <mergeCell ref="A83:B83"/>
    <mergeCell ref="W83:X83"/>
    <mergeCell ref="A93:B93"/>
    <mergeCell ref="W93:X93"/>
    <mergeCell ref="A109:K109"/>
    <mergeCell ref="L109:X10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E1" s="15" t="s">
        <v>164</v>
      </c>
    </row>
    <row r="3" customFormat="false" ht="12.75" hidden="false" customHeight="false" outlineLevel="0" collapsed="false">
      <c r="A3" s="1" t="s">
        <v>165</v>
      </c>
    </row>
    <row r="4" customFormat="false" ht="12.75" hidden="false" customHeight="false" outlineLevel="0" collapsed="false">
      <c r="A4" s="1" t="s">
        <v>166</v>
      </c>
    </row>
    <row r="6" customFormat="false" ht="12.75" hidden="false" customHeight="false" outlineLevel="0" collapsed="false">
      <c r="A6" s="1" t="s">
        <v>167</v>
      </c>
    </row>
    <row r="7" customFormat="false" ht="12.75" hidden="false" customHeight="false" outlineLevel="0" collapsed="false">
      <c r="A7" s="1" t="s">
        <v>168</v>
      </c>
    </row>
    <row r="10" customFormat="false" ht="15" hidden="false" customHeight="false" outlineLevel="0" collapsed="false">
      <c r="B10" s="15"/>
      <c r="E10" s="15" t="s">
        <v>169</v>
      </c>
    </row>
    <row r="12" customFormat="false" ht="12.75" hidden="false" customHeight="false" outlineLevel="0" collapsed="false">
      <c r="B12" s="1" t="s">
        <v>170</v>
      </c>
      <c r="C12" s="1" t="s">
        <v>171</v>
      </c>
      <c r="D12" s="1" t="s">
        <v>172</v>
      </c>
      <c r="F12" s="25" t="s">
        <v>173</v>
      </c>
      <c r="G12" s="1" t="s">
        <v>171</v>
      </c>
      <c r="H12" s="1" t="s">
        <v>174</v>
      </c>
    </row>
    <row r="13" customFormat="false" ht="12.75" hidden="false" customHeight="false" outlineLevel="0" collapsed="false">
      <c r="B13" s="1" t="s">
        <v>175</v>
      </c>
      <c r="C13" s="1" t="s">
        <v>171</v>
      </c>
      <c r="D13" s="1" t="s">
        <v>176</v>
      </c>
      <c r="F13" s="25" t="s">
        <v>177</v>
      </c>
      <c r="G13" s="1" t="s">
        <v>171</v>
      </c>
      <c r="H13" s="1" t="s">
        <v>178</v>
      </c>
    </row>
    <row r="14" customFormat="false" ht="12.75" hidden="false" customHeight="false" outlineLevel="0" collapsed="false">
      <c r="B14" s="1" t="s">
        <v>179</v>
      </c>
      <c r="C14" s="1" t="s">
        <v>171</v>
      </c>
      <c r="D14" s="1" t="s">
        <v>180</v>
      </c>
      <c r="F14" s="25" t="s">
        <v>181</v>
      </c>
      <c r="G14" s="1" t="s">
        <v>171</v>
      </c>
      <c r="H14" s="1" t="s">
        <v>182</v>
      </c>
    </row>
    <row r="15" customFormat="false" ht="12.75" hidden="false" customHeight="false" outlineLevel="0" collapsed="false">
      <c r="B15" s="1" t="s">
        <v>183</v>
      </c>
      <c r="C15" s="1" t="s">
        <v>171</v>
      </c>
      <c r="D15" s="1" t="s">
        <v>184</v>
      </c>
      <c r="F15" s="25" t="s">
        <v>185</v>
      </c>
      <c r="G15" s="1" t="s">
        <v>171</v>
      </c>
      <c r="H15" s="1" t="s">
        <v>186</v>
      </c>
    </row>
    <row r="16" customFormat="false" ht="12.75" hidden="false" customHeight="false" outlineLevel="0" collapsed="false">
      <c r="B16" s="1" t="s">
        <v>187</v>
      </c>
      <c r="C16" s="1" t="s">
        <v>171</v>
      </c>
      <c r="D16" s="1" t="s">
        <v>188</v>
      </c>
      <c r="F16" s="25" t="s">
        <v>189</v>
      </c>
      <c r="G16" s="1" t="s">
        <v>171</v>
      </c>
      <c r="H16" s="1" t="s">
        <v>190</v>
      </c>
    </row>
    <row r="17" customFormat="false" ht="12.75" hidden="false" customHeight="false" outlineLevel="0" collapsed="false">
      <c r="B17" s="1" t="s">
        <v>191</v>
      </c>
      <c r="C17" s="1" t="s">
        <v>171</v>
      </c>
      <c r="D17" s="1" t="s">
        <v>192</v>
      </c>
      <c r="F17" s="25" t="s">
        <v>193</v>
      </c>
      <c r="G17" s="1" t="s">
        <v>171</v>
      </c>
      <c r="H17" s="1" t="s">
        <v>194</v>
      </c>
    </row>
    <row r="18" customFormat="false" ht="12.75" hidden="false" customHeight="false" outlineLevel="0" collapsed="false">
      <c r="D18" s="1" t="s">
        <v>195</v>
      </c>
      <c r="F18" s="25" t="s">
        <v>196</v>
      </c>
      <c r="G18" s="1" t="s">
        <v>171</v>
      </c>
      <c r="H18" s="1" t="s">
        <v>197</v>
      </c>
    </row>
    <row r="19" customFormat="false" ht="12.75" hidden="false" customHeight="false" outlineLevel="0" collapsed="false">
      <c r="B19" s="1" t="s">
        <v>198</v>
      </c>
      <c r="C19" s="1" t="s">
        <v>171</v>
      </c>
      <c r="D19" s="1" t="s">
        <v>199</v>
      </c>
      <c r="F19" s="25" t="s">
        <v>200</v>
      </c>
      <c r="G19" s="1" t="s">
        <v>171</v>
      </c>
      <c r="H19" s="1" t="s">
        <v>201</v>
      </c>
    </row>
    <row r="20" customFormat="false" ht="12.75" hidden="false" customHeight="false" outlineLevel="0" collapsed="false">
      <c r="D20" s="1" t="s">
        <v>202</v>
      </c>
      <c r="F20" s="25" t="s">
        <v>203</v>
      </c>
      <c r="G20" s="1" t="s">
        <v>171</v>
      </c>
      <c r="H20" s="1" t="s">
        <v>204</v>
      </c>
    </row>
    <row r="21" customFormat="false" ht="12.75" hidden="false" customHeight="false" outlineLevel="0" collapsed="false">
      <c r="B21" s="1" t="s">
        <v>205</v>
      </c>
      <c r="C21" s="1" t="s">
        <v>171</v>
      </c>
      <c r="D21" s="1" t="s">
        <v>206</v>
      </c>
      <c r="F21" s="25" t="s">
        <v>207</v>
      </c>
      <c r="G21" s="1" t="s">
        <v>171</v>
      </c>
      <c r="H21" s="1" t="s">
        <v>208</v>
      </c>
    </row>
    <row r="22" customFormat="false" ht="12.75" hidden="false" customHeight="false" outlineLevel="0" collapsed="false">
      <c r="D22" s="1" t="s">
        <v>209</v>
      </c>
      <c r="F22" s="25" t="s">
        <v>210</v>
      </c>
      <c r="G22" s="1" t="s">
        <v>171</v>
      </c>
      <c r="H22" s="1" t="s">
        <v>211</v>
      </c>
    </row>
    <row r="23" customFormat="false" ht="12.75" hidden="false" customHeight="false" outlineLevel="0" collapsed="false">
      <c r="B23" s="1" t="s">
        <v>212</v>
      </c>
      <c r="D23" s="1" t="s">
        <v>213</v>
      </c>
      <c r="F23" s="25"/>
      <c r="H23" s="26"/>
    </row>
    <row r="24" customFormat="false" ht="12.75" hidden="false" customHeight="false" outlineLevel="0" collapsed="false">
      <c r="D24" s="1" t="s">
        <v>214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E26" s="1" t="s">
        <v>215</v>
      </c>
    </row>
    <row r="29" customFormat="false" ht="15" hidden="false" customHeight="false" outlineLevel="0" collapsed="false">
      <c r="E29" s="15" t="s">
        <v>216</v>
      </c>
    </row>
    <row r="31" customFormat="false" ht="12.75" hidden="false" customHeight="false" outlineLevel="0" collapsed="false">
      <c r="A31" s="1" t="s">
        <v>217</v>
      </c>
    </row>
    <row r="33" customFormat="false" ht="12.75" hidden="false" customHeight="false" outlineLevel="0" collapsed="false">
      <c r="A33" s="1" t="s">
        <v>218</v>
      </c>
    </row>
    <row r="34" customFormat="false" ht="12.75" hidden="false" customHeight="false" outlineLevel="0" collapsed="false">
      <c r="A34" s="1" t="s">
        <v>219</v>
      </c>
    </row>
    <row r="37" customFormat="false" ht="15" hidden="false" customHeight="false" outlineLevel="0" collapsed="false">
      <c r="E37" s="15" t="s">
        <v>220</v>
      </c>
    </row>
    <row r="39" customFormat="false" ht="12.75" hidden="false" customHeight="false" outlineLevel="0" collapsed="false">
      <c r="B39" s="1" t="s">
        <v>170</v>
      </c>
      <c r="C39" s="1" t="s">
        <v>171</v>
      </c>
      <c r="D39" s="1" t="s">
        <v>221</v>
      </c>
      <c r="F39" s="25" t="s">
        <v>173</v>
      </c>
      <c r="G39" s="1" t="s">
        <v>171</v>
      </c>
      <c r="H39" s="1" t="s">
        <v>222</v>
      </c>
    </row>
    <row r="40" customFormat="false" ht="12.75" hidden="false" customHeight="false" outlineLevel="0" collapsed="false">
      <c r="B40" s="1" t="s">
        <v>175</v>
      </c>
      <c r="C40" s="1" t="s">
        <v>171</v>
      </c>
      <c r="D40" s="1" t="s">
        <v>223</v>
      </c>
      <c r="F40" s="25" t="s">
        <v>177</v>
      </c>
      <c r="G40" s="1" t="s">
        <v>171</v>
      </c>
      <c r="H40" s="1" t="s">
        <v>224</v>
      </c>
    </row>
    <row r="41" customFormat="false" ht="12.75" hidden="false" customHeight="false" outlineLevel="0" collapsed="false">
      <c r="B41" s="1" t="s">
        <v>179</v>
      </c>
      <c r="C41" s="1" t="s">
        <v>171</v>
      </c>
      <c r="D41" s="1" t="s">
        <v>225</v>
      </c>
      <c r="F41" s="25" t="s">
        <v>181</v>
      </c>
      <c r="G41" s="1" t="s">
        <v>171</v>
      </c>
      <c r="H41" s="1" t="s">
        <v>226</v>
      </c>
    </row>
    <row r="42" customFormat="false" ht="12.75" hidden="false" customHeight="false" outlineLevel="0" collapsed="false">
      <c r="B42" s="1" t="s">
        <v>183</v>
      </c>
      <c r="C42" s="1" t="s">
        <v>171</v>
      </c>
      <c r="D42" s="1" t="s">
        <v>227</v>
      </c>
      <c r="F42" s="25" t="s">
        <v>185</v>
      </c>
      <c r="G42" s="1" t="s">
        <v>171</v>
      </c>
      <c r="H42" s="1" t="s">
        <v>228</v>
      </c>
    </row>
    <row r="43" customFormat="false" ht="12.75" hidden="false" customHeight="false" outlineLevel="0" collapsed="false">
      <c r="B43" s="1" t="s">
        <v>187</v>
      </c>
      <c r="C43" s="1" t="s">
        <v>171</v>
      </c>
      <c r="D43" s="1" t="s">
        <v>229</v>
      </c>
      <c r="F43" s="25" t="s">
        <v>189</v>
      </c>
      <c r="G43" s="1" t="s">
        <v>171</v>
      </c>
      <c r="H43" s="1" t="s">
        <v>230</v>
      </c>
    </row>
    <row r="44" customFormat="false" ht="12.75" hidden="false" customHeight="false" outlineLevel="0" collapsed="false">
      <c r="B44" s="1" t="s">
        <v>191</v>
      </c>
      <c r="C44" s="1" t="s">
        <v>171</v>
      </c>
      <c r="D44" s="1" t="s">
        <v>231</v>
      </c>
      <c r="F44" s="25" t="s">
        <v>193</v>
      </c>
      <c r="G44" s="1" t="s">
        <v>171</v>
      </c>
      <c r="H44" s="1" t="s">
        <v>232</v>
      </c>
    </row>
    <row r="45" customFormat="false" ht="12.75" hidden="false" customHeight="false" outlineLevel="0" collapsed="false">
      <c r="D45" s="1" t="s">
        <v>233</v>
      </c>
      <c r="F45" s="25" t="s">
        <v>196</v>
      </c>
      <c r="G45" s="1" t="s">
        <v>171</v>
      </c>
      <c r="H45" s="1" t="s">
        <v>234</v>
      </c>
    </row>
    <row r="46" customFormat="false" ht="12.75" hidden="false" customHeight="false" outlineLevel="0" collapsed="false">
      <c r="B46" s="1" t="n">
        <v>0</v>
      </c>
      <c r="C46" s="1" t="s">
        <v>171</v>
      </c>
      <c r="D46" s="1" t="s">
        <v>235</v>
      </c>
      <c r="F46" s="25" t="s">
        <v>200</v>
      </c>
      <c r="G46" s="1" t="s">
        <v>171</v>
      </c>
      <c r="H46" s="1" t="s">
        <v>236</v>
      </c>
    </row>
    <row r="47" customFormat="false" ht="12.75" hidden="false" customHeight="false" outlineLevel="0" collapsed="false">
      <c r="D47" s="1" t="s">
        <v>237</v>
      </c>
      <c r="F47" s="25" t="s">
        <v>203</v>
      </c>
      <c r="G47" s="1" t="s">
        <v>171</v>
      </c>
      <c r="H47" s="1" t="s">
        <v>238</v>
      </c>
    </row>
    <row r="48" customFormat="false" ht="12.75" hidden="false" customHeight="false" outlineLevel="0" collapsed="false">
      <c r="B48" s="1" t="s">
        <v>205</v>
      </c>
      <c r="C48" s="1" t="s">
        <v>171</v>
      </c>
      <c r="D48" s="1" t="s">
        <v>239</v>
      </c>
      <c r="F48" s="25" t="s">
        <v>207</v>
      </c>
      <c r="G48" s="1" t="s">
        <v>171</v>
      </c>
      <c r="H48" s="1" t="s">
        <v>240</v>
      </c>
    </row>
    <row r="49" customFormat="false" ht="12.75" hidden="false" customHeight="false" outlineLevel="0" collapsed="false">
      <c r="D49" s="1" t="s">
        <v>241</v>
      </c>
      <c r="F49" s="25" t="s">
        <v>210</v>
      </c>
      <c r="G49" s="1" t="s">
        <v>171</v>
      </c>
      <c r="H49" s="1" t="s">
        <v>242</v>
      </c>
    </row>
    <row r="50" customFormat="false" ht="12.75" hidden="false" customHeight="false" outlineLevel="0" collapsed="false">
      <c r="B50" s="1" t="s">
        <v>212</v>
      </c>
      <c r="C50" s="1" t="s">
        <v>171</v>
      </c>
      <c r="D50" s="1" t="s">
        <v>243</v>
      </c>
    </row>
    <row r="51" customFormat="false" ht="12.75" hidden="false" customHeight="false" outlineLevel="0" collapsed="false">
      <c r="D51" s="1" t="s">
        <v>244</v>
      </c>
    </row>
    <row r="53" customFormat="false" ht="12.75" hidden="false" customHeight="false" outlineLevel="0" collapsed="false">
      <c r="E53" s="1" t="s">
        <v>245</v>
      </c>
    </row>
    <row r="99" customFormat="false" ht="0.75" hidden="false" customHeight="true" outlineLevel="0" collapsed="false"/>
    <row r="102" customFormat="false" ht="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3" min="3" style="86" width="9.7"/>
    <col collapsed="false" customWidth="true" hidden="false" outlineLevel="0" max="4" min="4" style="86" width="14.14"/>
    <col collapsed="false" customWidth="true" hidden="false" outlineLevel="0" max="5" min="5" style="86" width="2.7"/>
    <col collapsed="false" customWidth="true" hidden="false" outlineLevel="0" max="6" min="6" style="86" width="12.56"/>
    <col collapsed="false" customWidth="true" hidden="false" outlineLevel="0" max="7" min="7" style="86" width="1.7"/>
    <col collapsed="false" customWidth="true" hidden="false" outlineLevel="0" max="8" min="8" style="86" width="8.99"/>
    <col collapsed="false" customWidth="true" hidden="false" outlineLevel="0" max="9" min="9" style="86" width="11.56"/>
    <col collapsed="false" customWidth="true" hidden="false" outlineLevel="0" max="10" min="10" style="86" width="9.7"/>
    <col collapsed="false" customWidth="true" hidden="false" outlineLevel="0" max="11" min="11" style="86" width="10.41"/>
    <col collapsed="false" customWidth="false" hidden="false" outlineLevel="0" max="257" min="12" style="86" width="11.42"/>
  </cols>
  <sheetData>
    <row r="1" s="327" customFormat="true" ht="9.95" hidden="false" customHeight="true" outlineLevel="0" collapsed="false">
      <c r="A1" s="677"/>
      <c r="B1" s="651"/>
      <c r="C1" s="652"/>
      <c r="D1" s="652"/>
      <c r="E1" s="652"/>
      <c r="F1" s="652"/>
      <c r="G1" s="652"/>
      <c r="H1" s="652"/>
      <c r="I1" s="652"/>
      <c r="J1" s="652"/>
      <c r="K1" s="88" t="s">
        <v>910</v>
      </c>
    </row>
    <row r="2" s="327" customFormat="true" ht="4.5" hidden="false" customHeight="true" outlineLevel="0" collapsed="false">
      <c r="A2" s="677"/>
      <c r="B2" s="651"/>
      <c r="C2" s="652"/>
      <c r="D2" s="652"/>
      <c r="E2" s="652"/>
      <c r="F2" s="652"/>
      <c r="G2" s="652"/>
      <c r="H2" s="652"/>
      <c r="I2" s="652"/>
      <c r="J2" s="652"/>
      <c r="K2" s="652"/>
    </row>
    <row r="3" s="327" customFormat="true" ht="15" hidden="false" customHeight="true" outlineLevel="0" collapsed="false">
      <c r="A3" s="89" t="s">
        <v>911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s="327" customFormat="true" ht="6.75" hidden="false" customHeight="true" outlineLevel="0" collapsed="false">
      <c r="A4" s="95"/>
      <c r="B4" s="651"/>
      <c r="C4" s="652"/>
      <c r="D4" s="652"/>
      <c r="E4" s="652"/>
      <c r="F4" s="652"/>
      <c r="G4" s="652"/>
      <c r="H4" s="652"/>
      <c r="I4" s="652"/>
      <c r="J4" s="652"/>
      <c r="K4" s="652"/>
    </row>
    <row r="5" s="333" customFormat="true" ht="12.75" hidden="false" customHeight="true" outlineLevel="0" collapsed="false">
      <c r="A5" s="97" t="s">
        <v>912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6" hidden="false" customHeight="true" outlineLevel="0" collapsed="false">
      <c r="A6" s="332"/>
      <c r="B6" s="653"/>
      <c r="C6" s="333"/>
      <c r="D6" s="333"/>
      <c r="E6" s="333"/>
      <c r="F6" s="333"/>
      <c r="G6" s="333"/>
      <c r="H6" s="333"/>
      <c r="I6" s="333"/>
      <c r="J6" s="333"/>
      <c r="K6" s="333"/>
    </row>
    <row r="7" s="152" customFormat="true" ht="12" hidden="false" customHeight="true" outlineLevel="0" collapsed="false">
      <c r="B7" s="143"/>
      <c r="C7" s="230" t="s">
        <v>913</v>
      </c>
      <c r="D7" s="230"/>
      <c r="E7" s="230"/>
      <c r="F7" s="230"/>
      <c r="G7" s="230"/>
      <c r="H7" s="230"/>
      <c r="I7" s="230"/>
      <c r="J7" s="230"/>
      <c r="K7" s="105"/>
    </row>
    <row r="8" s="152" customFormat="true" ht="9.95" hidden="false" customHeight="true" outlineLevel="0" collapsed="false">
      <c r="B8" s="106"/>
      <c r="C8" s="244" t="s">
        <v>914</v>
      </c>
      <c r="D8" s="244"/>
      <c r="E8" s="244"/>
      <c r="F8" s="244"/>
      <c r="G8" s="244"/>
      <c r="H8" s="244"/>
      <c r="I8" s="244"/>
      <c r="J8" s="244"/>
      <c r="K8" s="110" t="s">
        <v>915</v>
      </c>
    </row>
    <row r="9" s="152" customFormat="true" ht="12" hidden="false" customHeight="true" outlineLevel="0" collapsed="false">
      <c r="A9" s="106" t="s">
        <v>315</v>
      </c>
      <c r="B9" s="106"/>
      <c r="C9" s="111"/>
      <c r="D9" s="181" t="s">
        <v>916</v>
      </c>
      <c r="E9" s="181"/>
      <c r="F9" s="181"/>
      <c r="G9" s="239" t="s">
        <v>917</v>
      </c>
      <c r="H9" s="239"/>
      <c r="I9" s="239"/>
      <c r="J9" s="239"/>
      <c r="K9" s="110" t="s">
        <v>918</v>
      </c>
    </row>
    <row r="10" s="152" customFormat="true" ht="12" hidden="false" customHeight="true" outlineLevel="0" collapsed="false">
      <c r="A10" s="113" t="s">
        <v>317</v>
      </c>
      <c r="B10" s="113"/>
      <c r="C10" s="111"/>
      <c r="D10" s="678" t="s">
        <v>919</v>
      </c>
      <c r="E10" s="678"/>
      <c r="F10" s="678"/>
      <c r="G10" s="119"/>
      <c r="H10" s="111"/>
      <c r="I10" s="239" t="s">
        <v>920</v>
      </c>
      <c r="J10" s="239"/>
      <c r="K10" s="110" t="s">
        <v>921</v>
      </c>
    </row>
    <row r="11" s="152" customFormat="true" ht="12" hidden="false" customHeight="true" outlineLevel="0" collapsed="false">
      <c r="A11" s="111"/>
      <c r="B11" s="106"/>
      <c r="C11" s="111" t="s">
        <v>540</v>
      </c>
      <c r="D11" s="181" t="s">
        <v>540</v>
      </c>
      <c r="E11" s="285" t="s">
        <v>387</v>
      </c>
      <c r="F11" s="285"/>
      <c r="G11" s="111" t="s">
        <v>540</v>
      </c>
      <c r="H11" s="111"/>
      <c r="I11" s="110" t="s">
        <v>922</v>
      </c>
      <c r="J11" s="110" t="s">
        <v>923</v>
      </c>
      <c r="K11" s="110"/>
    </row>
    <row r="12" s="152" customFormat="true" ht="12" hidden="false" customHeight="true" outlineLevel="0" collapsed="false">
      <c r="A12" s="106" t="s">
        <v>324</v>
      </c>
      <c r="B12" s="106"/>
      <c r="C12" s="111"/>
      <c r="D12" s="181"/>
      <c r="E12" s="106" t="s">
        <v>924</v>
      </c>
      <c r="F12" s="106"/>
      <c r="G12" s="107"/>
      <c r="H12" s="111"/>
      <c r="I12" s="108" t="s">
        <v>925</v>
      </c>
      <c r="J12" s="108" t="s">
        <v>926</v>
      </c>
      <c r="K12" s="108" t="s">
        <v>927</v>
      </c>
    </row>
    <row r="13" s="152" customFormat="true" ht="9.95" hidden="false" customHeight="true" outlineLevel="0" collapsed="false">
      <c r="A13" s="113" t="s">
        <v>328</v>
      </c>
      <c r="B13" s="113"/>
      <c r="C13" s="109" t="s">
        <v>333</v>
      </c>
      <c r="D13" s="282" t="s">
        <v>333</v>
      </c>
      <c r="E13" s="113" t="s">
        <v>928</v>
      </c>
      <c r="F13" s="113"/>
      <c r="G13" s="109" t="s">
        <v>333</v>
      </c>
      <c r="H13" s="109"/>
      <c r="I13" s="108" t="s">
        <v>929</v>
      </c>
      <c r="J13" s="108" t="s">
        <v>930</v>
      </c>
      <c r="K13" s="108" t="s">
        <v>931</v>
      </c>
    </row>
    <row r="14" s="152" customFormat="true" ht="9.95" hidden="false" customHeight="true" outlineLevel="0" collapsed="false">
      <c r="B14" s="106"/>
      <c r="C14" s="109"/>
      <c r="D14" s="282"/>
      <c r="E14" s="113" t="s">
        <v>932</v>
      </c>
      <c r="F14" s="113"/>
      <c r="G14" s="243"/>
      <c r="H14" s="109"/>
      <c r="I14" s="108" t="s">
        <v>933</v>
      </c>
      <c r="J14" s="108"/>
      <c r="K14" s="108" t="s">
        <v>934</v>
      </c>
    </row>
    <row r="15" s="152" customFormat="true" ht="9.95" hidden="false" customHeight="true" outlineLevel="0" collapsed="false">
      <c r="A15" s="284"/>
      <c r="B15" s="285"/>
      <c r="C15" s="232" t="s">
        <v>935</v>
      </c>
      <c r="D15" s="232"/>
      <c r="E15" s="232"/>
      <c r="F15" s="232"/>
      <c r="G15" s="232"/>
      <c r="H15" s="232"/>
      <c r="I15" s="232"/>
      <c r="J15" s="232"/>
      <c r="K15" s="232"/>
    </row>
    <row r="16" s="152" customFormat="true" ht="7.5" hidden="false" customHeight="true" outlineLevel="0" collapsed="false">
      <c r="A16" s="111"/>
      <c r="B16" s="106"/>
      <c r="C16" s="111"/>
      <c r="D16" s="111"/>
      <c r="E16" s="111"/>
      <c r="F16" s="111"/>
      <c r="G16" s="111"/>
      <c r="H16" s="111"/>
      <c r="I16" s="111"/>
      <c r="J16" s="111"/>
      <c r="K16" s="111"/>
    </row>
    <row r="17" s="152" customFormat="true" ht="0.75" hidden="true" customHeight="true" outlineLevel="0" collapsed="false">
      <c r="A17" s="106" t="n">
        <v>1991</v>
      </c>
      <c r="B17" s="106"/>
      <c r="C17" s="71" t="n">
        <v>2311466</v>
      </c>
      <c r="D17" s="71" t="n">
        <v>385147</v>
      </c>
      <c r="E17" s="71"/>
      <c r="F17" s="71" t="n">
        <v>245617</v>
      </c>
      <c r="G17" s="71"/>
      <c r="H17" s="71" t="n">
        <v>516835</v>
      </c>
      <c r="I17" s="71" t="n">
        <v>131093</v>
      </c>
      <c r="J17" s="71" t="n">
        <v>11300</v>
      </c>
      <c r="K17" s="71" t="n">
        <v>141</v>
      </c>
    </row>
    <row r="18" s="152" customFormat="true" ht="9.95" hidden="true" customHeight="true" outlineLevel="0" collapsed="false">
      <c r="A18" s="111" t="n">
        <v>1992</v>
      </c>
      <c r="B18" s="111"/>
      <c r="C18" s="311" t="n">
        <v>2384579</v>
      </c>
      <c r="D18" s="71" t="n">
        <v>395462</v>
      </c>
      <c r="E18" s="71"/>
      <c r="F18" s="76" t="n">
        <v>254844</v>
      </c>
      <c r="G18" s="76"/>
      <c r="H18" s="76" t="n">
        <v>527428</v>
      </c>
      <c r="I18" s="76" t="n">
        <v>130351</v>
      </c>
      <c r="J18" s="76" t="n">
        <v>10631</v>
      </c>
      <c r="K18" s="76" t="n">
        <v>132</v>
      </c>
    </row>
    <row r="19" s="152" customFormat="true" ht="9.95" hidden="true" customHeight="true" outlineLevel="0" collapsed="false">
      <c r="A19" s="111" t="n">
        <v>1993</v>
      </c>
      <c r="B19" s="111"/>
      <c r="C19" s="311" t="n">
        <v>2345396</v>
      </c>
      <c r="D19" s="71" t="n">
        <v>385384</v>
      </c>
      <c r="E19" s="71"/>
      <c r="F19" s="76" t="n">
        <v>242974</v>
      </c>
      <c r="G19" s="76"/>
      <c r="H19" s="76" t="n">
        <v>515540</v>
      </c>
      <c r="I19" s="76" t="n">
        <v>125854</v>
      </c>
      <c r="J19" s="76" t="n">
        <v>9949</v>
      </c>
      <c r="K19" s="76" t="n">
        <v>123</v>
      </c>
    </row>
    <row r="20" s="152" customFormat="true" ht="9.95" hidden="true" customHeight="true" outlineLevel="0" collapsed="false">
      <c r="A20" s="111" t="n">
        <v>1994</v>
      </c>
      <c r="B20" s="111"/>
      <c r="C20" s="311" t="n">
        <v>2270818</v>
      </c>
      <c r="D20" s="71" t="n">
        <v>392754</v>
      </c>
      <c r="E20" s="71"/>
      <c r="F20" s="76" t="n">
        <v>248995</v>
      </c>
      <c r="G20" s="76"/>
      <c r="H20" s="76" t="n">
        <v>526229</v>
      </c>
      <c r="I20" s="76" t="n">
        <v>126723</v>
      </c>
      <c r="J20" s="76" t="n">
        <v>9814</v>
      </c>
      <c r="K20" s="76" t="n">
        <v>121</v>
      </c>
    </row>
    <row r="21" s="152" customFormat="true" ht="9.95" hidden="false" customHeight="true" outlineLevel="0" collapsed="false">
      <c r="A21" s="111" t="n">
        <v>1995</v>
      </c>
      <c r="B21" s="111"/>
      <c r="C21" s="311" t="n">
        <v>2238301</v>
      </c>
      <c r="D21" s="71" t="n">
        <v>388003</v>
      </c>
      <c r="E21" s="71"/>
      <c r="F21" s="76" t="n">
        <v>246617</v>
      </c>
      <c r="G21" s="76"/>
      <c r="H21" s="76" t="n">
        <v>521595</v>
      </c>
      <c r="I21" s="76" t="n">
        <v>122973</v>
      </c>
      <c r="J21" s="76" t="n">
        <v>9454</v>
      </c>
      <c r="K21" s="76" t="n">
        <v>116</v>
      </c>
    </row>
    <row r="22" s="152" customFormat="true" ht="9.95" hidden="false" customHeight="true" outlineLevel="0" collapsed="false">
      <c r="A22" s="111" t="n">
        <v>1996</v>
      </c>
      <c r="B22" s="111"/>
      <c r="C22" s="679" t="n">
        <v>2269570</v>
      </c>
      <c r="D22" s="72" t="n">
        <v>373082</v>
      </c>
      <c r="E22" s="680"/>
      <c r="F22" s="72" t="n">
        <v>236009</v>
      </c>
      <c r="G22" s="680"/>
      <c r="H22" s="72" t="n">
        <v>501916</v>
      </c>
      <c r="I22" s="72" t="n">
        <v>116456</v>
      </c>
      <c r="J22" s="72" t="n">
        <v>8758</v>
      </c>
      <c r="K22" s="72" t="n">
        <v>107</v>
      </c>
    </row>
    <row r="23" s="152" customFormat="true" ht="9.95" hidden="false" customHeight="true" outlineLevel="0" collapsed="false">
      <c r="A23" s="111" t="n">
        <v>1997</v>
      </c>
      <c r="B23" s="111"/>
      <c r="C23" s="679" t="n">
        <v>2232379</v>
      </c>
      <c r="D23" s="72" t="n">
        <v>380835</v>
      </c>
      <c r="E23" s="680"/>
      <c r="F23" s="77" t="n">
        <v>243171</v>
      </c>
      <c r="G23" s="680"/>
      <c r="H23" s="72" t="n">
        <v>509643</v>
      </c>
      <c r="I23" s="77" t="n">
        <v>115414</v>
      </c>
      <c r="J23" s="72" t="n">
        <v>8549</v>
      </c>
      <c r="K23" s="72" t="n">
        <v>104</v>
      </c>
    </row>
    <row r="24" s="152" customFormat="true" ht="9.95" hidden="false" customHeight="true" outlineLevel="0" collapsed="false">
      <c r="A24" s="111" t="n">
        <v>1998</v>
      </c>
      <c r="B24" s="111"/>
      <c r="C24" s="679" t="n">
        <v>2257649</v>
      </c>
      <c r="D24" s="72" t="n">
        <v>377257</v>
      </c>
      <c r="E24" s="680"/>
      <c r="F24" s="77" t="n">
        <v>240208</v>
      </c>
      <c r="G24" s="680"/>
      <c r="H24" s="72" t="n">
        <v>505111</v>
      </c>
      <c r="I24" s="77" t="n">
        <v>108890</v>
      </c>
      <c r="J24" s="72" t="n">
        <v>7792</v>
      </c>
      <c r="K24" s="72" t="n">
        <v>95</v>
      </c>
    </row>
    <row r="25" s="152" customFormat="true" ht="9.95" hidden="false" customHeight="true" outlineLevel="0" collapsed="false">
      <c r="A25" s="681" t="n">
        <v>1999</v>
      </c>
      <c r="B25" s="681"/>
      <c r="C25" s="679" t="n">
        <v>2413473</v>
      </c>
      <c r="D25" s="72" t="n">
        <v>395689</v>
      </c>
      <c r="E25" s="680"/>
      <c r="F25" s="77" t="n">
        <v>252087</v>
      </c>
      <c r="G25" s="680"/>
      <c r="H25" s="72" t="n">
        <v>528899</v>
      </c>
      <c r="I25" s="77" t="n">
        <v>109550</v>
      </c>
      <c r="J25" s="72" t="n">
        <v>7772</v>
      </c>
      <c r="K25" s="72" t="n">
        <v>95</v>
      </c>
    </row>
    <row r="26" s="152" customFormat="true" ht="9.95" hidden="false" customHeight="true" outlineLevel="0" collapsed="false">
      <c r="A26" s="106" t="n">
        <v>2000</v>
      </c>
      <c r="B26" s="106"/>
      <c r="C26" s="71" t="n">
        <v>2350227</v>
      </c>
      <c r="D26" s="71" t="n">
        <v>382949</v>
      </c>
      <c r="E26" s="71"/>
      <c r="F26" s="77" t="n">
        <v>245470</v>
      </c>
      <c r="G26" s="71"/>
      <c r="H26" s="71" t="n">
        <v>511577</v>
      </c>
      <c r="I26" s="77" t="n">
        <v>102416</v>
      </c>
      <c r="J26" s="71" t="n">
        <v>7503</v>
      </c>
      <c r="K26" s="72" t="n">
        <v>91</v>
      </c>
    </row>
    <row r="27" s="152" customFormat="true" ht="9.95" hidden="false" customHeight="true" outlineLevel="0" collapsed="false">
      <c r="A27" s="106" t="n">
        <v>2001</v>
      </c>
      <c r="B27" s="106"/>
      <c r="C27" s="71" t="n">
        <v>2373556</v>
      </c>
      <c r="D27" s="71" t="n">
        <v>375345</v>
      </c>
      <c r="E27" s="71" t="n">
        <v>0</v>
      </c>
      <c r="F27" s="71" t="n">
        <v>239883</v>
      </c>
      <c r="G27" s="71" t="n">
        <v>0</v>
      </c>
      <c r="H27" s="71" t="n">
        <v>501752</v>
      </c>
      <c r="I27" s="71" t="n">
        <v>95040</v>
      </c>
      <c r="J27" s="71" t="n">
        <v>6977</v>
      </c>
      <c r="K27" s="72" t="n">
        <v>85</v>
      </c>
    </row>
    <row r="28" s="152" customFormat="true" ht="9.95" hidden="false" customHeight="true" outlineLevel="0" collapsed="false">
      <c r="A28" s="106" t="n">
        <v>2002</v>
      </c>
      <c r="B28" s="106"/>
      <c r="C28" s="71" t="n">
        <v>2289474</v>
      </c>
      <c r="D28" s="71" t="n">
        <v>362054</v>
      </c>
      <c r="E28" s="71"/>
      <c r="F28" s="77" t="n">
        <v>233865</v>
      </c>
      <c r="G28" s="71" t="n">
        <v>0</v>
      </c>
      <c r="H28" s="71" t="n">
        <v>483255</v>
      </c>
      <c r="I28" s="77" t="n">
        <v>88382</v>
      </c>
      <c r="J28" s="71" t="n">
        <v>6842</v>
      </c>
      <c r="K28" s="72" t="n">
        <v>83</v>
      </c>
    </row>
    <row r="29" s="152" customFormat="true" ht="8.1" hidden="true" customHeight="true" outlineLevel="0" collapsed="false">
      <c r="A29" s="111"/>
      <c r="B29" s="106"/>
      <c r="C29" s="71"/>
      <c r="D29" s="71"/>
      <c r="E29" s="71"/>
      <c r="F29" s="77"/>
      <c r="G29" s="71"/>
      <c r="H29" s="71"/>
      <c r="I29" s="77"/>
      <c r="J29" s="71"/>
      <c r="K29" s="72"/>
    </row>
    <row r="30" s="152" customFormat="true" ht="9.95" hidden="true" customHeight="true" outlineLevel="0" collapsed="false">
      <c r="A30" s="125" t="n">
        <v>1997</v>
      </c>
      <c r="B30" s="126"/>
      <c r="C30" s="71"/>
      <c r="D30" s="71"/>
      <c r="E30" s="71"/>
      <c r="F30" s="77"/>
      <c r="G30" s="77"/>
      <c r="H30" s="76"/>
      <c r="I30" s="77"/>
      <c r="J30" s="76"/>
      <c r="K30" s="77"/>
    </row>
    <row r="31" s="152" customFormat="true" ht="9.95" hidden="true" customHeight="true" outlineLevel="0" collapsed="false">
      <c r="B31" s="124" t="s">
        <v>337</v>
      </c>
      <c r="C31" s="71" t="n">
        <v>187381</v>
      </c>
      <c r="D31" s="71" t="n">
        <v>23755</v>
      </c>
      <c r="E31" s="71"/>
      <c r="F31" s="77" t="n">
        <v>14229</v>
      </c>
      <c r="G31" s="77"/>
      <c r="H31" s="76" t="n">
        <v>32226</v>
      </c>
      <c r="I31" s="77" t="n">
        <v>7282</v>
      </c>
      <c r="J31" s="76" t="n">
        <v>540</v>
      </c>
      <c r="K31" s="77" t="s">
        <v>191</v>
      </c>
    </row>
    <row r="32" s="152" customFormat="true" ht="9.95" hidden="true" customHeight="true" outlineLevel="0" collapsed="false">
      <c r="B32" s="124" t="s">
        <v>338</v>
      </c>
      <c r="C32" s="71" t="n">
        <v>158367</v>
      </c>
      <c r="D32" s="71" t="n">
        <v>23885</v>
      </c>
      <c r="E32" s="71"/>
      <c r="F32" s="77" t="n">
        <v>14709</v>
      </c>
      <c r="G32" s="77"/>
      <c r="H32" s="76" t="n">
        <v>32062</v>
      </c>
      <c r="I32" s="77" t="n">
        <v>7148</v>
      </c>
      <c r="J32" s="76" t="n">
        <v>575</v>
      </c>
      <c r="K32" s="77" t="s">
        <v>191</v>
      </c>
    </row>
    <row r="33" s="152" customFormat="true" ht="9.95" hidden="true" customHeight="true" outlineLevel="0" collapsed="false">
      <c r="B33" s="124" t="s">
        <v>339</v>
      </c>
      <c r="C33" s="71" t="n">
        <v>172218</v>
      </c>
      <c r="D33" s="71" t="n">
        <v>28325</v>
      </c>
      <c r="E33" s="71"/>
      <c r="F33" s="77" t="n">
        <v>17561</v>
      </c>
      <c r="G33" s="77"/>
      <c r="H33" s="76" t="n">
        <v>38799</v>
      </c>
      <c r="I33" s="77" t="n">
        <v>8858</v>
      </c>
      <c r="J33" s="76" t="n">
        <v>649</v>
      </c>
      <c r="K33" s="77" t="s">
        <v>191</v>
      </c>
    </row>
    <row r="34" s="152" customFormat="true" ht="9.95" hidden="true" customHeight="true" outlineLevel="0" collapsed="false">
      <c r="B34" s="124" t="s">
        <v>340</v>
      </c>
      <c r="C34" s="71" t="n">
        <v>185893</v>
      </c>
      <c r="D34" s="71" t="n">
        <v>30503</v>
      </c>
      <c r="E34" s="71"/>
      <c r="F34" s="77" t="n">
        <v>19906</v>
      </c>
      <c r="G34" s="77"/>
      <c r="H34" s="76" t="n">
        <v>40573</v>
      </c>
      <c r="I34" s="77" t="n">
        <v>9014</v>
      </c>
      <c r="J34" s="76" t="n">
        <v>688</v>
      </c>
      <c r="K34" s="77" t="s">
        <v>191</v>
      </c>
    </row>
    <row r="35" s="152" customFormat="true" ht="9.95" hidden="true" customHeight="true" outlineLevel="0" collapsed="false">
      <c r="B35" s="124" t="s">
        <v>248</v>
      </c>
      <c r="C35" s="71" t="n">
        <v>189559</v>
      </c>
      <c r="D35" s="71" t="n">
        <v>35250</v>
      </c>
      <c r="E35" s="71"/>
      <c r="F35" s="77" t="n">
        <v>22878</v>
      </c>
      <c r="G35" s="77"/>
      <c r="H35" s="71" t="n">
        <v>46909</v>
      </c>
      <c r="I35" s="77" t="n">
        <v>11052</v>
      </c>
      <c r="J35" s="71" t="n">
        <v>720</v>
      </c>
      <c r="K35" s="77" t="s">
        <v>191</v>
      </c>
    </row>
    <row r="36" s="152" customFormat="true" ht="9.95" hidden="true" customHeight="true" outlineLevel="0" collapsed="false">
      <c r="B36" s="124" t="s">
        <v>341</v>
      </c>
      <c r="C36" s="71" t="n">
        <v>194672</v>
      </c>
      <c r="D36" s="71" t="n">
        <v>38254</v>
      </c>
      <c r="E36" s="71"/>
      <c r="F36" s="77" t="n">
        <v>25359</v>
      </c>
      <c r="G36" s="77"/>
      <c r="H36" s="71" t="n">
        <v>50710</v>
      </c>
      <c r="I36" s="77" t="n">
        <v>11328</v>
      </c>
      <c r="J36" s="71" t="n">
        <v>785</v>
      </c>
      <c r="K36" s="77" t="s">
        <v>191</v>
      </c>
    </row>
    <row r="37" s="152" customFormat="true" ht="9.95" hidden="true" customHeight="true" outlineLevel="0" collapsed="false">
      <c r="B37" s="124" t="s">
        <v>342</v>
      </c>
      <c r="C37" s="71" t="n">
        <v>190573</v>
      </c>
      <c r="D37" s="71" t="n">
        <v>37531</v>
      </c>
      <c r="E37" s="71"/>
      <c r="F37" s="77" t="n">
        <v>24053</v>
      </c>
      <c r="G37" s="77"/>
      <c r="H37" s="71" t="n">
        <v>50140</v>
      </c>
      <c r="I37" s="77" t="n">
        <v>11297</v>
      </c>
      <c r="J37" s="71" t="n">
        <v>754</v>
      </c>
      <c r="K37" s="77" t="s">
        <v>191</v>
      </c>
    </row>
    <row r="38" s="152" customFormat="true" ht="9.95" hidden="true" customHeight="true" outlineLevel="0" collapsed="false">
      <c r="B38" s="124" t="s">
        <v>343</v>
      </c>
      <c r="C38" s="71" t="n">
        <v>179228</v>
      </c>
      <c r="D38" s="71" t="n">
        <v>37090</v>
      </c>
      <c r="E38" s="71"/>
      <c r="F38" s="77" t="n">
        <v>23659</v>
      </c>
      <c r="G38" s="77"/>
      <c r="H38" s="71" t="n">
        <v>49402</v>
      </c>
      <c r="I38" s="77" t="n">
        <v>11814</v>
      </c>
      <c r="J38" s="71" t="n">
        <v>859</v>
      </c>
      <c r="K38" s="77" t="s">
        <v>191</v>
      </c>
    </row>
    <row r="39" s="152" customFormat="true" ht="9.95" hidden="true" customHeight="true" outlineLevel="0" collapsed="false">
      <c r="B39" s="124" t="s">
        <v>344</v>
      </c>
      <c r="C39" s="71" t="n">
        <v>183672</v>
      </c>
      <c r="D39" s="71" t="n">
        <v>35571</v>
      </c>
      <c r="E39" s="71"/>
      <c r="F39" s="77" t="n">
        <v>23369</v>
      </c>
      <c r="G39" s="77"/>
      <c r="H39" s="71" t="n">
        <v>46515</v>
      </c>
      <c r="I39" s="77" t="n">
        <v>10657</v>
      </c>
      <c r="J39" s="71" t="n">
        <v>787</v>
      </c>
      <c r="K39" s="77" t="s">
        <v>191</v>
      </c>
    </row>
    <row r="40" s="152" customFormat="true" ht="9.95" hidden="true" customHeight="true" outlineLevel="0" collapsed="false">
      <c r="B40" s="124" t="s">
        <v>345</v>
      </c>
      <c r="C40" s="71" t="n">
        <v>207809</v>
      </c>
      <c r="D40" s="71" t="n">
        <v>34503</v>
      </c>
      <c r="E40" s="71"/>
      <c r="F40" s="77" t="n">
        <v>21827</v>
      </c>
      <c r="G40" s="77"/>
      <c r="H40" s="71" t="n">
        <v>46293</v>
      </c>
      <c r="I40" s="77" t="n">
        <v>10301</v>
      </c>
      <c r="J40" s="71" t="n">
        <v>809</v>
      </c>
      <c r="K40" s="77" t="s">
        <v>191</v>
      </c>
    </row>
    <row r="41" s="152" customFormat="true" ht="9.95" hidden="true" customHeight="true" outlineLevel="0" collapsed="false">
      <c r="B41" s="124" t="s">
        <v>346</v>
      </c>
      <c r="C41" s="71" t="n">
        <v>186703</v>
      </c>
      <c r="D41" s="71" t="n">
        <v>29000</v>
      </c>
      <c r="E41" s="71"/>
      <c r="F41" s="77" t="n">
        <v>18468</v>
      </c>
      <c r="G41" s="77"/>
      <c r="H41" s="71" t="n">
        <v>38615</v>
      </c>
      <c r="I41" s="77" t="n">
        <v>8576</v>
      </c>
      <c r="J41" s="71" t="n">
        <v>666</v>
      </c>
      <c r="K41" s="77" t="s">
        <v>191</v>
      </c>
    </row>
    <row r="42" s="152" customFormat="true" ht="9.95" hidden="true" customHeight="true" outlineLevel="0" collapsed="false">
      <c r="B42" s="124" t="s">
        <v>347</v>
      </c>
      <c r="C42" s="71" t="n">
        <v>196304</v>
      </c>
      <c r="D42" s="71" t="n">
        <v>27168</v>
      </c>
      <c r="E42" s="71"/>
      <c r="F42" s="77" t="n">
        <v>17153</v>
      </c>
      <c r="G42" s="77"/>
      <c r="H42" s="71" t="n">
        <v>37399</v>
      </c>
      <c r="I42" s="77" t="n">
        <v>8087</v>
      </c>
      <c r="J42" s="71" t="n">
        <v>717</v>
      </c>
      <c r="K42" s="77" t="s">
        <v>191</v>
      </c>
    </row>
    <row r="43" s="152" customFormat="true" ht="3" hidden="true" customHeight="true" outlineLevel="0" collapsed="false">
      <c r="B43" s="124"/>
      <c r="C43" s="71"/>
      <c r="D43" s="71"/>
      <c r="E43" s="71"/>
      <c r="F43" s="77"/>
      <c r="G43" s="77"/>
      <c r="H43" s="71"/>
      <c r="I43" s="77"/>
      <c r="J43" s="71"/>
      <c r="K43" s="77"/>
    </row>
    <row r="44" s="152" customFormat="true" ht="9.75" hidden="true" customHeight="true" outlineLevel="0" collapsed="false">
      <c r="A44" s="152" t="n">
        <v>1998</v>
      </c>
      <c r="B44" s="124"/>
      <c r="C44" s="71"/>
      <c r="D44" s="71"/>
      <c r="E44" s="71"/>
      <c r="F44" s="77"/>
      <c r="G44" s="77"/>
      <c r="H44" s="71"/>
      <c r="I44" s="77"/>
      <c r="J44" s="71"/>
      <c r="K44" s="77"/>
    </row>
    <row r="45" s="152" customFormat="true" ht="9.95" hidden="true" customHeight="true" outlineLevel="0" collapsed="false">
      <c r="B45" s="124" t="s">
        <v>337</v>
      </c>
      <c r="C45" s="71" t="n">
        <v>174254</v>
      </c>
      <c r="D45" s="71" t="n">
        <v>26739</v>
      </c>
      <c r="E45" s="71"/>
      <c r="F45" s="77" t="n">
        <v>16621</v>
      </c>
      <c r="G45" s="77"/>
      <c r="H45" s="71" t="n">
        <v>36275</v>
      </c>
      <c r="I45" s="77" t="n">
        <v>8193</v>
      </c>
      <c r="J45" s="71" t="n">
        <v>628</v>
      </c>
      <c r="K45" s="77" t="s">
        <v>191</v>
      </c>
    </row>
    <row r="46" s="152" customFormat="true" ht="9.95" hidden="true" customHeight="true" outlineLevel="0" collapsed="false">
      <c r="B46" s="124" t="s">
        <v>338</v>
      </c>
      <c r="C46" s="71" t="n">
        <v>154662</v>
      </c>
      <c r="D46" s="71" t="n">
        <v>23432</v>
      </c>
      <c r="E46" s="71"/>
      <c r="F46" s="77" t="n">
        <v>14600</v>
      </c>
      <c r="G46" s="77"/>
      <c r="H46" s="71" t="n">
        <v>31436</v>
      </c>
      <c r="I46" s="77" t="n">
        <v>6861</v>
      </c>
      <c r="J46" s="71" t="n">
        <v>540</v>
      </c>
      <c r="K46" s="77" t="s">
        <v>191</v>
      </c>
    </row>
    <row r="47" s="152" customFormat="true" ht="9.95" hidden="true" customHeight="true" outlineLevel="0" collapsed="false">
      <c r="B47" s="124" t="s">
        <v>339</v>
      </c>
      <c r="C47" s="71" t="n">
        <v>182015</v>
      </c>
      <c r="D47" s="71" t="n">
        <v>28380</v>
      </c>
      <c r="E47" s="71"/>
      <c r="F47" s="77" t="n">
        <v>18006</v>
      </c>
      <c r="G47" s="77"/>
      <c r="H47" s="71" t="n">
        <v>38256</v>
      </c>
      <c r="I47" s="77" t="n">
        <v>7993</v>
      </c>
      <c r="J47" s="71" t="n">
        <v>619</v>
      </c>
      <c r="K47" s="77" t="s">
        <v>191</v>
      </c>
    </row>
    <row r="48" s="152" customFormat="true" ht="9.95" hidden="true" customHeight="true" outlineLevel="0" collapsed="false">
      <c r="B48" s="124" t="s">
        <v>340</v>
      </c>
      <c r="C48" s="71" t="n">
        <v>178494</v>
      </c>
      <c r="D48" s="71" t="n">
        <v>29764</v>
      </c>
      <c r="E48" s="71"/>
      <c r="F48" s="77" t="n">
        <v>19431</v>
      </c>
      <c r="G48" s="77"/>
      <c r="H48" s="71" t="n">
        <v>40085</v>
      </c>
      <c r="I48" s="77" t="n">
        <v>8578</v>
      </c>
      <c r="J48" s="71" t="n">
        <v>597</v>
      </c>
      <c r="K48" s="77" t="s">
        <v>191</v>
      </c>
    </row>
    <row r="49" s="152" customFormat="true" ht="9.95" hidden="true" customHeight="true" outlineLevel="0" collapsed="false">
      <c r="B49" s="124" t="s">
        <v>248</v>
      </c>
      <c r="C49" s="71" t="n">
        <v>189255</v>
      </c>
      <c r="D49" s="71" t="n">
        <v>37355</v>
      </c>
      <c r="E49" s="71"/>
      <c r="F49" s="77" t="n">
        <v>24683</v>
      </c>
      <c r="G49" s="77"/>
      <c r="H49" s="71" t="n">
        <v>49130</v>
      </c>
      <c r="I49" s="77" t="n">
        <v>10963</v>
      </c>
      <c r="J49" s="71" t="n">
        <v>737</v>
      </c>
      <c r="K49" s="77" t="s">
        <v>191</v>
      </c>
    </row>
    <row r="50" s="152" customFormat="true" ht="9.95" hidden="true" customHeight="true" outlineLevel="0" collapsed="false">
      <c r="B50" s="124" t="s">
        <v>341</v>
      </c>
      <c r="C50" s="71" t="n">
        <v>184934</v>
      </c>
      <c r="D50" s="71" t="n">
        <v>35808</v>
      </c>
      <c r="E50" s="71"/>
      <c r="F50" s="77" t="n">
        <v>23526</v>
      </c>
      <c r="G50" s="77"/>
      <c r="H50" s="71" t="n">
        <v>47406</v>
      </c>
      <c r="I50" s="77" t="n">
        <v>10422</v>
      </c>
      <c r="J50" s="71" t="n">
        <v>684</v>
      </c>
      <c r="K50" s="77" t="s">
        <v>191</v>
      </c>
    </row>
    <row r="51" s="152" customFormat="true" ht="9.95" hidden="true" customHeight="true" outlineLevel="0" collapsed="false">
      <c r="B51" s="124" t="s">
        <v>342</v>
      </c>
      <c r="C51" s="71" t="n">
        <v>188623</v>
      </c>
      <c r="D51" s="71" t="n">
        <v>35907</v>
      </c>
      <c r="E51" s="71"/>
      <c r="F51" s="77" t="n">
        <v>22812</v>
      </c>
      <c r="G51" s="77"/>
      <c r="H51" s="71" t="n">
        <v>48157</v>
      </c>
      <c r="I51" s="77" t="n">
        <v>10601</v>
      </c>
      <c r="J51" s="71" t="n">
        <v>742</v>
      </c>
      <c r="K51" s="77" t="s">
        <v>191</v>
      </c>
    </row>
    <row r="52" s="152" customFormat="true" ht="9.95" hidden="true" customHeight="true" outlineLevel="0" collapsed="false">
      <c r="B52" s="124" t="s">
        <v>343</v>
      </c>
      <c r="C52" s="71" t="n">
        <v>179681</v>
      </c>
      <c r="D52" s="71" t="n">
        <v>34702</v>
      </c>
      <c r="E52" s="71"/>
      <c r="F52" s="77" t="n">
        <v>21669</v>
      </c>
      <c r="G52" s="77"/>
      <c r="H52" s="71" t="n">
        <v>46332</v>
      </c>
      <c r="I52" s="77" t="n">
        <v>10695</v>
      </c>
      <c r="J52" s="71" t="n">
        <v>744</v>
      </c>
      <c r="K52" s="77" t="s">
        <v>191</v>
      </c>
    </row>
    <row r="53" s="152" customFormat="true" ht="9.95" hidden="true" customHeight="true" outlineLevel="0" collapsed="false">
      <c r="B53" s="124" t="s">
        <v>344</v>
      </c>
      <c r="C53" s="71" t="n">
        <v>191346</v>
      </c>
      <c r="D53" s="71" t="n">
        <v>34383</v>
      </c>
      <c r="E53" s="71"/>
      <c r="F53" s="77" t="n">
        <v>22284</v>
      </c>
      <c r="G53" s="77"/>
      <c r="H53" s="71" t="n">
        <v>45616</v>
      </c>
      <c r="I53" s="77" t="n">
        <v>9457</v>
      </c>
      <c r="J53" s="71" t="n">
        <v>641</v>
      </c>
      <c r="K53" s="77" t="s">
        <v>191</v>
      </c>
    </row>
    <row r="54" s="152" customFormat="true" ht="9.95" hidden="true" customHeight="true" outlineLevel="0" collapsed="false">
      <c r="B54" s="124" t="s">
        <v>345</v>
      </c>
      <c r="C54" s="71" t="n">
        <v>213356</v>
      </c>
      <c r="D54" s="71" t="n">
        <v>34419</v>
      </c>
      <c r="E54" s="71"/>
      <c r="F54" s="77" t="n">
        <v>22268</v>
      </c>
      <c r="G54" s="77"/>
      <c r="H54" s="71" t="n">
        <v>46303</v>
      </c>
      <c r="I54" s="77" t="n">
        <v>9449</v>
      </c>
      <c r="J54" s="71" t="n">
        <v>687</v>
      </c>
      <c r="K54" s="77" t="s">
        <v>191</v>
      </c>
    </row>
    <row r="55" s="152" customFormat="true" ht="9.95" hidden="true" customHeight="true" outlineLevel="0" collapsed="false">
      <c r="B55" s="124" t="s">
        <v>346</v>
      </c>
      <c r="C55" s="71" t="n">
        <v>211658</v>
      </c>
      <c r="D55" s="71" t="n">
        <v>29665</v>
      </c>
      <c r="E55" s="71"/>
      <c r="F55" s="77" t="n">
        <v>18709</v>
      </c>
      <c r="G55" s="77"/>
      <c r="H55" s="71" t="n">
        <v>39701</v>
      </c>
      <c r="I55" s="77" t="n">
        <v>7946</v>
      </c>
      <c r="J55" s="71" t="n">
        <v>588</v>
      </c>
      <c r="K55" s="77" t="s">
        <v>191</v>
      </c>
    </row>
    <row r="56" s="152" customFormat="true" ht="9.95" hidden="true" customHeight="true" outlineLevel="0" collapsed="false">
      <c r="B56" s="124" t="s">
        <v>347</v>
      </c>
      <c r="C56" s="71" t="n">
        <v>209371</v>
      </c>
      <c r="D56" s="71" t="n">
        <v>26703</v>
      </c>
      <c r="E56" s="71"/>
      <c r="F56" s="77" t="n">
        <v>15599</v>
      </c>
      <c r="G56" s="77"/>
      <c r="H56" s="71" t="n">
        <v>36414</v>
      </c>
      <c r="I56" s="77" t="n">
        <v>7732</v>
      </c>
      <c r="J56" s="71" t="n">
        <v>585</v>
      </c>
      <c r="K56" s="77" t="s">
        <v>191</v>
      </c>
    </row>
    <row r="57" s="152" customFormat="true" ht="6.75" hidden="true" customHeight="true" outlineLevel="0" collapsed="false">
      <c r="B57" s="124"/>
      <c r="C57" s="71"/>
      <c r="D57" s="71"/>
      <c r="E57" s="71"/>
      <c r="F57" s="77"/>
      <c r="G57" s="71"/>
      <c r="H57" s="71"/>
      <c r="I57" s="77"/>
      <c r="J57" s="71"/>
      <c r="K57" s="77"/>
    </row>
    <row r="58" s="152" customFormat="true" ht="9.95" hidden="true" customHeight="true" outlineLevel="0" collapsed="false">
      <c r="A58" s="152" t="n">
        <v>1999</v>
      </c>
      <c r="B58" s="124"/>
      <c r="C58" s="71"/>
      <c r="D58" s="71"/>
      <c r="E58" s="71"/>
      <c r="F58" s="77"/>
      <c r="G58" s="71"/>
      <c r="H58" s="71"/>
      <c r="I58" s="77"/>
      <c r="J58" s="71"/>
      <c r="K58" s="77"/>
    </row>
    <row r="59" s="152" customFormat="true" ht="9.95" hidden="true" customHeight="true" outlineLevel="0" collapsed="false">
      <c r="B59" s="124" t="s">
        <v>337</v>
      </c>
      <c r="C59" s="71" t="n">
        <v>184025</v>
      </c>
      <c r="D59" s="71" t="n">
        <v>26493</v>
      </c>
      <c r="E59" s="71"/>
      <c r="F59" s="77" t="n">
        <v>15777</v>
      </c>
      <c r="G59" s="77"/>
      <c r="H59" s="71" t="n">
        <v>35955</v>
      </c>
      <c r="I59" s="77" t="n">
        <v>7482</v>
      </c>
      <c r="J59" s="71" t="n">
        <v>572</v>
      </c>
      <c r="K59" s="77" t="s">
        <v>191</v>
      </c>
    </row>
    <row r="60" s="152" customFormat="true" ht="9.95" hidden="true" customHeight="true" outlineLevel="0" collapsed="false">
      <c r="B60" s="124" t="s">
        <v>338</v>
      </c>
      <c r="C60" s="71" t="n">
        <v>191872</v>
      </c>
      <c r="D60" s="71" t="n">
        <v>23881</v>
      </c>
      <c r="E60" s="71"/>
      <c r="F60" s="77" t="n">
        <v>13677</v>
      </c>
      <c r="G60" s="77"/>
      <c r="H60" s="71" t="n">
        <v>32827</v>
      </c>
      <c r="I60" s="77" t="n">
        <v>6417</v>
      </c>
      <c r="J60" s="71" t="n">
        <v>463</v>
      </c>
      <c r="K60" s="77" t="s">
        <v>191</v>
      </c>
    </row>
    <row r="61" s="152" customFormat="true" ht="9.95" hidden="true" customHeight="true" outlineLevel="0" collapsed="false">
      <c r="B61" s="124" t="s">
        <v>339</v>
      </c>
      <c r="C61" s="71" t="n">
        <v>186235</v>
      </c>
      <c r="D61" s="71" t="n">
        <v>28112</v>
      </c>
      <c r="E61" s="71"/>
      <c r="F61" s="77" t="n">
        <v>18231</v>
      </c>
      <c r="G61" s="77"/>
      <c r="H61" s="71" t="n">
        <v>37505</v>
      </c>
      <c r="I61" s="77" t="n">
        <v>7539</v>
      </c>
      <c r="J61" s="71" t="n">
        <v>523</v>
      </c>
      <c r="K61" s="77" t="s">
        <v>191</v>
      </c>
    </row>
    <row r="62" s="152" customFormat="true" ht="9.95" hidden="true" customHeight="true" outlineLevel="0" collapsed="false">
      <c r="B62" s="124" t="s">
        <v>340</v>
      </c>
      <c r="C62" s="71" t="n">
        <v>188251</v>
      </c>
      <c r="D62" s="71" t="n">
        <v>31484</v>
      </c>
      <c r="E62" s="71"/>
      <c r="F62" s="77" t="n">
        <v>20659</v>
      </c>
      <c r="G62" s="77"/>
      <c r="H62" s="71" t="n">
        <v>41891</v>
      </c>
      <c r="I62" s="77" t="n">
        <v>8755</v>
      </c>
      <c r="J62" s="71" t="n">
        <v>580</v>
      </c>
      <c r="K62" s="77" t="s">
        <v>191</v>
      </c>
    </row>
    <row r="63" s="152" customFormat="true" ht="9.95" hidden="true" customHeight="true" outlineLevel="0" collapsed="false">
      <c r="B63" s="124" t="s">
        <v>248</v>
      </c>
      <c r="C63" s="71" t="n">
        <v>201423</v>
      </c>
      <c r="D63" s="71" t="n">
        <v>37147</v>
      </c>
      <c r="E63" s="71"/>
      <c r="F63" s="77" t="n">
        <v>24255</v>
      </c>
      <c r="G63" s="77"/>
      <c r="H63" s="71" t="n">
        <v>49378</v>
      </c>
      <c r="I63" s="77" t="n">
        <v>10669</v>
      </c>
      <c r="J63" s="71" t="n">
        <v>748</v>
      </c>
      <c r="K63" s="77" t="s">
        <v>191</v>
      </c>
    </row>
    <row r="64" s="152" customFormat="true" ht="9.95" hidden="true" customHeight="true" outlineLevel="0" collapsed="false">
      <c r="B64" s="124" t="s">
        <v>341</v>
      </c>
      <c r="C64" s="71" t="n">
        <v>199632</v>
      </c>
      <c r="D64" s="71" t="n">
        <v>37454</v>
      </c>
      <c r="E64" s="71"/>
      <c r="F64" s="77" t="n">
        <v>24821</v>
      </c>
      <c r="G64" s="77"/>
      <c r="H64" s="71" t="n">
        <v>49147</v>
      </c>
      <c r="I64" s="77" t="n">
        <v>10380</v>
      </c>
      <c r="J64" s="71" t="n">
        <v>713</v>
      </c>
      <c r="K64" s="77" t="s">
        <v>191</v>
      </c>
    </row>
    <row r="65" s="152" customFormat="true" ht="9.95" hidden="true" customHeight="true" outlineLevel="0" collapsed="false">
      <c r="B65" s="124" t="s">
        <v>342</v>
      </c>
      <c r="C65" s="71" t="n">
        <v>200501</v>
      </c>
      <c r="D65" s="71" t="n">
        <v>39835</v>
      </c>
      <c r="E65" s="71"/>
      <c r="F65" s="77" t="n">
        <v>25445</v>
      </c>
      <c r="G65" s="77"/>
      <c r="H65" s="71" t="n">
        <v>52915</v>
      </c>
      <c r="I65" s="77" t="n">
        <v>11414</v>
      </c>
      <c r="J65" s="71" t="n">
        <v>754</v>
      </c>
      <c r="K65" s="77" t="s">
        <v>191</v>
      </c>
    </row>
    <row r="66" s="152" customFormat="true" ht="9.95" hidden="true" customHeight="true" outlineLevel="0" collapsed="false">
      <c r="B66" s="124" t="s">
        <v>343</v>
      </c>
      <c r="C66" s="71" t="n">
        <v>192647</v>
      </c>
      <c r="D66" s="71" t="n">
        <v>36526</v>
      </c>
      <c r="E66" s="71"/>
      <c r="F66" s="77" t="n">
        <v>22978</v>
      </c>
      <c r="G66" s="77"/>
      <c r="H66" s="71" t="n">
        <v>49159</v>
      </c>
      <c r="I66" s="77" t="n">
        <v>10597</v>
      </c>
      <c r="J66" s="71" t="n">
        <v>744</v>
      </c>
      <c r="K66" s="77" t="s">
        <v>191</v>
      </c>
    </row>
    <row r="67" s="152" customFormat="true" ht="9.95" hidden="true" customHeight="true" outlineLevel="0" collapsed="false">
      <c r="B67" s="124" t="s">
        <v>344</v>
      </c>
      <c r="C67" s="71" t="n">
        <v>205728</v>
      </c>
      <c r="D67" s="71" t="n">
        <v>39498</v>
      </c>
      <c r="E67" s="71"/>
      <c r="F67" s="77" t="n">
        <v>25860</v>
      </c>
      <c r="G67" s="77"/>
      <c r="H67" s="71" t="n">
        <v>51867</v>
      </c>
      <c r="I67" s="77" t="n">
        <v>10652</v>
      </c>
      <c r="J67" s="71" t="n">
        <v>780</v>
      </c>
      <c r="K67" s="77" t="s">
        <v>191</v>
      </c>
    </row>
    <row r="68" s="152" customFormat="true" ht="9.95" hidden="true" customHeight="true" outlineLevel="0" collapsed="false">
      <c r="B68" s="124" t="s">
        <v>345</v>
      </c>
      <c r="C68" s="71" t="n">
        <v>214880</v>
      </c>
      <c r="D68" s="71" t="n">
        <v>33618</v>
      </c>
      <c r="E68" s="71"/>
      <c r="F68" s="77" t="n">
        <v>21569</v>
      </c>
      <c r="G68" s="77"/>
      <c r="H68" s="71" t="n">
        <v>45104</v>
      </c>
      <c r="I68" s="77" t="n">
        <v>9034</v>
      </c>
      <c r="J68" s="71" t="n">
        <v>641</v>
      </c>
      <c r="K68" s="77" t="s">
        <v>191</v>
      </c>
    </row>
    <row r="69" s="152" customFormat="true" ht="9.95" hidden="true" customHeight="true" outlineLevel="0" collapsed="false">
      <c r="B69" s="124" t="s">
        <v>346</v>
      </c>
      <c r="C69" s="71" t="n">
        <v>221370</v>
      </c>
      <c r="D69" s="71" t="n">
        <v>31169</v>
      </c>
      <c r="E69" s="71"/>
      <c r="F69" s="77" t="n">
        <v>20015</v>
      </c>
      <c r="G69" s="77"/>
      <c r="H69" s="71" t="n">
        <v>41756</v>
      </c>
      <c r="I69" s="77" t="n">
        <v>8328</v>
      </c>
      <c r="J69" s="71" t="n">
        <v>586</v>
      </c>
      <c r="K69" s="77" t="s">
        <v>191</v>
      </c>
    </row>
    <row r="70" s="152" customFormat="true" ht="9.95" hidden="true" customHeight="true" outlineLevel="0" collapsed="false">
      <c r="B70" s="124" t="s">
        <v>347</v>
      </c>
      <c r="C70" s="71" t="n">
        <v>226909</v>
      </c>
      <c r="D70" s="71" t="n">
        <v>30472</v>
      </c>
      <c r="E70" s="71"/>
      <c r="F70" s="77" t="n">
        <v>18800</v>
      </c>
      <c r="G70" s="77"/>
      <c r="H70" s="71" t="n">
        <v>41395</v>
      </c>
      <c r="I70" s="77" t="n">
        <v>8283</v>
      </c>
      <c r="J70" s="71" t="n">
        <v>668</v>
      </c>
      <c r="K70" s="77" t="s">
        <v>191</v>
      </c>
    </row>
    <row r="71" s="152" customFormat="true" ht="5.25" hidden="true" customHeight="true" outlineLevel="0" collapsed="false">
      <c r="B71" s="124"/>
      <c r="C71" s="71"/>
      <c r="D71" s="71"/>
      <c r="E71" s="71"/>
      <c r="F71" s="77"/>
      <c r="G71" s="71"/>
      <c r="H71" s="71"/>
      <c r="I71" s="77"/>
      <c r="J71" s="71"/>
      <c r="K71" s="77"/>
    </row>
    <row r="72" s="152" customFormat="true" ht="12" hidden="true" customHeight="true" outlineLevel="0" collapsed="false">
      <c r="A72" s="152" t="n">
        <v>2000</v>
      </c>
      <c r="B72" s="124"/>
      <c r="C72" s="71"/>
      <c r="D72" s="71"/>
      <c r="E72" s="71"/>
      <c r="F72" s="77"/>
      <c r="G72" s="71"/>
      <c r="H72" s="71"/>
      <c r="I72" s="77"/>
      <c r="J72" s="71"/>
      <c r="K72" s="77"/>
    </row>
    <row r="73" s="152" customFormat="true" ht="9.95" hidden="true" customHeight="true" outlineLevel="0" collapsed="false">
      <c r="B73" s="124" t="s">
        <v>337</v>
      </c>
      <c r="C73" s="71" t="n">
        <v>180976</v>
      </c>
      <c r="D73" s="71" t="n">
        <v>25208</v>
      </c>
      <c r="E73" s="71"/>
      <c r="F73" s="77" t="n">
        <v>15269</v>
      </c>
      <c r="G73" s="71"/>
      <c r="H73" s="71" t="n">
        <v>34535</v>
      </c>
      <c r="I73" s="77" t="n">
        <v>7060</v>
      </c>
      <c r="J73" s="77" t="n">
        <v>561</v>
      </c>
      <c r="K73" s="77" t="s">
        <v>191</v>
      </c>
    </row>
    <row r="74" s="152" customFormat="true" ht="9.95" hidden="true" customHeight="true" outlineLevel="0" collapsed="false">
      <c r="B74" s="124" t="s">
        <v>338</v>
      </c>
      <c r="C74" s="71" t="n">
        <v>187680</v>
      </c>
      <c r="D74" s="71" t="n">
        <v>26964</v>
      </c>
      <c r="E74" s="71"/>
      <c r="F74" s="77" t="n">
        <v>16500</v>
      </c>
      <c r="G74" s="71"/>
      <c r="H74" s="71" t="n">
        <v>36133</v>
      </c>
      <c r="I74" s="77" t="n">
        <v>7142</v>
      </c>
      <c r="J74" s="77" t="n">
        <v>591</v>
      </c>
      <c r="K74" s="77" t="s">
        <v>191</v>
      </c>
    </row>
    <row r="75" s="152" customFormat="true" ht="9.95" hidden="true" customHeight="true" outlineLevel="0" collapsed="false">
      <c r="B75" s="124" t="s">
        <v>339</v>
      </c>
      <c r="C75" s="71" t="n">
        <v>197305</v>
      </c>
      <c r="D75" s="71" t="n">
        <v>28533</v>
      </c>
      <c r="E75" s="71"/>
      <c r="F75" s="77" t="n">
        <v>18403</v>
      </c>
      <c r="G75" s="71"/>
      <c r="H75" s="71" t="n">
        <v>38361</v>
      </c>
      <c r="I75" s="77" t="n">
        <v>7465</v>
      </c>
      <c r="J75" s="77" t="n">
        <v>541</v>
      </c>
      <c r="K75" s="77" t="s">
        <v>191</v>
      </c>
    </row>
    <row r="76" s="152" customFormat="true" ht="9.95" hidden="true" customHeight="true" outlineLevel="0" collapsed="false">
      <c r="B76" s="124" t="s">
        <v>340</v>
      </c>
      <c r="C76" s="71" t="n">
        <v>183001</v>
      </c>
      <c r="D76" s="71" t="n">
        <v>30432</v>
      </c>
      <c r="E76" s="71"/>
      <c r="F76" s="77" t="n">
        <v>19459</v>
      </c>
      <c r="G76" s="71"/>
      <c r="H76" s="71" t="n">
        <v>40540</v>
      </c>
      <c r="I76" s="77" t="n">
        <v>8455</v>
      </c>
      <c r="J76" s="77" t="n">
        <v>586</v>
      </c>
      <c r="K76" s="77" t="s">
        <v>191</v>
      </c>
    </row>
    <row r="77" s="152" customFormat="true" ht="9.95" hidden="true" customHeight="true" outlineLevel="0" collapsed="false">
      <c r="B77" s="124" t="s">
        <v>248</v>
      </c>
      <c r="C77" s="71" t="n">
        <v>215139</v>
      </c>
      <c r="D77" s="71" t="n">
        <v>39136</v>
      </c>
      <c r="E77" s="71"/>
      <c r="F77" s="77" t="n">
        <v>26595</v>
      </c>
      <c r="G77" s="71"/>
      <c r="H77" s="71" t="n">
        <v>51387</v>
      </c>
      <c r="I77" s="77" t="n">
        <v>10057</v>
      </c>
      <c r="J77" s="77" t="n">
        <v>698</v>
      </c>
      <c r="K77" s="77" t="s">
        <v>191</v>
      </c>
    </row>
    <row r="78" s="152" customFormat="true" ht="9.95" hidden="true" customHeight="true" outlineLevel="0" collapsed="false">
      <c r="B78" s="124" t="s">
        <v>341</v>
      </c>
      <c r="C78" s="71" t="n">
        <v>186041</v>
      </c>
      <c r="D78" s="71" t="n">
        <v>35041</v>
      </c>
      <c r="E78" s="71"/>
      <c r="F78" s="77" t="n">
        <v>22695</v>
      </c>
      <c r="G78" s="71"/>
      <c r="H78" s="71" t="n">
        <v>46514</v>
      </c>
      <c r="I78" s="77" t="n">
        <v>9761</v>
      </c>
      <c r="J78" s="77" t="n">
        <v>689</v>
      </c>
      <c r="K78" s="77" t="s">
        <v>191</v>
      </c>
    </row>
    <row r="79" s="152" customFormat="true" ht="9.95" hidden="true" customHeight="true" outlineLevel="0" collapsed="false">
      <c r="B79" s="124" t="s">
        <v>342</v>
      </c>
      <c r="C79" s="71" t="n">
        <v>192351</v>
      </c>
      <c r="D79" s="71" t="n">
        <v>33416</v>
      </c>
      <c r="E79" s="71"/>
      <c r="F79" s="77" t="n">
        <v>21075</v>
      </c>
      <c r="G79" s="71"/>
      <c r="H79" s="71" t="n">
        <v>45068</v>
      </c>
      <c r="I79" s="77" t="n">
        <v>9066</v>
      </c>
      <c r="J79" s="77" t="n">
        <v>623</v>
      </c>
      <c r="K79" s="77" t="s">
        <v>191</v>
      </c>
    </row>
    <row r="80" s="152" customFormat="true" ht="9.95" hidden="true" customHeight="true" outlineLevel="0" collapsed="false">
      <c r="B80" s="124" t="s">
        <v>343</v>
      </c>
      <c r="C80" s="71" t="n">
        <v>185298</v>
      </c>
      <c r="D80" s="71" t="n">
        <v>34757</v>
      </c>
      <c r="E80" s="71"/>
      <c r="F80" s="77" t="n">
        <v>22136</v>
      </c>
      <c r="G80" s="71"/>
      <c r="H80" s="71" t="n">
        <v>46084</v>
      </c>
      <c r="I80" s="77" t="n">
        <v>9765</v>
      </c>
      <c r="J80" s="77" t="n">
        <v>671</v>
      </c>
      <c r="K80" s="77" t="s">
        <v>191</v>
      </c>
    </row>
    <row r="81" s="152" customFormat="true" ht="9.95" hidden="true" customHeight="true" outlineLevel="0" collapsed="false">
      <c r="B81" s="124" t="s">
        <v>344</v>
      </c>
      <c r="C81" s="71" t="n">
        <v>197883</v>
      </c>
      <c r="D81" s="71" t="n">
        <v>35547</v>
      </c>
      <c r="E81" s="71"/>
      <c r="F81" s="77" t="n">
        <v>22987</v>
      </c>
      <c r="G81" s="71"/>
      <c r="H81" s="71" t="n">
        <v>47115</v>
      </c>
      <c r="I81" s="77" t="n">
        <v>9372</v>
      </c>
      <c r="J81" s="77" t="n">
        <v>693</v>
      </c>
      <c r="K81" s="77" t="s">
        <v>191</v>
      </c>
    </row>
    <row r="82" s="152" customFormat="true" ht="9.95" hidden="true" customHeight="true" outlineLevel="0" collapsed="false">
      <c r="B82" s="124" t="s">
        <v>345</v>
      </c>
      <c r="C82" s="71" t="n">
        <v>205066</v>
      </c>
      <c r="D82" s="71" t="n">
        <v>33254</v>
      </c>
      <c r="E82" s="71"/>
      <c r="F82" s="77" t="n">
        <v>21488</v>
      </c>
      <c r="G82" s="71"/>
      <c r="H82" s="71" t="n">
        <v>44505</v>
      </c>
      <c r="I82" s="77" t="n">
        <v>8556</v>
      </c>
      <c r="J82" s="77" t="n">
        <v>631</v>
      </c>
      <c r="K82" s="77" t="s">
        <v>191</v>
      </c>
    </row>
    <row r="83" s="152" customFormat="true" ht="9.95" hidden="true" customHeight="true" outlineLevel="0" collapsed="false">
      <c r="B83" s="124" t="s">
        <v>346</v>
      </c>
      <c r="C83" s="71" t="n">
        <v>208732</v>
      </c>
      <c r="D83" s="71" t="n">
        <v>31613</v>
      </c>
      <c r="E83" s="71"/>
      <c r="F83" s="77" t="n">
        <v>20499</v>
      </c>
      <c r="G83" s="71"/>
      <c r="H83" s="71" t="n">
        <v>41770</v>
      </c>
      <c r="I83" s="77" t="n">
        <v>8057</v>
      </c>
      <c r="J83" s="77" t="n">
        <v>587</v>
      </c>
      <c r="K83" s="77" t="s">
        <v>191</v>
      </c>
    </row>
    <row r="84" s="152" customFormat="true" ht="9.95" hidden="true" customHeight="true" outlineLevel="0" collapsed="false">
      <c r="B84" s="124" t="s">
        <v>347</v>
      </c>
      <c r="C84" s="71" t="n">
        <v>210755</v>
      </c>
      <c r="D84" s="71" t="n">
        <v>29048</v>
      </c>
      <c r="E84" s="71"/>
      <c r="F84" s="77" t="n">
        <v>18364</v>
      </c>
      <c r="G84" s="71"/>
      <c r="H84" s="71" t="n">
        <v>39565</v>
      </c>
      <c r="I84" s="77" t="n">
        <v>7660</v>
      </c>
      <c r="J84" s="77" t="n">
        <v>632</v>
      </c>
      <c r="K84" s="77" t="s">
        <v>191</v>
      </c>
    </row>
    <row r="85" s="152" customFormat="true" ht="9.95" hidden="true" customHeight="true" outlineLevel="0" collapsed="false">
      <c r="B85" s="124"/>
      <c r="C85" s="71"/>
      <c r="D85" s="71"/>
      <c r="E85" s="71"/>
      <c r="F85" s="77"/>
      <c r="G85" s="71"/>
      <c r="H85" s="71"/>
      <c r="I85" s="77"/>
      <c r="J85" s="71"/>
      <c r="K85" s="77"/>
    </row>
    <row r="86" s="152" customFormat="true" ht="9.95" hidden="true" customHeight="true" outlineLevel="0" collapsed="false">
      <c r="A86" s="152" t="n">
        <v>2001</v>
      </c>
      <c r="B86" s="124"/>
      <c r="C86" s="71"/>
      <c r="D86" s="71"/>
      <c r="E86" s="71"/>
      <c r="F86" s="77"/>
      <c r="G86" s="71"/>
      <c r="H86" s="71"/>
      <c r="I86" s="77"/>
      <c r="J86" s="71"/>
      <c r="K86" s="77"/>
    </row>
    <row r="87" s="152" customFormat="true" ht="9.95" hidden="true" customHeight="true" outlineLevel="0" collapsed="false">
      <c r="B87" s="124" t="s">
        <v>337</v>
      </c>
      <c r="C87" s="71" t="n">
        <v>189700</v>
      </c>
      <c r="D87" s="71" t="n">
        <v>26308</v>
      </c>
      <c r="E87" s="71"/>
      <c r="F87" s="77" t="n">
        <v>16097</v>
      </c>
      <c r="G87" s="71"/>
      <c r="H87" s="71" t="n">
        <v>35234</v>
      </c>
      <c r="I87" s="71" t="n">
        <v>6732</v>
      </c>
      <c r="J87" s="71" t="n">
        <v>522</v>
      </c>
      <c r="K87" s="77" t="s">
        <v>191</v>
      </c>
    </row>
    <row r="88" s="152" customFormat="true" ht="9.95" hidden="true" customHeight="true" outlineLevel="0" collapsed="false">
      <c r="B88" s="124" t="s">
        <v>338</v>
      </c>
      <c r="C88" s="71" t="n">
        <v>171840</v>
      </c>
      <c r="D88" s="71" t="n">
        <v>22398</v>
      </c>
      <c r="E88" s="71"/>
      <c r="F88" s="77" t="n">
        <v>13770</v>
      </c>
      <c r="G88" s="71"/>
      <c r="H88" s="71" t="n">
        <v>30182</v>
      </c>
      <c r="I88" s="71" t="n">
        <v>5438</v>
      </c>
      <c r="J88" s="71" t="n">
        <v>433</v>
      </c>
      <c r="K88" s="77" t="s">
        <v>191</v>
      </c>
    </row>
    <row r="89" s="152" customFormat="true" ht="9.95" hidden="true" customHeight="true" outlineLevel="0" collapsed="false">
      <c r="B89" s="124" t="s">
        <v>339</v>
      </c>
      <c r="C89" s="71" t="n">
        <v>195573</v>
      </c>
      <c r="D89" s="71" t="n">
        <v>27276</v>
      </c>
      <c r="E89" s="71"/>
      <c r="F89" s="77" t="n">
        <v>17072</v>
      </c>
      <c r="G89" s="71"/>
      <c r="H89" s="71" t="n">
        <v>36805</v>
      </c>
      <c r="I89" s="71" t="n">
        <v>6408</v>
      </c>
      <c r="J89" s="71" t="n">
        <v>475</v>
      </c>
      <c r="K89" s="77" t="s">
        <v>191</v>
      </c>
    </row>
    <row r="90" s="152" customFormat="true" ht="9.75" hidden="true" customHeight="true" outlineLevel="0" collapsed="false">
      <c r="B90" s="124" t="s">
        <v>340</v>
      </c>
      <c r="C90" s="71" t="n">
        <v>185133</v>
      </c>
      <c r="D90" s="71" t="n">
        <v>27546</v>
      </c>
      <c r="E90" s="71"/>
      <c r="F90" s="77" t="n">
        <v>17456</v>
      </c>
      <c r="G90" s="71"/>
      <c r="H90" s="71" t="n">
        <v>37447</v>
      </c>
      <c r="I90" s="71" t="n">
        <v>7055</v>
      </c>
      <c r="J90" s="71" t="n">
        <v>516</v>
      </c>
      <c r="K90" s="77" t="s">
        <v>191</v>
      </c>
    </row>
    <row r="91" s="152" customFormat="true" ht="9.95" hidden="true" customHeight="true" outlineLevel="0" collapsed="false">
      <c r="B91" s="124" t="s">
        <v>248</v>
      </c>
      <c r="C91" s="71" t="n">
        <v>205291</v>
      </c>
      <c r="D91" s="71" t="n">
        <v>37193</v>
      </c>
      <c r="E91" s="71"/>
      <c r="F91" s="77" t="n">
        <v>25057</v>
      </c>
      <c r="G91" s="71"/>
      <c r="H91" s="71" t="n">
        <v>48413</v>
      </c>
      <c r="I91" s="71" t="n">
        <v>9757</v>
      </c>
      <c r="J91" s="71" t="n">
        <v>655</v>
      </c>
      <c r="K91" s="77" t="s">
        <v>191</v>
      </c>
    </row>
    <row r="92" s="152" customFormat="true" ht="9.95" hidden="true" customHeight="true" outlineLevel="0" collapsed="false">
      <c r="B92" s="124" t="s">
        <v>341</v>
      </c>
      <c r="C92" s="71" t="n">
        <v>194124</v>
      </c>
      <c r="D92" s="71" t="n">
        <v>35009</v>
      </c>
      <c r="E92" s="71"/>
      <c r="F92" s="77" t="n">
        <v>22956</v>
      </c>
      <c r="G92" s="71"/>
      <c r="H92" s="71" t="n">
        <v>46572</v>
      </c>
      <c r="I92" s="71" t="n">
        <v>9004</v>
      </c>
      <c r="J92" s="71" t="n">
        <v>585</v>
      </c>
      <c r="K92" s="77" t="s">
        <v>191</v>
      </c>
    </row>
    <row r="93" s="152" customFormat="true" ht="9.95" hidden="true" customHeight="true" outlineLevel="0" collapsed="false">
      <c r="B93" s="124" t="s">
        <v>342</v>
      </c>
      <c r="C93" s="71" t="n">
        <v>193567</v>
      </c>
      <c r="D93" s="71" t="n">
        <v>36860</v>
      </c>
      <c r="E93" s="71"/>
      <c r="F93" s="77" t="n">
        <v>23667</v>
      </c>
      <c r="G93" s="71"/>
      <c r="H93" s="71" t="n">
        <v>49109</v>
      </c>
      <c r="I93" s="71" t="n">
        <v>9833</v>
      </c>
      <c r="J93" s="71" t="n">
        <v>719</v>
      </c>
      <c r="K93" s="77" t="s">
        <v>191</v>
      </c>
    </row>
    <row r="94" s="152" customFormat="true" ht="9.95" hidden="true" customHeight="true" outlineLevel="0" collapsed="false">
      <c r="B94" s="124" t="s">
        <v>343</v>
      </c>
      <c r="C94" s="71" t="n">
        <v>190403</v>
      </c>
      <c r="D94" s="71" t="n">
        <v>36105</v>
      </c>
      <c r="E94" s="71"/>
      <c r="F94" s="71" t="n">
        <v>23205</v>
      </c>
      <c r="G94" s="71"/>
      <c r="H94" s="71" t="n">
        <v>47798</v>
      </c>
      <c r="I94" s="71" t="n">
        <v>9523</v>
      </c>
      <c r="J94" s="71" t="n">
        <v>704</v>
      </c>
      <c r="K94" s="77" t="s">
        <v>191</v>
      </c>
    </row>
    <row r="95" s="152" customFormat="true" ht="9.95" hidden="true" customHeight="true" outlineLevel="0" collapsed="false">
      <c r="B95" s="124" t="s">
        <v>344</v>
      </c>
      <c r="C95" s="71" t="n">
        <v>200487</v>
      </c>
      <c r="D95" s="71" t="n">
        <v>33098</v>
      </c>
      <c r="E95" s="71"/>
      <c r="F95" s="71" t="n">
        <v>21054</v>
      </c>
      <c r="G95" s="71"/>
      <c r="H95" s="71" t="n">
        <v>44515</v>
      </c>
      <c r="I95" s="71" t="n">
        <v>8103</v>
      </c>
      <c r="J95" s="71" t="n">
        <v>621</v>
      </c>
      <c r="K95" s="77" t="s">
        <v>191</v>
      </c>
    </row>
    <row r="96" s="152" customFormat="true" ht="9.95" hidden="true" customHeight="true" outlineLevel="0" collapsed="false">
      <c r="B96" s="124" t="s">
        <v>345</v>
      </c>
      <c r="C96" s="71" t="n">
        <v>209328</v>
      </c>
      <c r="D96" s="71" t="n">
        <v>34376</v>
      </c>
      <c r="E96" s="71"/>
      <c r="F96" s="71" t="n">
        <v>22202</v>
      </c>
      <c r="G96" s="71"/>
      <c r="H96" s="71" t="n">
        <v>45754</v>
      </c>
      <c r="I96" s="71" t="n">
        <v>8854</v>
      </c>
      <c r="J96" s="71" t="n">
        <v>637</v>
      </c>
      <c r="K96" s="77" t="s">
        <v>191</v>
      </c>
    </row>
    <row r="97" s="152" customFormat="true" ht="9.95" hidden="true" customHeight="true" outlineLevel="0" collapsed="false">
      <c r="B97" s="124" t="s">
        <v>346</v>
      </c>
      <c r="C97" s="71" t="n">
        <v>221597</v>
      </c>
      <c r="D97" s="71" t="n">
        <v>32358</v>
      </c>
      <c r="E97" s="71"/>
      <c r="F97" s="71" t="n">
        <v>21170</v>
      </c>
      <c r="G97" s="71"/>
      <c r="H97" s="71" t="n">
        <v>43046</v>
      </c>
      <c r="I97" s="71" t="n">
        <v>7610</v>
      </c>
      <c r="J97" s="71" t="n">
        <v>605</v>
      </c>
      <c r="K97" s="77" t="s">
        <v>191</v>
      </c>
    </row>
    <row r="98" s="152" customFormat="true" ht="11.25" hidden="true" customHeight="true" outlineLevel="0" collapsed="false">
      <c r="B98" s="124" t="s">
        <v>347</v>
      </c>
      <c r="C98" s="71" t="n">
        <v>216513</v>
      </c>
      <c r="D98" s="71" t="n">
        <v>26818</v>
      </c>
      <c r="E98" s="71"/>
      <c r="F98" s="71" t="n">
        <v>16177</v>
      </c>
      <c r="G98" s="71"/>
      <c r="H98" s="71" t="n">
        <v>36877</v>
      </c>
      <c r="I98" s="71" t="n">
        <v>6723</v>
      </c>
      <c r="J98" s="71" t="n">
        <v>505</v>
      </c>
      <c r="K98" s="77" t="s">
        <v>191</v>
      </c>
    </row>
    <row r="99" s="152" customFormat="true" ht="8.1" hidden="false" customHeight="true" outlineLevel="0" collapsed="false">
      <c r="B99" s="124"/>
      <c r="C99" s="71"/>
      <c r="D99" s="71"/>
      <c r="E99" s="71"/>
      <c r="F99" s="563"/>
      <c r="G99" s="71"/>
      <c r="H99" s="71"/>
      <c r="I99" s="563"/>
      <c r="J99" s="71"/>
      <c r="K99" s="77"/>
    </row>
    <row r="100" s="152" customFormat="true" ht="9.95" hidden="false" customHeight="true" outlineLevel="0" collapsed="false">
      <c r="A100" s="152" t="n">
        <v>2002</v>
      </c>
      <c r="B100" s="124"/>
      <c r="C100" s="71"/>
      <c r="D100" s="71"/>
      <c r="E100" s="71"/>
      <c r="F100" s="563"/>
      <c r="G100" s="71"/>
      <c r="H100" s="71"/>
      <c r="I100" s="563"/>
      <c r="J100" s="71"/>
      <c r="K100" s="77"/>
    </row>
    <row r="101" s="152" customFormat="true" ht="9.95" hidden="true" customHeight="true" outlineLevel="0" collapsed="false">
      <c r="B101" s="124" t="s">
        <v>337</v>
      </c>
      <c r="C101" s="71" t="n">
        <v>186992</v>
      </c>
      <c r="D101" s="71" t="n">
        <v>22814</v>
      </c>
      <c r="E101" s="71"/>
      <c r="F101" s="71" t="n">
        <v>14168</v>
      </c>
      <c r="G101" s="71"/>
      <c r="H101" s="71" t="n">
        <v>30754</v>
      </c>
      <c r="I101" s="71" t="n">
        <v>5536</v>
      </c>
      <c r="J101" s="71" t="n">
        <v>470</v>
      </c>
      <c r="K101" s="77" t="s">
        <v>191</v>
      </c>
    </row>
    <row r="102" s="152" customFormat="true" ht="9.95" hidden="true" customHeight="true" outlineLevel="0" collapsed="false">
      <c r="B102" s="124" t="s">
        <v>338</v>
      </c>
      <c r="C102" s="71" t="n">
        <v>174970</v>
      </c>
      <c r="D102" s="71" t="n">
        <v>24854</v>
      </c>
      <c r="E102" s="71"/>
      <c r="F102" s="71" t="n">
        <v>15100</v>
      </c>
      <c r="G102" s="71"/>
      <c r="H102" s="71" t="n">
        <v>33767</v>
      </c>
      <c r="I102" s="71" t="n">
        <v>6145</v>
      </c>
      <c r="J102" s="71" t="n">
        <v>484</v>
      </c>
      <c r="K102" s="77" t="s">
        <v>191</v>
      </c>
    </row>
    <row r="103" s="152" customFormat="true" ht="9.95" hidden="true" customHeight="true" outlineLevel="0" collapsed="false">
      <c r="B103" s="124" t="s">
        <v>339</v>
      </c>
      <c r="C103" s="71" t="n">
        <v>179543</v>
      </c>
      <c r="D103" s="71" t="n">
        <v>26918</v>
      </c>
      <c r="E103" s="71"/>
      <c r="F103" s="71" t="n">
        <v>17152</v>
      </c>
      <c r="G103" s="71"/>
      <c r="H103" s="71" t="n">
        <v>36279</v>
      </c>
      <c r="I103" s="71" t="n">
        <v>6602</v>
      </c>
      <c r="J103" s="71" t="n">
        <v>532</v>
      </c>
      <c r="K103" s="77" t="s">
        <v>191</v>
      </c>
    </row>
    <row r="104" s="152" customFormat="true" ht="9.95" hidden="true" customHeight="true" outlineLevel="0" collapsed="false">
      <c r="B104" s="124" t="s">
        <v>340</v>
      </c>
      <c r="C104" s="71" t="n">
        <v>188458</v>
      </c>
      <c r="D104" s="71" t="n">
        <v>29264</v>
      </c>
      <c r="E104" s="71"/>
      <c r="F104" s="71" t="n">
        <v>19119</v>
      </c>
      <c r="G104" s="71"/>
      <c r="H104" s="71" t="n">
        <v>39239</v>
      </c>
      <c r="I104" s="71" t="n">
        <v>7061</v>
      </c>
      <c r="J104" s="71" t="n">
        <v>531</v>
      </c>
      <c r="K104" s="77" t="s">
        <v>191</v>
      </c>
    </row>
    <row r="105" s="152" customFormat="true" ht="9.95" hidden="false" customHeight="true" outlineLevel="0" collapsed="false">
      <c r="B105" s="124" t="s">
        <v>248</v>
      </c>
      <c r="C105" s="71" t="n">
        <v>191312</v>
      </c>
      <c r="D105" s="71" t="n">
        <v>33612</v>
      </c>
      <c r="E105" s="71"/>
      <c r="F105" s="71" t="n">
        <v>22055</v>
      </c>
      <c r="G105" s="71"/>
      <c r="H105" s="71" t="n">
        <v>44497</v>
      </c>
      <c r="I105" s="71" t="n">
        <v>8537</v>
      </c>
      <c r="J105" s="71" t="n">
        <v>651</v>
      </c>
      <c r="K105" s="77" t="s">
        <v>191</v>
      </c>
    </row>
    <row r="106" s="152" customFormat="true" ht="9.95" hidden="false" customHeight="true" outlineLevel="0" collapsed="false">
      <c r="B106" s="124" t="s">
        <v>341</v>
      </c>
      <c r="C106" s="71" t="n">
        <v>186775</v>
      </c>
      <c r="D106" s="71" t="n">
        <v>35741</v>
      </c>
      <c r="E106" s="71"/>
      <c r="F106" s="71" t="n">
        <v>23971</v>
      </c>
      <c r="G106" s="71"/>
      <c r="H106" s="71" t="n">
        <v>46792</v>
      </c>
      <c r="I106" s="71" t="n">
        <v>8884</v>
      </c>
      <c r="J106" s="71" t="n">
        <v>669</v>
      </c>
      <c r="K106" s="77" t="s">
        <v>191</v>
      </c>
    </row>
    <row r="107" s="152" customFormat="true" ht="9.95" hidden="false" customHeight="true" outlineLevel="0" collapsed="false">
      <c r="B107" s="124" t="s">
        <v>342</v>
      </c>
      <c r="C107" s="71" t="n">
        <v>189749</v>
      </c>
      <c r="D107" s="71" t="n">
        <v>33788</v>
      </c>
      <c r="E107" s="71"/>
      <c r="F107" s="71" t="n">
        <v>21585</v>
      </c>
      <c r="G107" s="71"/>
      <c r="H107" s="71" t="n">
        <v>45004</v>
      </c>
      <c r="I107" s="71" t="n">
        <v>8417</v>
      </c>
      <c r="J107" s="71" t="n">
        <v>652</v>
      </c>
      <c r="K107" s="77" t="s">
        <v>191</v>
      </c>
    </row>
    <row r="108" s="152" customFormat="true" ht="9.95" hidden="false" customHeight="true" outlineLevel="0" collapsed="false">
      <c r="B108" s="124" t="s">
        <v>343</v>
      </c>
      <c r="C108" s="71" t="n">
        <v>182047</v>
      </c>
      <c r="D108" s="71" t="n">
        <v>34028</v>
      </c>
      <c r="E108" s="71"/>
      <c r="F108" s="71" t="n">
        <v>22114</v>
      </c>
      <c r="G108" s="71"/>
      <c r="H108" s="71" t="n">
        <v>45119</v>
      </c>
      <c r="I108" s="71" t="n">
        <v>8428</v>
      </c>
      <c r="J108" s="71" t="n">
        <v>580</v>
      </c>
      <c r="K108" s="77" t="s">
        <v>191</v>
      </c>
    </row>
    <row r="109" s="152" customFormat="true" ht="9.95" hidden="false" customHeight="true" outlineLevel="0" collapsed="false">
      <c r="B109" s="124" t="s">
        <v>344</v>
      </c>
      <c r="C109" s="71" t="n">
        <v>195365</v>
      </c>
      <c r="D109" s="71" t="n">
        <v>35054</v>
      </c>
      <c r="E109" s="71"/>
      <c r="F109" s="71" t="n">
        <v>23028</v>
      </c>
      <c r="G109" s="71"/>
      <c r="H109" s="71" t="n">
        <v>46224</v>
      </c>
      <c r="I109" s="71" t="n">
        <v>8630</v>
      </c>
      <c r="J109" s="71" t="n">
        <v>657</v>
      </c>
      <c r="K109" s="77" t="s">
        <v>191</v>
      </c>
    </row>
    <row r="110" s="152" customFormat="true" ht="9.95" hidden="false" customHeight="true" outlineLevel="0" collapsed="false">
      <c r="B110" s="124" t="s">
        <v>345</v>
      </c>
      <c r="C110" s="71" t="n">
        <v>213672</v>
      </c>
      <c r="D110" s="71" t="n">
        <v>32140</v>
      </c>
      <c r="E110" s="71"/>
      <c r="F110" s="71" t="n">
        <v>20919</v>
      </c>
      <c r="G110" s="71"/>
      <c r="H110" s="71" t="n">
        <v>43286</v>
      </c>
      <c r="I110" s="71" t="n">
        <v>7595</v>
      </c>
      <c r="J110" s="71" t="n">
        <v>597</v>
      </c>
      <c r="K110" s="77" t="s">
        <v>191</v>
      </c>
    </row>
    <row r="111" s="152" customFormat="true" ht="9.95" hidden="false" customHeight="true" outlineLevel="0" collapsed="false">
      <c r="B111" s="124" t="s">
        <v>346</v>
      </c>
      <c r="C111" s="71" t="n">
        <v>208264</v>
      </c>
      <c r="D111" s="71" t="n">
        <v>30079</v>
      </c>
      <c r="E111" s="71"/>
      <c r="F111" s="71" t="n">
        <v>19438</v>
      </c>
      <c r="G111" s="71"/>
      <c r="H111" s="71" t="n">
        <v>40064</v>
      </c>
      <c r="I111" s="71" t="n">
        <v>6999</v>
      </c>
      <c r="J111" s="71" t="n">
        <v>547</v>
      </c>
      <c r="K111" s="77" t="s">
        <v>191</v>
      </c>
    </row>
    <row r="112" s="152" customFormat="true" ht="9.95" hidden="false" customHeight="true" outlineLevel="0" collapsed="false">
      <c r="B112" s="124" t="s">
        <v>347</v>
      </c>
      <c r="C112" s="71" t="n">
        <v>192327</v>
      </c>
      <c r="D112" s="71" t="n">
        <v>23762</v>
      </c>
      <c r="E112" s="71"/>
      <c r="F112" s="71" t="n">
        <v>15216</v>
      </c>
      <c r="G112" s="71"/>
      <c r="H112" s="71" t="n">
        <v>32230</v>
      </c>
      <c r="I112" s="71" t="n">
        <v>5548</v>
      </c>
      <c r="J112" s="71" t="n">
        <v>472</v>
      </c>
      <c r="K112" s="77" t="s">
        <v>191</v>
      </c>
    </row>
    <row r="113" s="152" customFormat="true" ht="9.95" hidden="false" customHeight="true" outlineLevel="0" collapsed="false">
      <c r="B113" s="124"/>
      <c r="C113" s="71"/>
      <c r="D113" s="71"/>
      <c r="E113" s="71"/>
      <c r="F113" s="563"/>
      <c r="G113" s="71"/>
      <c r="H113" s="71"/>
      <c r="I113" s="563"/>
      <c r="J113" s="71"/>
      <c r="K113" s="77"/>
    </row>
    <row r="114" s="152" customFormat="true" ht="9.95" hidden="false" customHeight="true" outlineLevel="0" collapsed="false">
      <c r="A114" s="152" t="n">
        <v>2003</v>
      </c>
      <c r="B114" s="124"/>
      <c r="C114" s="71"/>
      <c r="D114" s="71"/>
      <c r="E114" s="71"/>
      <c r="F114" s="563"/>
      <c r="G114" s="71"/>
      <c r="H114" s="71"/>
      <c r="I114" s="563"/>
      <c r="J114" s="71"/>
      <c r="K114" s="77"/>
    </row>
    <row r="115" s="152" customFormat="true" ht="9.95" hidden="false" customHeight="true" outlineLevel="0" collapsed="false">
      <c r="B115" s="124" t="s">
        <v>337</v>
      </c>
      <c r="C115" s="71" t="n">
        <v>187898</v>
      </c>
      <c r="D115" s="71" t="n">
        <v>23576</v>
      </c>
      <c r="E115" s="71"/>
      <c r="F115" s="71" t="n">
        <v>14013</v>
      </c>
      <c r="G115" s="71"/>
      <c r="H115" s="71" t="n">
        <v>31647</v>
      </c>
      <c r="I115" s="71" t="n">
        <v>5665</v>
      </c>
      <c r="J115" s="71" t="n">
        <v>460</v>
      </c>
      <c r="K115" s="77" t="s">
        <v>191</v>
      </c>
    </row>
    <row r="116" s="152" customFormat="true" ht="9.95" hidden="false" customHeight="true" outlineLevel="0" collapsed="false">
      <c r="B116" s="124" t="s">
        <v>338</v>
      </c>
      <c r="C116" s="71" t="n">
        <v>167082</v>
      </c>
      <c r="D116" s="71" t="n">
        <v>20390</v>
      </c>
      <c r="E116" s="71"/>
      <c r="F116" s="674" t="n">
        <v>12644</v>
      </c>
      <c r="G116" s="71"/>
      <c r="H116" s="71" t="n">
        <v>27384</v>
      </c>
      <c r="I116" s="77" t="n">
        <v>4593</v>
      </c>
      <c r="J116" s="71" t="n">
        <v>373</v>
      </c>
      <c r="K116" s="77" t="s">
        <v>191</v>
      </c>
    </row>
    <row r="117" s="152" customFormat="true" ht="9.95" hidden="false" customHeight="true" outlineLevel="0" collapsed="false">
      <c r="B117" s="124" t="s">
        <v>339</v>
      </c>
      <c r="C117" s="71" t="n">
        <v>169991</v>
      </c>
      <c r="D117" s="71" t="n">
        <v>24472</v>
      </c>
      <c r="E117" s="71"/>
      <c r="F117" s="674" t="n">
        <v>15958</v>
      </c>
      <c r="G117" s="71"/>
      <c r="H117" s="71" t="n">
        <v>32380</v>
      </c>
      <c r="I117" s="674" t="n">
        <v>5830</v>
      </c>
      <c r="J117" s="71" t="n">
        <v>435</v>
      </c>
      <c r="K117" s="77" t="s">
        <v>936</v>
      </c>
    </row>
    <row r="118" s="152" customFormat="true" ht="9.95" hidden="false" customHeight="true" outlineLevel="0" collapsed="false">
      <c r="B118" s="124" t="s">
        <v>340</v>
      </c>
      <c r="C118" s="71" t="n">
        <v>180184</v>
      </c>
      <c r="D118" s="71" t="n">
        <v>28509</v>
      </c>
      <c r="E118" s="71"/>
      <c r="F118" s="563" t="s">
        <v>187</v>
      </c>
      <c r="G118" s="71"/>
      <c r="H118" s="71" t="n">
        <v>37863</v>
      </c>
      <c r="I118" s="563" t="s">
        <v>187</v>
      </c>
      <c r="J118" s="71" t="n">
        <v>529</v>
      </c>
      <c r="K118" s="77" t="s">
        <v>936</v>
      </c>
    </row>
    <row r="119" s="152" customFormat="true" ht="9.95" hidden="false" customHeight="true" outlineLevel="0" collapsed="false">
      <c r="B119" s="124" t="s">
        <v>248</v>
      </c>
      <c r="C119" s="71" t="n">
        <v>195443</v>
      </c>
      <c r="D119" s="71" t="n">
        <v>33407</v>
      </c>
      <c r="E119" s="71"/>
      <c r="F119" s="563" t="s">
        <v>187</v>
      </c>
      <c r="G119" s="71"/>
      <c r="H119" s="71" t="n">
        <v>43825</v>
      </c>
      <c r="I119" s="563" t="s">
        <v>187</v>
      </c>
      <c r="J119" s="71" t="n">
        <v>576</v>
      </c>
      <c r="K119" s="77" t="s">
        <v>936</v>
      </c>
    </row>
    <row r="120" s="152" customFormat="true" ht="9.95" hidden="true" customHeight="true" outlineLevel="0" collapsed="false">
      <c r="B120" s="124" t="s">
        <v>341</v>
      </c>
      <c r="C120" s="71"/>
      <c r="D120" s="71"/>
      <c r="E120" s="71"/>
      <c r="F120" s="71"/>
      <c r="G120" s="71"/>
      <c r="H120" s="71"/>
      <c r="I120" s="71"/>
      <c r="J120" s="71"/>
      <c r="K120" s="77" t="s">
        <v>191</v>
      </c>
    </row>
    <row r="121" s="152" customFormat="true" ht="9.95" hidden="true" customHeight="true" outlineLevel="0" collapsed="false">
      <c r="B121" s="124" t="s">
        <v>342</v>
      </c>
      <c r="C121" s="71"/>
      <c r="D121" s="71"/>
      <c r="E121" s="71"/>
      <c r="F121" s="71"/>
      <c r="G121" s="71"/>
      <c r="H121" s="71"/>
      <c r="I121" s="71"/>
      <c r="J121" s="71"/>
      <c r="K121" s="77" t="s">
        <v>191</v>
      </c>
    </row>
    <row r="122" s="152" customFormat="true" ht="9.95" hidden="true" customHeight="true" outlineLevel="0" collapsed="false">
      <c r="B122" s="124" t="s">
        <v>343</v>
      </c>
      <c r="C122" s="71"/>
      <c r="D122" s="71"/>
      <c r="E122" s="71"/>
      <c r="F122" s="71"/>
      <c r="G122" s="71"/>
      <c r="H122" s="71"/>
      <c r="I122" s="71"/>
      <c r="J122" s="71"/>
      <c r="K122" s="77" t="s">
        <v>191</v>
      </c>
    </row>
    <row r="123" s="152" customFormat="true" ht="9.95" hidden="true" customHeight="true" outlineLevel="0" collapsed="false">
      <c r="B123" s="124" t="s">
        <v>344</v>
      </c>
      <c r="C123" s="71"/>
      <c r="D123" s="71"/>
      <c r="E123" s="71"/>
      <c r="F123" s="71"/>
      <c r="G123" s="71"/>
      <c r="H123" s="71"/>
      <c r="I123" s="71"/>
      <c r="J123" s="71"/>
      <c r="K123" s="77" t="s">
        <v>191</v>
      </c>
    </row>
    <row r="124" s="152" customFormat="true" ht="9.95" hidden="true" customHeight="true" outlineLevel="0" collapsed="false">
      <c r="B124" s="124" t="s">
        <v>345</v>
      </c>
      <c r="C124" s="71"/>
      <c r="D124" s="71"/>
      <c r="E124" s="71"/>
      <c r="F124" s="71"/>
      <c r="G124" s="71"/>
      <c r="H124" s="71"/>
      <c r="I124" s="71"/>
      <c r="J124" s="71"/>
      <c r="K124" s="77" t="s">
        <v>191</v>
      </c>
    </row>
    <row r="125" s="152" customFormat="true" ht="9.95" hidden="true" customHeight="true" outlineLevel="0" collapsed="false">
      <c r="B125" s="124" t="s">
        <v>346</v>
      </c>
      <c r="C125" s="71"/>
      <c r="D125" s="71"/>
      <c r="E125" s="71"/>
      <c r="F125" s="563"/>
      <c r="G125" s="71"/>
      <c r="H125" s="71"/>
      <c r="I125" s="563"/>
      <c r="J125" s="71"/>
      <c r="K125" s="77" t="s">
        <v>191</v>
      </c>
    </row>
    <row r="126" s="152" customFormat="true" ht="9.95" hidden="true" customHeight="true" outlineLevel="0" collapsed="false">
      <c r="B126" s="124" t="s">
        <v>347</v>
      </c>
      <c r="C126" s="71"/>
      <c r="D126" s="71"/>
      <c r="E126" s="71"/>
      <c r="F126" s="563"/>
      <c r="G126" s="71"/>
      <c r="H126" s="71"/>
      <c r="I126" s="563"/>
      <c r="J126" s="71"/>
      <c r="K126" s="77" t="s">
        <v>191</v>
      </c>
    </row>
    <row r="127" s="152" customFormat="true" ht="9.95" hidden="false" customHeight="true" outlineLevel="0" collapsed="false">
      <c r="B127" s="124"/>
      <c r="C127" s="71"/>
      <c r="D127" s="71"/>
      <c r="E127" s="71"/>
      <c r="F127" s="563"/>
      <c r="G127" s="71"/>
      <c r="H127" s="71"/>
      <c r="I127" s="563"/>
      <c r="J127" s="71"/>
      <c r="K127" s="77"/>
    </row>
    <row r="128" s="152" customFormat="true" ht="9.95" hidden="false" customHeight="true" outlineLevel="0" collapsed="false">
      <c r="A128" s="152" t="s">
        <v>937</v>
      </c>
      <c r="B128" s="124"/>
      <c r="C128" s="71" t="n">
        <f aca="false">SUM(C115:C117)</f>
        <v>524971</v>
      </c>
      <c r="D128" s="71" t="n">
        <f aca="false">SUM(D115:D117)</f>
        <v>68438</v>
      </c>
      <c r="E128" s="71"/>
      <c r="F128" s="71" t="n">
        <f aca="false">SUM(F115:F117)</f>
        <v>42615</v>
      </c>
      <c r="G128" s="71"/>
      <c r="H128" s="71" t="n">
        <f aca="false">SUM(H115:H117)</f>
        <v>91411</v>
      </c>
      <c r="I128" s="71" t="n">
        <f aca="false">SUM(I115:I117)</f>
        <v>16088</v>
      </c>
      <c r="J128" s="71" t="n">
        <f aca="false">SUM(J115:J117)</f>
        <v>1268</v>
      </c>
      <c r="K128" s="77" t="s">
        <v>191</v>
      </c>
    </row>
    <row r="129" s="152" customFormat="true" ht="9.95" hidden="false" customHeight="true" outlineLevel="0" collapsed="false">
      <c r="A129" s="152" t="s">
        <v>938</v>
      </c>
      <c r="B129" s="124"/>
      <c r="C129" s="71" t="n">
        <f aca="false">SUM(C115:C124)</f>
        <v>900598</v>
      </c>
      <c r="D129" s="71" t="n">
        <f aca="false">SUM(D115:D124)</f>
        <v>130354</v>
      </c>
      <c r="E129" s="71"/>
      <c r="F129" s="563" t="s">
        <v>187</v>
      </c>
      <c r="G129" s="71"/>
      <c r="H129" s="71" t="n">
        <f aca="false">SUM(H115:H124)</f>
        <v>173099</v>
      </c>
      <c r="I129" s="563" t="s">
        <v>187</v>
      </c>
      <c r="J129" s="71" t="n">
        <f aca="false">SUM(J115:J124)</f>
        <v>2373</v>
      </c>
      <c r="K129" s="77" t="s">
        <v>191</v>
      </c>
    </row>
    <row r="130" s="152" customFormat="true" ht="8.1" hidden="false" customHeight="true" outlineLevel="0" collapsed="false">
      <c r="B130" s="127"/>
      <c r="C130" s="71"/>
      <c r="D130" s="71"/>
      <c r="E130" s="71"/>
      <c r="F130" s="77"/>
      <c r="G130" s="71"/>
      <c r="H130" s="71"/>
      <c r="I130" s="77"/>
      <c r="J130" s="71"/>
      <c r="K130" s="77"/>
    </row>
    <row r="131" s="152" customFormat="true" ht="9.95" hidden="false" customHeight="true" outlineLevel="0" collapsed="false">
      <c r="A131" s="111" t="s">
        <v>348</v>
      </c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s="152" customFormat="true" ht="9.95" hidden="false" customHeight="true" outlineLevel="0" collapsed="false">
      <c r="A132" s="109" t="s">
        <v>349</v>
      </c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s="152" customFormat="true" ht="8.1" hidden="false" customHeight="true" outlineLevel="0" collapsed="false">
      <c r="A133" s="119"/>
      <c r="B133" s="111"/>
      <c r="D133" s="148"/>
      <c r="E133" s="148"/>
      <c r="F133" s="682"/>
      <c r="G133" s="682"/>
      <c r="H133" s="682"/>
      <c r="I133" s="682"/>
      <c r="J133" s="682"/>
      <c r="K133" s="682"/>
    </row>
    <row r="134" s="152" customFormat="true" ht="9.95" hidden="false" customHeight="true" outlineLevel="0" collapsed="false">
      <c r="A134" s="106" t="n">
        <v>1996</v>
      </c>
      <c r="B134" s="106"/>
      <c r="C134" s="352" t="n">
        <f aca="false">C22/C21*100-100</f>
        <v>1.39699709735197</v>
      </c>
      <c r="D134" s="353" t="n">
        <f aca="false">D22/D21*100-100</f>
        <v>-3.84558882276683</v>
      </c>
      <c r="E134" s="353"/>
      <c r="F134" s="353" t="n">
        <f aca="false">F22/F21*100-100</f>
        <v>-4.30140663457912</v>
      </c>
      <c r="G134" s="353"/>
      <c r="H134" s="353" t="n">
        <f aca="false">H22/H21*100-100</f>
        <v>-3.77285058330698</v>
      </c>
      <c r="I134" s="353" t="n">
        <f aca="false">I22/I21*100-100</f>
        <v>-5.29953729680499</v>
      </c>
      <c r="J134" s="353" t="n">
        <f aca="false">J22/J21*100-100</f>
        <v>-7.36196319018406</v>
      </c>
      <c r="K134" s="353" t="n">
        <f aca="false">K22/K21*100-100</f>
        <v>-7.75862068965517</v>
      </c>
    </row>
    <row r="135" s="152" customFormat="true" ht="9.95" hidden="false" customHeight="true" outlineLevel="0" collapsed="false">
      <c r="A135" s="106" t="n">
        <v>1997</v>
      </c>
      <c r="B135" s="106"/>
      <c r="C135" s="352" t="n">
        <f aca="false">C23/C22*100-100</f>
        <v>-1.63868045488793</v>
      </c>
      <c r="D135" s="353" t="n">
        <f aca="false">D23/D22*100-100</f>
        <v>2.0780954321034</v>
      </c>
      <c r="E135" s="353"/>
      <c r="F135" s="353" t="n">
        <f aca="false">F23/F22*100-100</f>
        <v>3.03463003529527</v>
      </c>
      <c r="G135" s="353"/>
      <c r="H135" s="353" t="n">
        <f aca="false">H23/H22*100-100</f>
        <v>1.53950063357216</v>
      </c>
      <c r="I135" s="353" t="n">
        <f aca="false">I23/I22*100-100</f>
        <v>-0.894758535412521</v>
      </c>
      <c r="J135" s="353" t="n">
        <f aca="false">J23/J22*100-100</f>
        <v>-2.38638958666361</v>
      </c>
      <c r="K135" s="353" t="n">
        <f aca="false">K23/K22*100-100</f>
        <v>-2.80373831775701</v>
      </c>
    </row>
    <row r="136" s="152" customFormat="true" ht="9.95" hidden="false" customHeight="true" outlineLevel="0" collapsed="false">
      <c r="A136" s="106" t="n">
        <v>1998</v>
      </c>
      <c r="B136" s="106"/>
      <c r="C136" s="352" t="n">
        <f aca="false">C24/C23*100-100</f>
        <v>1.13197624596899</v>
      </c>
      <c r="D136" s="353" t="n">
        <f aca="false">D24/D23*100-100</f>
        <v>-0.939514487901576</v>
      </c>
      <c r="E136" s="353"/>
      <c r="F136" s="353" t="n">
        <f aca="false">F24/F23*100-100</f>
        <v>-1.21848411200348</v>
      </c>
      <c r="G136" s="353"/>
      <c r="H136" s="353" t="n">
        <f aca="false">H24/H23*100-100</f>
        <v>-0.889249925928539</v>
      </c>
      <c r="I136" s="353" t="n">
        <f aca="false">I24/I23*100-100</f>
        <v>-5.65269378065054</v>
      </c>
      <c r="J136" s="353" t="n">
        <f aca="false">J24/J23*100-100</f>
        <v>-8.85483682302024</v>
      </c>
      <c r="K136" s="353" t="n">
        <f aca="false">K24/K23*100-100</f>
        <v>-8.65384615384616</v>
      </c>
    </row>
    <row r="137" s="152" customFormat="true" ht="9.95" hidden="false" customHeight="true" outlineLevel="0" collapsed="false">
      <c r="A137" s="106" t="n">
        <v>1999</v>
      </c>
      <c r="B137" s="106"/>
      <c r="C137" s="352" t="n">
        <f aca="false">C25/C24*100-100</f>
        <v>6.90204721814595</v>
      </c>
      <c r="D137" s="353" t="n">
        <f aca="false">D25/D24*100-100</f>
        <v>4.88579403430553</v>
      </c>
      <c r="E137" s="353"/>
      <c r="F137" s="353" t="n">
        <f aca="false">F25/F24*100-100</f>
        <v>4.94529740891227</v>
      </c>
      <c r="G137" s="353"/>
      <c r="H137" s="353" t="n">
        <f aca="false">H25/H24*100-100</f>
        <v>4.70945990089307</v>
      </c>
      <c r="I137" s="353" t="n">
        <f aca="false">I25/I24*100-100</f>
        <v>0.606116264119748</v>
      </c>
      <c r="J137" s="353" t="n">
        <f aca="false">J25/J24*100-100</f>
        <v>-0.256673511293641</v>
      </c>
      <c r="K137" s="353" t="n">
        <v>-0.4</v>
      </c>
    </row>
    <row r="138" s="152" customFormat="true" ht="9.95" hidden="false" customHeight="true" outlineLevel="0" collapsed="false">
      <c r="A138" s="106" t="n">
        <v>2000</v>
      </c>
      <c r="B138" s="106"/>
      <c r="C138" s="352" t="n">
        <f aca="false">C26/C25*100-100</f>
        <v>-2.62053894947239</v>
      </c>
      <c r="D138" s="353" t="n">
        <f aca="false">D26/D25*100-100</f>
        <v>-3.21970032020097</v>
      </c>
      <c r="E138" s="353"/>
      <c r="F138" s="353" t="n">
        <f aca="false">F26/F25*100-100</f>
        <v>-2.62488743965376</v>
      </c>
      <c r="G138" s="353"/>
      <c r="H138" s="353" t="n">
        <f aca="false">H26/H25*100-100</f>
        <v>-3.27510545491673</v>
      </c>
      <c r="I138" s="353" t="n">
        <f aca="false">I26/I25*100-100</f>
        <v>-6.51209493382018</v>
      </c>
      <c r="J138" s="353" t="n">
        <f aca="false">J26/J25*100-100</f>
        <v>-3.46114256304683</v>
      </c>
      <c r="K138" s="353" t="n">
        <f aca="false">K26/K25*100-100</f>
        <v>-4.21052631578948</v>
      </c>
    </row>
    <row r="139" s="152" customFormat="true" ht="9.95" hidden="false" customHeight="true" outlineLevel="0" collapsed="false">
      <c r="A139" s="106" t="n">
        <v>2001</v>
      </c>
      <c r="B139" s="106"/>
      <c r="C139" s="352" t="n">
        <f aca="false">C27/C26*100-100</f>
        <v>0.992627520660761</v>
      </c>
      <c r="D139" s="353" t="n">
        <f aca="false">D27/D26*100-100</f>
        <v>-1.98564299684814</v>
      </c>
      <c r="E139" s="353"/>
      <c r="F139" s="353" t="n">
        <f aca="false">F27/F26*100-100</f>
        <v>-2.27604187884467</v>
      </c>
      <c r="G139" s="353"/>
      <c r="H139" s="353" t="n">
        <f aca="false">H27/H26*100-100</f>
        <v>-1.92053200202511</v>
      </c>
      <c r="I139" s="353" t="n">
        <f aca="false">I27/I26*100-100</f>
        <v>-7.20199968754882</v>
      </c>
      <c r="J139" s="353" t="n">
        <f aca="false">J27/J26*100-100</f>
        <v>-7.01052912168466</v>
      </c>
      <c r="K139" s="353" t="n">
        <f aca="false">K27/K26*100-100</f>
        <v>-6.5934065934066</v>
      </c>
    </row>
    <row r="140" s="152" customFormat="true" ht="9.95" hidden="false" customHeight="true" outlineLevel="0" collapsed="false">
      <c r="A140" s="106" t="n">
        <v>2002</v>
      </c>
      <c r="B140" s="106"/>
      <c r="C140" s="352" t="n">
        <f aca="false">C28/C27*100-100</f>
        <v>-3.5424485455578</v>
      </c>
      <c r="D140" s="353" t="n">
        <f aca="false">D28/D27*100-100</f>
        <v>-3.5410089384433</v>
      </c>
      <c r="E140" s="353"/>
      <c r="F140" s="353" t="n">
        <f aca="false">F28/F27*100-100</f>
        <v>-2.5087230024637</v>
      </c>
      <c r="G140" s="353"/>
      <c r="H140" s="353" t="n">
        <f aca="false">H28/H27*100-100</f>
        <v>-3.68648256509192</v>
      </c>
      <c r="I140" s="353" t="n">
        <f aca="false">I28/I27*100-100</f>
        <v>-7.00547138047139</v>
      </c>
      <c r="J140" s="353" t="n">
        <f aca="false">J28/J27*100-100</f>
        <v>-1.9349290526014</v>
      </c>
      <c r="K140" s="353" t="n">
        <f aca="false">K28/K27*100-100</f>
        <v>-2.35294117647059</v>
      </c>
    </row>
    <row r="141" s="152" customFormat="true" ht="8.1" hidden="false" customHeight="true" outlineLevel="0" collapsed="false">
      <c r="B141" s="124"/>
      <c r="C141" s="424"/>
      <c r="D141" s="424"/>
      <c r="E141" s="424"/>
      <c r="F141" s="72"/>
      <c r="G141" s="424"/>
      <c r="H141" s="424"/>
      <c r="I141" s="72"/>
      <c r="J141" s="424"/>
      <c r="K141" s="563"/>
    </row>
    <row r="142" s="152" customFormat="true" ht="9.95" hidden="false" customHeight="true" outlineLevel="0" collapsed="false">
      <c r="A142" s="152" t="n">
        <v>2002</v>
      </c>
      <c r="B142" s="124"/>
      <c r="C142" s="424"/>
      <c r="D142" s="424"/>
      <c r="E142" s="424"/>
      <c r="F142" s="72"/>
      <c r="G142" s="424"/>
      <c r="H142" s="424"/>
      <c r="I142" s="72"/>
      <c r="J142" s="424"/>
      <c r="K142" s="563"/>
    </row>
    <row r="143" s="152" customFormat="true" ht="9.95" hidden="true" customHeight="true" outlineLevel="0" collapsed="false">
      <c r="B143" s="124" t="s">
        <v>339</v>
      </c>
      <c r="C143" s="424" t="n">
        <f aca="false">C103/C89*100-100</f>
        <v>-8.19642793228104</v>
      </c>
      <c r="D143" s="424" t="n">
        <f aca="false">D103/D89*100-100</f>
        <v>-1.31250916556679</v>
      </c>
      <c r="E143" s="424"/>
      <c r="F143" s="424" t="n">
        <f aca="false">F103/F89*100-100</f>
        <v>0.46860356138707</v>
      </c>
      <c r="G143" s="424"/>
      <c r="H143" s="424" t="n">
        <f aca="false">H103/H89*100-100</f>
        <v>-1.42915364760223</v>
      </c>
      <c r="I143" s="424" t="n">
        <f aca="false">I103/I89*100-100</f>
        <v>3.0274656679151</v>
      </c>
      <c r="J143" s="424" t="n">
        <f aca="false">J103/J89*100-100</f>
        <v>12</v>
      </c>
      <c r="K143" s="563" t="s">
        <v>191</v>
      </c>
    </row>
    <row r="144" s="152" customFormat="true" ht="9.95" hidden="true" customHeight="true" outlineLevel="0" collapsed="false">
      <c r="B144" s="124" t="s">
        <v>340</v>
      </c>
      <c r="C144" s="424" t="n">
        <f aca="false">C104/C90*100-100</f>
        <v>1.79600611452307</v>
      </c>
      <c r="D144" s="424" t="n">
        <f aca="false">D104/D90*100-100</f>
        <v>6.23684019458362</v>
      </c>
      <c r="E144" s="424"/>
      <c r="F144" s="424" t="n">
        <f aca="false">F104/F90*100-100</f>
        <v>9.52681026581119</v>
      </c>
      <c r="G144" s="424"/>
      <c r="H144" s="424" t="n">
        <f aca="false">H104/H90*100-100</f>
        <v>4.78543007450529</v>
      </c>
      <c r="I144" s="683" t="n">
        <f aca="false">I104/I90*100-100</f>
        <v>0.0850460666194124</v>
      </c>
      <c r="J144" s="424" t="n">
        <f aca="false">J104/J90*100-100</f>
        <v>2.90697674418605</v>
      </c>
      <c r="K144" s="563" t="s">
        <v>191</v>
      </c>
    </row>
    <row r="145" s="152" customFormat="true" ht="9.95" hidden="false" customHeight="true" outlineLevel="0" collapsed="false">
      <c r="B145" s="124" t="s">
        <v>248</v>
      </c>
      <c r="C145" s="424" t="n">
        <f aca="false">C105/C91*100-100</f>
        <v>-6.80935842292161</v>
      </c>
      <c r="D145" s="424" t="n">
        <f aca="false">D105/D91*100-100</f>
        <v>-9.62815583577556</v>
      </c>
      <c r="E145" s="424"/>
      <c r="F145" s="424" t="n">
        <f aca="false">F105/F91*100-100</f>
        <v>-11.9806840403879</v>
      </c>
      <c r="G145" s="424"/>
      <c r="H145" s="424" t="n">
        <f aca="false">H105/H91*100-100</f>
        <v>-8.0887364963956</v>
      </c>
      <c r="I145" s="424" t="n">
        <f aca="false">I105/I91*100-100</f>
        <v>-12.503843394486</v>
      </c>
      <c r="J145" s="683" t="n">
        <f aca="false">J105/J91*100-100</f>
        <v>-0.610687022900763</v>
      </c>
      <c r="K145" s="563" t="s">
        <v>191</v>
      </c>
    </row>
    <row r="146" s="152" customFormat="true" ht="9.95" hidden="false" customHeight="true" outlineLevel="0" collapsed="false">
      <c r="B146" s="124" t="s">
        <v>341</v>
      </c>
      <c r="C146" s="424" t="n">
        <f aca="false">C106/C92*100-100</f>
        <v>-3.78572458840742</v>
      </c>
      <c r="D146" s="424" t="n">
        <f aca="false">D106/D92*100-100</f>
        <v>2.09089091376504</v>
      </c>
      <c r="E146" s="424"/>
      <c r="F146" s="424" t="n">
        <f aca="false">F106/F92*100-100</f>
        <v>4.42150200383342</v>
      </c>
      <c r="G146" s="424"/>
      <c r="H146" s="424" t="n">
        <f aca="false">H106/H92*100-100</f>
        <v>0.472386841879242</v>
      </c>
      <c r="I146" s="424" t="n">
        <f aca="false">I106/I92*100-100</f>
        <v>-1.33274100399822</v>
      </c>
      <c r="J146" s="424" t="n">
        <f aca="false">J106/J92*100-100</f>
        <v>14.3589743589744</v>
      </c>
      <c r="K146" s="563" t="s">
        <v>191</v>
      </c>
    </row>
    <row r="147" s="152" customFormat="true" ht="9.95" hidden="false" customHeight="true" outlineLevel="0" collapsed="false">
      <c r="B147" s="124" t="s">
        <v>342</v>
      </c>
      <c r="C147" s="424" t="n">
        <f aca="false">C107/C93*100-100</f>
        <v>-1.97244365000232</v>
      </c>
      <c r="D147" s="424" t="n">
        <f aca="false">D107/D93*100-100</f>
        <v>-8.33423765599565</v>
      </c>
      <c r="E147" s="424"/>
      <c r="F147" s="424" t="n">
        <f aca="false">F107/F93*100-100</f>
        <v>-8.79705919634934</v>
      </c>
      <c r="G147" s="424"/>
      <c r="H147" s="424" t="n">
        <f aca="false">H107/H93*100-100</f>
        <v>-8.35895660673197</v>
      </c>
      <c r="I147" s="424" t="n">
        <f aca="false">I107/I93*100-100</f>
        <v>-14.4004881521408</v>
      </c>
      <c r="J147" s="424" t="n">
        <f aca="false">J107/J93*100-100</f>
        <v>-9.31849791376912</v>
      </c>
      <c r="K147" s="563" t="s">
        <v>191</v>
      </c>
    </row>
    <row r="148" s="152" customFormat="true" ht="9.95" hidden="false" customHeight="true" outlineLevel="0" collapsed="false">
      <c r="B148" s="124" t="s">
        <v>343</v>
      </c>
      <c r="C148" s="424" t="n">
        <f aca="false">C108/C94*100-100</f>
        <v>-4.38858631429126</v>
      </c>
      <c r="D148" s="424" t="n">
        <f aca="false">D108/D94*100-100</f>
        <v>-5.75266583575682</v>
      </c>
      <c r="E148" s="424"/>
      <c r="F148" s="424" t="n">
        <f aca="false">F108/F94*100-100</f>
        <v>-4.70157293686707</v>
      </c>
      <c r="G148" s="424"/>
      <c r="H148" s="424" t="n">
        <f aca="false">H108/H94*100-100</f>
        <v>-5.60483702246955</v>
      </c>
      <c r="I148" s="424" t="n">
        <f aca="false">I108/I94*100-100</f>
        <v>-11.4984773705765</v>
      </c>
      <c r="J148" s="424" t="n">
        <f aca="false">J108/J94*100-100</f>
        <v>-17.6136363636364</v>
      </c>
      <c r="K148" s="563" t="s">
        <v>191</v>
      </c>
    </row>
    <row r="149" s="152" customFormat="true" ht="9.95" hidden="false" customHeight="true" outlineLevel="0" collapsed="false">
      <c r="B149" s="124" t="s">
        <v>344</v>
      </c>
      <c r="C149" s="424" t="n">
        <f aca="false">C109/C95*100-100</f>
        <v>-2.55477911286019</v>
      </c>
      <c r="D149" s="424" t="n">
        <f aca="false">D109/D95*100-100</f>
        <v>5.90972264185147</v>
      </c>
      <c r="E149" s="424"/>
      <c r="F149" s="424" t="n">
        <f aca="false">F109/F95*100-100</f>
        <v>9.37589056711315</v>
      </c>
      <c r="G149" s="424"/>
      <c r="H149" s="424" t="n">
        <f aca="false">H109/H95*100-100</f>
        <v>3.83915534089631</v>
      </c>
      <c r="I149" s="424" t="n">
        <f aca="false">I109/I95*100-100</f>
        <v>6.5037640380106</v>
      </c>
      <c r="J149" s="424" t="n">
        <f aca="false">J109/J95*100-100</f>
        <v>5.79710144927536</v>
      </c>
      <c r="K149" s="563" t="s">
        <v>191</v>
      </c>
    </row>
    <row r="150" s="152" customFormat="true" ht="9.95" hidden="false" customHeight="true" outlineLevel="0" collapsed="false">
      <c r="B150" s="124" t="s">
        <v>345</v>
      </c>
      <c r="C150" s="424" t="n">
        <f aca="false">C110/C96*100-100</f>
        <v>2.07521210731483</v>
      </c>
      <c r="D150" s="424" t="n">
        <f aca="false">D110/D96*100-100</f>
        <v>-6.50453804980219</v>
      </c>
      <c r="E150" s="424"/>
      <c r="F150" s="424" t="n">
        <f aca="false">F110/F96*100-100</f>
        <v>-5.77875867039005</v>
      </c>
      <c r="G150" s="424"/>
      <c r="H150" s="424" t="n">
        <f aca="false">H110/H96*100-100</f>
        <v>-5.3940639069808</v>
      </c>
      <c r="I150" s="424" t="n">
        <f aca="false">I110/I96*100-100</f>
        <v>-14.2195617799865</v>
      </c>
      <c r="J150" s="424" t="n">
        <f aca="false">J110/J96*100-100</f>
        <v>-6.27943485086342</v>
      </c>
      <c r="K150" s="563" t="s">
        <v>191</v>
      </c>
    </row>
    <row r="151" s="152" customFormat="true" ht="9.95" hidden="false" customHeight="true" outlineLevel="0" collapsed="false">
      <c r="B151" s="124" t="s">
        <v>346</v>
      </c>
      <c r="C151" s="424" t="n">
        <f aca="false">C111/C97*100-100</f>
        <v>-6.01677820548112</v>
      </c>
      <c r="D151" s="424" t="n">
        <f aca="false">D111/D97*100-100</f>
        <v>-7.04308053649793</v>
      </c>
      <c r="E151" s="424"/>
      <c r="F151" s="424" t="n">
        <f aca="false">F111/F97*100-100</f>
        <v>-8.18138875767596</v>
      </c>
      <c r="G151" s="424"/>
      <c r="H151" s="424" t="n">
        <f aca="false">H111/H97*100-100</f>
        <v>-6.927472935929</v>
      </c>
      <c r="I151" s="424" t="n">
        <f aca="false">I111/I97*100-100</f>
        <v>-8.02890932982918</v>
      </c>
      <c r="J151" s="424" t="n">
        <f aca="false">J111/J97*100-100</f>
        <v>-9.58677685950413</v>
      </c>
      <c r="K151" s="563" t="s">
        <v>191</v>
      </c>
    </row>
    <row r="152" s="152" customFormat="true" ht="9.95" hidden="false" customHeight="true" outlineLevel="0" collapsed="false">
      <c r="B152" s="124" t="s">
        <v>347</v>
      </c>
      <c r="C152" s="424" t="n">
        <f aca="false">C112/C98*100-100</f>
        <v>-11.170691829128</v>
      </c>
      <c r="D152" s="424" t="n">
        <f aca="false">D112/D98*100-100</f>
        <v>-11.3953314937728</v>
      </c>
      <c r="E152" s="424"/>
      <c r="F152" s="424" t="n">
        <f aca="false">F112/F98*100-100</f>
        <v>-5.94053285528837</v>
      </c>
      <c r="G152" s="424"/>
      <c r="H152" s="424" t="n">
        <f aca="false">H112/H98*100-100</f>
        <v>-12.6013504352306</v>
      </c>
      <c r="I152" s="424" t="n">
        <f aca="false">I112/I98*100-100</f>
        <v>-17.4773166741038</v>
      </c>
      <c r="J152" s="424" t="n">
        <f aca="false">J112/J98*100-100</f>
        <v>-6.53465346534652</v>
      </c>
      <c r="K152" s="563" t="s">
        <v>191</v>
      </c>
    </row>
    <row r="153" s="152" customFormat="true" ht="9.95" hidden="false" customHeight="true" outlineLevel="0" collapsed="false">
      <c r="B153" s="124"/>
      <c r="C153" s="424"/>
      <c r="D153" s="424"/>
      <c r="E153" s="424"/>
      <c r="F153" s="563"/>
      <c r="G153" s="424"/>
      <c r="H153" s="424"/>
      <c r="I153" s="563"/>
      <c r="J153" s="424"/>
      <c r="K153" s="563"/>
    </row>
    <row r="154" s="152" customFormat="true" ht="9.95" hidden="false" customHeight="true" outlineLevel="0" collapsed="false">
      <c r="A154" s="152" t="n">
        <v>2003</v>
      </c>
      <c r="B154" s="124"/>
      <c r="C154" s="424"/>
      <c r="D154" s="424"/>
      <c r="E154" s="424"/>
      <c r="F154" s="563"/>
      <c r="G154" s="424"/>
      <c r="H154" s="424"/>
      <c r="I154" s="563"/>
      <c r="J154" s="424"/>
      <c r="K154" s="563"/>
    </row>
    <row r="155" s="152" customFormat="true" ht="9.95" hidden="false" customHeight="true" outlineLevel="0" collapsed="false">
      <c r="B155" s="124" t="s">
        <v>337</v>
      </c>
      <c r="C155" s="424" t="n">
        <f aca="false">C115/C101*100-100</f>
        <v>0.484512706425932</v>
      </c>
      <c r="D155" s="424" t="n">
        <f aca="false">D115/D101*100-100</f>
        <v>3.3400543525905</v>
      </c>
      <c r="E155" s="424"/>
      <c r="F155" s="424" t="n">
        <f aca="false">F115/F101*100-100</f>
        <v>-1.0940146809712</v>
      </c>
      <c r="G155" s="424"/>
      <c r="H155" s="424" t="n">
        <f aca="false">H115/H101*100-100</f>
        <v>2.90368732522599</v>
      </c>
      <c r="I155" s="424" t="n">
        <f aca="false">I115/I101*100-100</f>
        <v>2.33020231213872</v>
      </c>
      <c r="J155" s="424" t="n">
        <f aca="false">J115/J101*100-100</f>
        <v>-2.12765957446808</v>
      </c>
      <c r="K155" s="563" t="s">
        <v>191</v>
      </c>
    </row>
    <row r="156" s="152" customFormat="true" ht="9.95" hidden="false" customHeight="true" outlineLevel="0" collapsed="false">
      <c r="B156" s="124" t="s">
        <v>338</v>
      </c>
      <c r="C156" s="424" t="n">
        <f aca="false">C116/C102*100-100</f>
        <v>-4.50820140595531</v>
      </c>
      <c r="D156" s="424" t="n">
        <f aca="false">D116/D102*100-100</f>
        <v>-17.9608916069848</v>
      </c>
      <c r="E156" s="424"/>
      <c r="F156" s="424" t="n">
        <f aca="false">F116/F102*100-100</f>
        <v>-16.2649006622517</v>
      </c>
      <c r="G156" s="424"/>
      <c r="H156" s="424" t="n">
        <f aca="false">H116/H102*100-100</f>
        <v>-18.9030710456955</v>
      </c>
      <c r="I156" s="424" t="n">
        <f aca="false">I116/I102*100-100</f>
        <v>-25.2563059397884</v>
      </c>
      <c r="J156" s="424" t="n">
        <f aca="false">J116/J102*100-100</f>
        <v>-22.9338842975207</v>
      </c>
      <c r="K156" s="563" t="s">
        <v>191</v>
      </c>
    </row>
    <row r="157" s="152" customFormat="true" ht="9.95" hidden="false" customHeight="true" outlineLevel="0" collapsed="false">
      <c r="B157" s="124" t="s">
        <v>339</v>
      </c>
      <c r="C157" s="424" t="n">
        <f aca="false">C117/C103*100-100</f>
        <v>-5.32017399731541</v>
      </c>
      <c r="D157" s="424" t="n">
        <f aca="false">D117/D103*100-100</f>
        <v>-9.08685637863141</v>
      </c>
      <c r="E157" s="424"/>
      <c r="F157" s="424" t="n">
        <f aca="false">F117/F103*100-100</f>
        <v>-6.96128731343283</v>
      </c>
      <c r="G157" s="424"/>
      <c r="H157" s="424" t="n">
        <f aca="false">H117/H103*100-100</f>
        <v>-10.7472642575595</v>
      </c>
      <c r="I157" s="424" t="n">
        <f aca="false">I117/I103*100-100</f>
        <v>-11.6934262344744</v>
      </c>
      <c r="J157" s="424" t="n">
        <f aca="false">J117/J103*100-100</f>
        <v>-18.2330827067669</v>
      </c>
      <c r="K157" s="563" t="s">
        <v>191</v>
      </c>
    </row>
    <row r="158" s="152" customFormat="true" ht="9.95" hidden="false" customHeight="true" outlineLevel="0" collapsed="false">
      <c r="B158" s="124" t="s">
        <v>340</v>
      </c>
      <c r="C158" s="424" t="n">
        <f aca="false">C118/C104*100-100</f>
        <v>-4.39036814568763</v>
      </c>
      <c r="D158" s="424" t="n">
        <f aca="false">D118/D104*100-100</f>
        <v>-2.57996172772008</v>
      </c>
      <c r="E158" s="424"/>
      <c r="F158" s="563" t="s">
        <v>187</v>
      </c>
      <c r="G158" s="424"/>
      <c r="H158" s="424" t="n">
        <f aca="false">H118/H104*100-100</f>
        <v>-3.50671525777925</v>
      </c>
      <c r="I158" s="563" t="s">
        <v>187</v>
      </c>
      <c r="J158" s="424" t="n">
        <f aca="false">J118/J104*100-100</f>
        <v>-0.376647834274962</v>
      </c>
      <c r="K158" s="563" t="s">
        <v>191</v>
      </c>
    </row>
    <row r="159" s="152" customFormat="true" ht="9.95" hidden="false" customHeight="true" outlineLevel="0" collapsed="false">
      <c r="B159" s="124" t="s">
        <v>248</v>
      </c>
      <c r="C159" s="424" t="n">
        <f aca="false">C119/C105*100-100</f>
        <v>2.15929999163669</v>
      </c>
      <c r="D159" s="424" t="n">
        <f aca="false">D119/D105*100-100</f>
        <v>-0.609901225752708</v>
      </c>
      <c r="E159" s="424"/>
      <c r="F159" s="563" t="s">
        <v>187</v>
      </c>
      <c r="G159" s="424"/>
      <c r="H159" s="424" t="n">
        <f aca="false">H119/H105*100-100</f>
        <v>-1.51021417174192</v>
      </c>
      <c r="I159" s="563" t="s">
        <v>187</v>
      </c>
      <c r="J159" s="424" t="n">
        <f aca="false">J119/J105*100-100</f>
        <v>-11.5207373271889</v>
      </c>
      <c r="K159" s="563" t="s">
        <v>191</v>
      </c>
    </row>
    <row r="160" s="152" customFormat="true" ht="9.95" hidden="true" customHeight="true" outlineLevel="0" collapsed="false">
      <c r="B160" s="124" t="s">
        <v>341</v>
      </c>
      <c r="C160" s="424" t="n">
        <f aca="false">C120/C106*100-100</f>
        <v>-100</v>
      </c>
      <c r="D160" s="424" t="n">
        <f aca="false">D120/D106*100-100</f>
        <v>-100</v>
      </c>
      <c r="E160" s="424"/>
      <c r="F160" s="424" t="n">
        <f aca="false">F120/F106*100-100</f>
        <v>-100</v>
      </c>
      <c r="G160" s="424"/>
      <c r="H160" s="424" t="n">
        <f aca="false">H120/H106*100-100</f>
        <v>-100</v>
      </c>
      <c r="I160" s="424" t="n">
        <f aca="false">I120/I106*100-100</f>
        <v>-100</v>
      </c>
      <c r="J160" s="424" t="n">
        <f aca="false">J120/J106*100-100</f>
        <v>-100</v>
      </c>
      <c r="K160" s="563" t="s">
        <v>191</v>
      </c>
    </row>
    <row r="161" s="152" customFormat="true" ht="9.95" hidden="true" customHeight="true" outlineLevel="0" collapsed="false">
      <c r="B161" s="124" t="s">
        <v>342</v>
      </c>
      <c r="C161" s="424" t="n">
        <f aca="false">C121/C107*100-100</f>
        <v>-100</v>
      </c>
      <c r="D161" s="424" t="n">
        <f aca="false">D121/D107*100-100</f>
        <v>-100</v>
      </c>
      <c r="E161" s="424"/>
      <c r="F161" s="424" t="n">
        <f aca="false">F121/F107*100-100</f>
        <v>-100</v>
      </c>
      <c r="G161" s="424"/>
      <c r="H161" s="424" t="n">
        <f aca="false">H121/H107*100-100</f>
        <v>-100</v>
      </c>
      <c r="I161" s="424" t="n">
        <f aca="false">I121/I107*100-100</f>
        <v>-100</v>
      </c>
      <c r="J161" s="424" t="n">
        <f aca="false">J121/J107*100-100</f>
        <v>-100</v>
      </c>
      <c r="K161" s="563" t="s">
        <v>191</v>
      </c>
    </row>
    <row r="162" s="152" customFormat="true" ht="9.95" hidden="true" customHeight="true" outlineLevel="0" collapsed="false">
      <c r="B162" s="124" t="s">
        <v>343</v>
      </c>
      <c r="C162" s="424" t="n">
        <f aca="false">C122/C108*100-100</f>
        <v>-100</v>
      </c>
      <c r="D162" s="424" t="n">
        <f aca="false">D122/D108*100-100</f>
        <v>-100</v>
      </c>
      <c r="E162" s="424"/>
      <c r="F162" s="424" t="n">
        <f aca="false">F122/F108*100-100</f>
        <v>-100</v>
      </c>
      <c r="G162" s="424"/>
      <c r="H162" s="424" t="n">
        <f aca="false">H122/H108*100-100</f>
        <v>-100</v>
      </c>
      <c r="I162" s="424" t="n">
        <f aca="false">I122/I108*100-100</f>
        <v>-100</v>
      </c>
      <c r="J162" s="424" t="n">
        <f aca="false">J122/J108*100-100</f>
        <v>-100</v>
      </c>
      <c r="K162" s="563" t="s">
        <v>191</v>
      </c>
    </row>
    <row r="163" s="152" customFormat="true" ht="9.95" hidden="true" customHeight="true" outlineLevel="0" collapsed="false">
      <c r="B163" s="124" t="s">
        <v>344</v>
      </c>
      <c r="C163" s="424" t="n">
        <f aca="false">C123/C109*100-100</f>
        <v>-100</v>
      </c>
      <c r="D163" s="424" t="n">
        <f aca="false">D123/D109*100-100</f>
        <v>-100</v>
      </c>
      <c r="E163" s="424"/>
      <c r="F163" s="424" t="n">
        <f aca="false">F123/F109*100-100</f>
        <v>-100</v>
      </c>
      <c r="G163" s="424"/>
      <c r="H163" s="424" t="n">
        <f aca="false">H123/H109*100-100</f>
        <v>-100</v>
      </c>
      <c r="I163" s="424" t="n">
        <f aca="false">I123/I109*100-100</f>
        <v>-100</v>
      </c>
      <c r="J163" s="424" t="n">
        <f aca="false">J123/J109*100-100</f>
        <v>-100</v>
      </c>
      <c r="K163" s="563" t="s">
        <v>191</v>
      </c>
    </row>
    <row r="164" s="152" customFormat="true" ht="9.95" hidden="true" customHeight="true" outlineLevel="0" collapsed="false">
      <c r="B164" s="124" t="s">
        <v>345</v>
      </c>
      <c r="C164" s="424" t="n">
        <f aca="false">C124/C110*100-100</f>
        <v>-100</v>
      </c>
      <c r="D164" s="424" t="n">
        <f aca="false">D124/D110*100-100</f>
        <v>-100</v>
      </c>
      <c r="E164" s="424"/>
      <c r="F164" s="424" t="n">
        <f aca="false">F124/F110*100-100</f>
        <v>-100</v>
      </c>
      <c r="G164" s="424"/>
      <c r="H164" s="424" t="n">
        <f aca="false">H124/H110*100-100</f>
        <v>-100</v>
      </c>
      <c r="I164" s="424" t="n">
        <f aca="false">I124/I110*100-100</f>
        <v>-100</v>
      </c>
      <c r="J164" s="424" t="n">
        <f aca="false">J124/J110*100-100</f>
        <v>-100</v>
      </c>
      <c r="K164" s="563" t="s">
        <v>191</v>
      </c>
    </row>
    <row r="165" s="152" customFormat="true" ht="9.95" hidden="true" customHeight="true" outlineLevel="0" collapsed="false">
      <c r="B165" s="124" t="s">
        <v>346</v>
      </c>
      <c r="C165" s="424" t="n">
        <f aca="false">C125/C111*100-100</f>
        <v>-100</v>
      </c>
      <c r="D165" s="424" t="n">
        <f aca="false">D125/D111*100-100</f>
        <v>-100</v>
      </c>
      <c r="E165" s="424"/>
      <c r="F165" s="424" t="n">
        <f aca="false">F125/F111*100-100</f>
        <v>-100</v>
      </c>
      <c r="G165" s="424"/>
      <c r="H165" s="424" t="n">
        <f aca="false">H125/H111*100-100</f>
        <v>-100</v>
      </c>
      <c r="I165" s="424" t="n">
        <f aca="false">I125/I111*100-100</f>
        <v>-100</v>
      </c>
      <c r="J165" s="424" t="n">
        <f aca="false">J125/J111*100-100</f>
        <v>-100</v>
      </c>
      <c r="K165" s="563" t="s">
        <v>191</v>
      </c>
    </row>
    <row r="166" s="152" customFormat="true" ht="9.95" hidden="true" customHeight="true" outlineLevel="0" collapsed="false">
      <c r="B166" s="124" t="s">
        <v>347</v>
      </c>
      <c r="C166" s="424" t="n">
        <f aca="false">C126/C112*100-100</f>
        <v>-100</v>
      </c>
      <c r="D166" s="424" t="n">
        <f aca="false">D126/D112*100-100</f>
        <v>-100</v>
      </c>
      <c r="E166" s="424"/>
      <c r="F166" s="424" t="n">
        <f aca="false">F126/F112*100-100</f>
        <v>-100</v>
      </c>
      <c r="G166" s="424"/>
      <c r="H166" s="424" t="n">
        <f aca="false">H126/H112*100-100</f>
        <v>-100</v>
      </c>
      <c r="I166" s="424" t="n">
        <f aca="false">I126/I112*100-100</f>
        <v>-100</v>
      </c>
      <c r="J166" s="424" t="n">
        <f aca="false">J126/J112*100-100</f>
        <v>-100</v>
      </c>
      <c r="K166" s="563" t="s">
        <v>191</v>
      </c>
    </row>
    <row r="167" s="152" customFormat="true" ht="8.1" hidden="false" customHeight="true" outlineLevel="0" collapsed="false">
      <c r="B167" s="124"/>
      <c r="C167" s="424"/>
      <c r="D167" s="424"/>
      <c r="E167" s="424"/>
      <c r="F167" s="424"/>
      <c r="G167" s="424"/>
      <c r="H167" s="424"/>
      <c r="I167" s="424"/>
      <c r="J167" s="424"/>
      <c r="K167" s="563"/>
    </row>
    <row r="168" s="152" customFormat="true" ht="9.95" hidden="false" customHeight="true" outlineLevel="0" collapsed="false">
      <c r="A168" s="152" t="str">
        <f aca="false">A128</f>
        <v>Jan. - Mär.</v>
      </c>
      <c r="B168" s="124"/>
      <c r="C168" s="424" t="n">
        <f aca="false">C128/SUM(C101:C103)*100-100</f>
        <v>-3.05334207440374</v>
      </c>
      <c r="D168" s="424" t="n">
        <f aca="false">D128/SUM(D101:D103)*100-100</f>
        <v>-8.24283377577561</v>
      </c>
      <c r="E168" s="424"/>
      <c r="F168" s="424" t="n">
        <f aca="false">F128/SUM(F101:F103)*100-100</f>
        <v>-8.19689788884102</v>
      </c>
      <c r="G168" s="424"/>
      <c r="H168" s="424" t="n">
        <f aca="false">H128/SUM(H101:H103)*100-100</f>
        <v>-9.31448412698413</v>
      </c>
      <c r="I168" s="424" t="n">
        <f aca="false">I128/SUM(I101:I103)*100-100</f>
        <v>-12.0056883443636</v>
      </c>
      <c r="J168" s="424" t="n">
        <f aca="false">J128/SUM(J101:J103)*100-100</f>
        <v>-14.6702557200538</v>
      </c>
      <c r="K168" s="563" t="s">
        <v>191</v>
      </c>
    </row>
    <row r="169" s="152" customFormat="true" ht="9.95" hidden="false" customHeight="true" outlineLevel="0" collapsed="false">
      <c r="A169" s="152" t="str">
        <f aca="false">A129</f>
        <v>Jan. - Mai</v>
      </c>
      <c r="B169" s="124"/>
      <c r="C169" s="424" t="n">
        <f aca="false">C129/SUM(C101:C105)*100-100</f>
        <v>-2.24438956880411</v>
      </c>
      <c r="D169" s="424" t="n">
        <f aca="false">D129/SUM(D101:D105)*100-100</f>
        <v>-5.17088358964659</v>
      </c>
      <c r="E169" s="424"/>
      <c r="F169" s="563" t="s">
        <v>187</v>
      </c>
      <c r="G169" s="424"/>
      <c r="H169" s="424" t="n">
        <f aca="false">H129/SUM(H101:H105)*100-100</f>
        <v>-6.1977066805393</v>
      </c>
      <c r="I169" s="563" t="s">
        <v>187</v>
      </c>
      <c r="J169" s="424" t="n">
        <f aca="false">J129/SUM(J101:J105)*100-100</f>
        <v>-11.0569715142429</v>
      </c>
      <c r="K169" s="563" t="s">
        <v>191</v>
      </c>
    </row>
    <row r="170" s="152" customFormat="true" ht="8.1" hidden="false" customHeight="true" outlineLevel="0" collapsed="false">
      <c r="B170" s="127"/>
      <c r="C170" s="424"/>
      <c r="D170" s="424"/>
      <c r="E170" s="424"/>
      <c r="F170" s="563"/>
      <c r="G170" s="424"/>
      <c r="H170" s="424"/>
      <c r="I170" s="563"/>
      <c r="J170" s="424"/>
      <c r="K170" s="563"/>
    </row>
    <row r="171" s="152" customFormat="true" ht="12" hidden="true" customHeight="true" outlineLevel="0" collapsed="false">
      <c r="A171" s="83" t="s">
        <v>939</v>
      </c>
      <c r="B171" s="153"/>
      <c r="C171" s="424"/>
      <c r="D171" s="424"/>
      <c r="E171" s="424"/>
      <c r="F171" s="563"/>
      <c r="G171" s="563"/>
      <c r="H171" s="424"/>
      <c r="I171" s="563"/>
      <c r="J171" s="424"/>
      <c r="K171" s="563"/>
    </row>
    <row r="172" s="152" customFormat="true" ht="12" hidden="false" customHeight="true" outlineLevel="0" collapsed="false">
      <c r="B172" s="153"/>
      <c r="C172" s="424"/>
      <c r="D172" s="424"/>
      <c r="E172" s="424"/>
      <c r="F172" s="563"/>
      <c r="G172" s="563"/>
      <c r="H172" s="424"/>
      <c r="I172" s="563"/>
      <c r="J172" s="424"/>
      <c r="K172" s="563"/>
    </row>
    <row r="173" s="152" customFormat="true" ht="8.1" hidden="false" customHeight="true" outlineLevel="0" collapsed="false">
      <c r="K173" s="88"/>
    </row>
    <row r="174" s="152" customFormat="true" ht="9.95" hidden="false" customHeight="true" outlineLevel="0" collapsed="false">
      <c r="A174" s="153"/>
      <c r="B174" s="153"/>
      <c r="C174" s="424"/>
      <c r="D174" s="424"/>
      <c r="E174" s="424"/>
      <c r="F174" s="682" t="s">
        <v>940</v>
      </c>
      <c r="G174" s="563"/>
      <c r="H174" s="424"/>
      <c r="I174" s="563"/>
      <c r="J174" s="424"/>
      <c r="K174" s="88" t="s">
        <v>308</v>
      </c>
    </row>
    <row r="175" s="152" customFormat="true" ht="9.95" hidden="false" customHeight="true" outlineLevel="0" collapsed="false"/>
    <row r="176" customFormat="false" ht="9.95" hidden="false" customHeight="true" outlineLevel="0" collapsed="false">
      <c r="A176" s="333"/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</row>
    <row r="177" customFormat="false" ht="9.95" hidden="false" customHeight="true" outlineLevel="0" collapsed="false">
      <c r="A177" s="333"/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</row>
    <row r="178" customFormat="false" ht="9.95" hidden="false" customHeight="true" outlineLevel="0" collapsed="false">
      <c r="A178" s="333"/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</row>
    <row r="179" customFormat="false" ht="9.95" hidden="false" customHeight="true" outlineLevel="0" collapsed="false">
      <c r="A179" s="333"/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</row>
    <row r="180" customFormat="false" ht="9.95" hidden="false" customHeight="true" outlineLevel="0" collapsed="false">
      <c r="A180" s="333"/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</row>
    <row r="181" customFormat="false" ht="9.95" hidden="false" customHeight="true" outlineLevel="0" collapsed="false">
      <c r="A181" s="333"/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</row>
    <row r="182" customFormat="false" ht="9.95" hidden="false" customHeight="true" outlineLevel="0" collapsed="false">
      <c r="A182" s="333"/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</row>
    <row r="183" customFormat="false" ht="9.95" hidden="false" customHeight="true" outlineLevel="0" collapsed="false">
      <c r="A183" s="333"/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</row>
    <row r="184" customFormat="false" ht="9.95" hidden="false" customHeight="true" outlineLevel="0" collapsed="false">
      <c r="A184" s="333"/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</row>
    <row r="185" customFormat="false" ht="9.95" hidden="false" customHeight="true" outlineLevel="0" collapsed="false">
      <c r="A185" s="333"/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</row>
    <row r="186" customFormat="false" ht="9.95" hidden="false" customHeight="true" outlineLevel="0" collapsed="false">
      <c r="A186" s="333"/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</row>
    <row r="187" customFormat="false" ht="9.95" hidden="false" customHeight="true" outlineLevel="0" collapsed="false">
      <c r="A187" s="333"/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</row>
    <row r="188" customFormat="false" ht="9.95" hidden="false" customHeight="true" outlineLevel="0" collapsed="false">
      <c r="A188" s="333"/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</row>
    <row r="189" customFormat="false" ht="9.95" hidden="false" customHeight="true" outlineLevel="0" collapsed="false">
      <c r="A189" s="333"/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</row>
    <row r="190" customFormat="false" ht="9.95" hidden="false" customHeight="true" outlineLevel="0" collapsed="false">
      <c r="A190" s="333"/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</row>
    <row r="191" customFormat="false" ht="9.95" hidden="false" customHeight="true" outlineLevel="0" collapsed="false">
      <c r="A191" s="333"/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</row>
    <row r="192" customFormat="false" ht="9.95" hidden="false" customHeight="true" outlineLevel="0" collapsed="false">
      <c r="A192" s="333"/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</row>
  </sheetData>
  <mergeCells count="40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131:K131"/>
    <mergeCell ref="A132:K132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4" width="5.28"/>
    <col collapsed="false" customWidth="true" hidden="false" outlineLevel="0" max="7" min="3" style="84" width="10.71"/>
    <col collapsed="false" customWidth="true" hidden="false" outlineLevel="0" max="10" min="8" style="84" width="9.7"/>
    <col collapsed="false" customWidth="true" hidden="true" outlineLevel="0" max="11" min="11" style="84" width="19.14"/>
    <col collapsed="false" customWidth="true" hidden="true" outlineLevel="0" max="12" min="12" style="84" width="13.28"/>
    <col collapsed="false" customWidth="true" hidden="true" outlineLevel="0" max="16" min="13" style="84" width="11.05"/>
    <col collapsed="false" customWidth="false" hidden="false" outlineLevel="0" max="257" min="17" style="84" width="11.42"/>
  </cols>
  <sheetData>
    <row r="1" s="684" customFormat="true" ht="9.95" hidden="false" customHeight="true" outlineLevel="0" collapsed="false">
      <c r="A1" s="418"/>
      <c r="B1" s="177"/>
      <c r="C1" s="177"/>
      <c r="D1" s="177"/>
      <c r="E1" s="177"/>
      <c r="F1" s="177"/>
      <c r="G1" s="177"/>
      <c r="H1" s="177"/>
      <c r="I1" s="177"/>
      <c r="J1" s="88" t="s">
        <v>691</v>
      </c>
    </row>
    <row r="2" s="684" customFormat="true" ht="4.5" hidden="false" customHeight="true" outlineLevel="0" collapsed="false">
      <c r="A2" s="418"/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15" hidden="false" customHeight="true" outlineLevel="0" collapsed="false">
      <c r="A3" s="14" t="s">
        <v>94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9" t="s">
        <v>942</v>
      </c>
      <c r="B4" s="89"/>
      <c r="C4" s="89"/>
      <c r="D4" s="89"/>
      <c r="E4" s="89"/>
      <c r="F4" s="89"/>
      <c r="G4" s="89"/>
      <c r="H4" s="89"/>
      <c r="I4" s="89"/>
      <c r="J4" s="89"/>
    </row>
    <row r="5" s="90" customFormat="true" ht="9" hidden="false" customHeight="true" outlineLevel="0" collapsed="false">
      <c r="A5" s="685"/>
      <c r="B5" s="276"/>
      <c r="C5" s="276"/>
      <c r="D5" s="276"/>
      <c r="E5" s="276"/>
      <c r="F5" s="276"/>
      <c r="G5" s="276"/>
      <c r="H5" s="276"/>
      <c r="I5" s="276"/>
      <c r="J5" s="276"/>
    </row>
    <row r="6" s="38" customFormat="true" ht="15" hidden="false" customHeight="true" outlineLevel="0" collapsed="false">
      <c r="A6" s="409" t="s">
        <v>943</v>
      </c>
      <c r="B6" s="409"/>
      <c r="C6" s="409"/>
      <c r="D6" s="409"/>
      <c r="E6" s="409"/>
      <c r="F6" s="409"/>
      <c r="G6" s="409"/>
      <c r="H6" s="409"/>
      <c r="I6" s="409"/>
      <c r="J6" s="409"/>
    </row>
    <row r="7" customFormat="false" ht="9.9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</row>
    <row r="8" customFormat="false" ht="9.95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1"/>
    </row>
    <row r="9" s="38" customFormat="true" ht="12" hidden="false" customHeight="true" outlineLevel="0" collapsed="false">
      <c r="A9" s="365"/>
      <c r="B9" s="365"/>
      <c r="C9" s="180" t="s">
        <v>944</v>
      </c>
      <c r="D9" s="239" t="s">
        <v>583</v>
      </c>
      <c r="E9" s="239"/>
      <c r="F9" s="239"/>
      <c r="G9" s="239"/>
      <c r="H9" s="239"/>
      <c r="I9" s="239"/>
      <c r="J9" s="180"/>
    </row>
    <row r="10" s="38" customFormat="true" ht="12" hidden="false" customHeight="true" outlineLevel="0" collapsed="false">
      <c r="A10" s="65"/>
      <c r="B10" s="179"/>
      <c r="C10" s="180" t="s">
        <v>945</v>
      </c>
      <c r="D10" s="46" t="s">
        <v>946</v>
      </c>
      <c r="E10" s="179" t="s">
        <v>947</v>
      </c>
      <c r="F10" s="179" t="s">
        <v>948</v>
      </c>
      <c r="G10" s="179" t="s">
        <v>949</v>
      </c>
      <c r="H10" s="179" t="s">
        <v>950</v>
      </c>
      <c r="I10" s="179" t="s">
        <v>365</v>
      </c>
      <c r="J10" s="180" t="s">
        <v>944</v>
      </c>
      <c r="L10" s="480"/>
    </row>
    <row r="11" s="38" customFormat="true" ht="12" hidden="false" customHeight="true" outlineLevel="0" collapsed="false">
      <c r="A11" s="179" t="s">
        <v>951</v>
      </c>
      <c r="B11" s="179"/>
      <c r="C11" s="180" t="s">
        <v>325</v>
      </c>
      <c r="D11" s="46" t="s">
        <v>952</v>
      </c>
      <c r="E11" s="46" t="s">
        <v>953</v>
      </c>
      <c r="F11" s="179" t="s">
        <v>954</v>
      </c>
      <c r="G11" s="179" t="s">
        <v>955</v>
      </c>
      <c r="H11" s="179" t="s">
        <v>956</v>
      </c>
      <c r="I11" s="179" t="s">
        <v>944</v>
      </c>
      <c r="J11" s="180" t="s">
        <v>957</v>
      </c>
    </row>
    <row r="12" s="38" customFormat="true" ht="12" hidden="false" customHeight="true" outlineLevel="0" collapsed="false">
      <c r="A12" s="65"/>
      <c r="B12" s="179"/>
      <c r="C12" s="180"/>
      <c r="D12" s="46"/>
      <c r="E12" s="46"/>
      <c r="F12" s="179" t="s">
        <v>958</v>
      </c>
      <c r="G12" s="179"/>
      <c r="H12" s="179"/>
      <c r="I12" s="179" t="s">
        <v>945</v>
      </c>
      <c r="J12" s="65" t="s">
        <v>959</v>
      </c>
    </row>
    <row r="13" s="38" customFormat="true" ht="12" hidden="false" customHeight="true" outlineLevel="0" collapsed="false">
      <c r="A13" s="183" t="s">
        <v>960</v>
      </c>
      <c r="B13" s="183"/>
      <c r="C13" s="188" t="s">
        <v>961</v>
      </c>
      <c r="D13" s="184" t="s">
        <v>962</v>
      </c>
      <c r="E13" s="183" t="s">
        <v>963</v>
      </c>
      <c r="F13" s="188" t="s">
        <v>964</v>
      </c>
      <c r="G13" s="188" t="s">
        <v>965</v>
      </c>
      <c r="H13" s="188" t="s">
        <v>966</v>
      </c>
      <c r="I13" s="184" t="s">
        <v>967</v>
      </c>
      <c r="J13" s="29"/>
    </row>
    <row r="14" s="38" customFormat="true" ht="12" hidden="false" customHeight="true" outlineLevel="0" collapsed="false">
      <c r="A14" s="65"/>
      <c r="B14" s="179"/>
      <c r="C14" s="188" t="s">
        <v>968</v>
      </c>
      <c r="D14" s="184" t="s">
        <v>969</v>
      </c>
      <c r="E14" s="184" t="s">
        <v>970</v>
      </c>
      <c r="F14" s="188" t="s">
        <v>971</v>
      </c>
      <c r="G14" s="188"/>
      <c r="H14" s="188" t="s">
        <v>972</v>
      </c>
      <c r="I14" s="188" t="s">
        <v>962</v>
      </c>
      <c r="J14" s="188" t="s">
        <v>973</v>
      </c>
    </row>
    <row r="15" s="38" customFormat="true" ht="12" hidden="false" customHeight="true" outlineLevel="0" collapsed="false">
      <c r="A15" s="65"/>
      <c r="B15" s="179"/>
      <c r="C15" s="194" t="s">
        <v>333</v>
      </c>
      <c r="D15" s="194"/>
      <c r="E15" s="194"/>
      <c r="F15" s="194" t="s">
        <v>974</v>
      </c>
      <c r="G15" s="194"/>
      <c r="H15" s="194"/>
      <c r="I15" s="194" t="s">
        <v>968</v>
      </c>
      <c r="J15" s="194"/>
    </row>
    <row r="16" s="38" customFormat="true" ht="12" hidden="false" customHeight="true" outlineLevel="0" collapsed="false">
      <c r="A16" s="196"/>
      <c r="B16" s="196"/>
      <c r="C16" s="42" t="s">
        <v>975</v>
      </c>
      <c r="D16" s="42"/>
      <c r="E16" s="42"/>
      <c r="F16" s="42"/>
      <c r="G16" s="42"/>
      <c r="H16" s="42"/>
      <c r="I16" s="42"/>
      <c r="J16" s="42"/>
    </row>
    <row r="17" s="38" customFormat="true" ht="9.9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</row>
    <row r="18" s="38" customFormat="true" ht="9.95" hidden="false" customHeight="true" outlineLevel="0" collapsed="false">
      <c r="B18" s="365"/>
      <c r="C18" s="65" t="s">
        <v>976</v>
      </c>
      <c r="D18" s="65"/>
      <c r="E18" s="65"/>
      <c r="F18" s="65"/>
      <c r="G18" s="65"/>
      <c r="H18" s="65"/>
      <c r="I18" s="65"/>
      <c r="J18" s="65"/>
    </row>
    <row r="19" s="38" customFormat="true" ht="9.95" hidden="false" customHeight="true" outlineLevel="0" collapsed="false">
      <c r="B19" s="365"/>
      <c r="C19" s="29" t="s">
        <v>977</v>
      </c>
      <c r="D19" s="29"/>
      <c r="E19" s="29"/>
      <c r="F19" s="29"/>
      <c r="G19" s="29"/>
      <c r="H19" s="29"/>
      <c r="I19" s="29"/>
      <c r="J19" s="29"/>
    </row>
    <row r="20" s="38" customFormat="true" ht="9.95" hidden="false" customHeight="true" outlineLevel="0" collapsed="false">
      <c r="B20" s="365"/>
      <c r="C20" s="65"/>
      <c r="D20" s="44"/>
      <c r="E20" s="44"/>
      <c r="F20" s="44"/>
      <c r="G20" s="44"/>
      <c r="H20" s="44"/>
      <c r="I20" s="44"/>
      <c r="J20" s="44"/>
    </row>
    <row r="21" s="38" customFormat="true" ht="9.95" hidden="true" customHeight="true" outlineLevel="0" collapsed="false">
      <c r="A21" s="686" t="s">
        <v>978</v>
      </c>
      <c r="B21" s="686"/>
      <c r="C21" s="473" t="n">
        <f aca="false">SUM(D21:I21)</f>
        <v>35748278</v>
      </c>
      <c r="D21" s="585" t="n">
        <v>1413674</v>
      </c>
      <c r="E21" s="585" t="n">
        <v>30684811</v>
      </c>
      <c r="F21" s="585" t="n">
        <v>70370</v>
      </c>
      <c r="G21" s="585" t="n">
        <v>1388505</v>
      </c>
      <c r="H21" s="585" t="n">
        <v>1756488</v>
      </c>
      <c r="I21" s="585" t="n">
        <v>434430</v>
      </c>
      <c r="J21" s="585" t="n">
        <v>2245616</v>
      </c>
      <c r="K21" s="480" t="n">
        <f aca="false">SUM(D21:I21)</f>
        <v>35748278</v>
      </c>
      <c r="L21" s="480" t="n">
        <f aca="false">K21-C21</f>
        <v>0</v>
      </c>
    </row>
    <row r="22" s="38" customFormat="true" ht="9.95" hidden="true" customHeight="true" outlineLevel="0" collapsed="false">
      <c r="A22" s="686" t="s">
        <v>979</v>
      </c>
      <c r="B22" s="686"/>
      <c r="C22" s="473" t="n">
        <f aca="false">SUM(D22:I22)</f>
        <v>35769407</v>
      </c>
      <c r="D22" s="585" t="n">
        <v>1396083</v>
      </c>
      <c r="E22" s="585" t="n">
        <v>30695082</v>
      </c>
      <c r="F22" s="585" t="n">
        <v>70258</v>
      </c>
      <c r="G22" s="585" t="n">
        <v>1408952</v>
      </c>
      <c r="H22" s="585" t="n">
        <v>79459</v>
      </c>
      <c r="I22" s="585" t="n">
        <f aca="false">1675573+444000</f>
        <v>2119573</v>
      </c>
      <c r="J22" s="585" t="n">
        <v>2288235</v>
      </c>
      <c r="K22" s="480" t="n">
        <f aca="false">SUM(D22:I22)</f>
        <v>35769407</v>
      </c>
      <c r="L22" s="480" t="n">
        <f aca="false">K22-C22</f>
        <v>0</v>
      </c>
    </row>
    <row r="23" s="38" customFormat="true" ht="9.95" hidden="true" customHeight="true" outlineLevel="0" collapsed="false">
      <c r="A23" s="687" t="s">
        <v>980</v>
      </c>
      <c r="B23" s="299" t="s">
        <v>981</v>
      </c>
      <c r="C23" s="473" t="n">
        <f aca="false">SUM(D23:I23)</f>
        <v>36529360</v>
      </c>
      <c r="D23" s="480" t="n">
        <v>1480489</v>
      </c>
      <c r="E23" s="480" t="n">
        <v>31321733</v>
      </c>
      <c r="F23" s="480" t="n">
        <v>69590</v>
      </c>
      <c r="G23" s="480" t="n">
        <v>1440105</v>
      </c>
      <c r="H23" s="480" t="n">
        <v>82761</v>
      </c>
      <c r="I23" s="480" t="n">
        <f aca="false">1671922+462760</f>
        <v>2134682</v>
      </c>
      <c r="J23" s="480" t="n">
        <v>2365012</v>
      </c>
      <c r="K23" s="480" t="n">
        <f aca="false">SUM(D23:I23)</f>
        <v>36529360</v>
      </c>
    </row>
    <row r="24" s="38" customFormat="true" ht="9.95" hidden="false" customHeight="true" outlineLevel="0" collapsed="false">
      <c r="A24" s="686" t="s">
        <v>982</v>
      </c>
      <c r="B24" s="686"/>
      <c r="C24" s="473" t="n">
        <f aca="false">SUM(D24:I24)</f>
        <v>36582268</v>
      </c>
      <c r="D24" s="480" t="n">
        <v>1481561</v>
      </c>
      <c r="E24" s="480" t="n">
        <v>31309165</v>
      </c>
      <c r="F24" s="480" t="n">
        <v>69710</v>
      </c>
      <c r="G24" s="480" t="n">
        <v>1499748</v>
      </c>
      <c r="H24" s="480" t="n">
        <v>84542</v>
      </c>
      <c r="I24" s="480" t="n">
        <f aca="false">1664619+472923</f>
        <v>2137542</v>
      </c>
      <c r="J24" s="480" t="n">
        <v>2414150</v>
      </c>
      <c r="K24" s="480" t="n">
        <f aca="false">SUM(D24:I24)</f>
        <v>36582268</v>
      </c>
    </row>
    <row r="25" s="38" customFormat="true" ht="9.95" hidden="false" customHeight="true" outlineLevel="0" collapsed="false">
      <c r="A25" s="686" t="s">
        <v>983</v>
      </c>
      <c r="B25" s="686"/>
      <c r="C25" s="473" t="n">
        <f aca="false">SUM(D25:I25)</f>
        <v>37799017</v>
      </c>
      <c r="D25" s="480" t="n">
        <v>1617940</v>
      </c>
      <c r="E25" s="480" t="n">
        <v>32286345</v>
      </c>
      <c r="F25" s="480" t="n">
        <v>70428</v>
      </c>
      <c r="G25" s="480" t="n">
        <v>1575298</v>
      </c>
      <c r="H25" s="480" t="n">
        <v>88718</v>
      </c>
      <c r="I25" s="480" t="n">
        <f aca="false">796998+819283+41712+502295</f>
        <v>2160288</v>
      </c>
      <c r="J25" s="480" t="n">
        <v>2554412</v>
      </c>
      <c r="K25" s="480" t="n">
        <f aca="false">SUM(D25:I25)</f>
        <v>37799017</v>
      </c>
    </row>
    <row r="26" s="38" customFormat="true" ht="9.95" hidden="true" customHeight="true" outlineLevel="0" collapsed="false">
      <c r="A26" s="687"/>
      <c r="B26" s="299" t="s">
        <v>981</v>
      </c>
      <c r="C26" s="473" t="n">
        <f aca="false">SUM(D26:I26)</f>
        <v>38325721</v>
      </c>
      <c r="D26" s="480" t="n">
        <v>1751956</v>
      </c>
      <c r="E26" s="480" t="n">
        <v>32652041</v>
      </c>
      <c r="F26" s="480" t="n">
        <v>71405</v>
      </c>
      <c r="G26" s="480" t="n">
        <v>1590071</v>
      </c>
      <c r="H26" s="480" t="n">
        <v>89235</v>
      </c>
      <c r="I26" s="480" t="n">
        <f aca="false">782597+829324+42373+516719</f>
        <v>2171013</v>
      </c>
      <c r="J26" s="480" t="n">
        <v>2647999</v>
      </c>
      <c r="K26" s="480" t="n">
        <f aca="false">SUM(D26:I26)</f>
        <v>38325721</v>
      </c>
    </row>
    <row r="27" s="38" customFormat="true" ht="9.95" hidden="true" customHeight="true" outlineLevel="0" collapsed="false">
      <c r="A27" s="686" t="s">
        <v>984</v>
      </c>
      <c r="B27" s="686"/>
      <c r="C27" s="473" t="n">
        <f aca="false">SUM(D27:I27)</f>
        <v>38452717</v>
      </c>
      <c r="D27" s="480" t="n">
        <v>1781463</v>
      </c>
      <c r="E27" s="480" t="n">
        <v>32731531</v>
      </c>
      <c r="F27" s="480" t="n">
        <v>71732</v>
      </c>
      <c r="G27" s="480" t="n">
        <v>1603504</v>
      </c>
      <c r="H27" s="480" t="n">
        <v>1741360</v>
      </c>
      <c r="I27" s="480" t="n">
        <v>523127</v>
      </c>
      <c r="J27" s="480" t="n">
        <v>2732447</v>
      </c>
      <c r="K27" s="480" t="n">
        <f aca="false">SUM(D27:I27)</f>
        <v>38452717</v>
      </c>
    </row>
    <row r="28" s="38" customFormat="true" ht="9.95" hidden="true" customHeight="true" outlineLevel="0" collapsed="false">
      <c r="A28" s="686" t="s">
        <v>985</v>
      </c>
      <c r="B28" s="686"/>
      <c r="C28" s="473" t="n">
        <f aca="false">SUM(D28:I28)</f>
        <v>38962348</v>
      </c>
      <c r="D28" s="480" t="n">
        <v>1913368</v>
      </c>
      <c r="E28" s="480" t="n">
        <v>33081432</v>
      </c>
      <c r="F28" s="480" t="n">
        <v>71641</v>
      </c>
      <c r="G28" s="480" t="n">
        <v>1622192</v>
      </c>
      <c r="H28" s="480" t="n">
        <v>1739973</v>
      </c>
      <c r="I28" s="480" t="n">
        <v>533742</v>
      </c>
      <c r="J28" s="480" t="n">
        <v>2943251</v>
      </c>
      <c r="K28" s="480" t="n">
        <f aca="false">SUM(D28:I28)</f>
        <v>38962348</v>
      </c>
    </row>
    <row r="29" s="38" customFormat="true" ht="9.95" hidden="true" customHeight="true" outlineLevel="0" collapsed="false">
      <c r="A29" s="686" t="s">
        <v>986</v>
      </c>
      <c r="B29" s="686"/>
      <c r="C29" s="473" t="n">
        <f aca="false">SUM(D29:I29)</f>
        <v>39533916</v>
      </c>
      <c r="D29" s="480" t="n">
        <v>1954663</v>
      </c>
      <c r="E29" s="480" t="n">
        <v>33552565</v>
      </c>
      <c r="F29" s="480" t="n">
        <v>71369</v>
      </c>
      <c r="G29" s="480" t="n">
        <v>1676672</v>
      </c>
      <c r="H29" s="480" t="n">
        <v>1738780</v>
      </c>
      <c r="I29" s="480" t="n">
        <v>539867</v>
      </c>
      <c r="J29" s="480" t="n">
        <v>3083618</v>
      </c>
      <c r="K29" s="480" t="n">
        <f aca="false">SUM(D29:I29)</f>
        <v>39533916</v>
      </c>
    </row>
    <row r="30" s="38" customFormat="true" ht="9.95" hidden="true" customHeight="true" outlineLevel="0" collapsed="false">
      <c r="A30" s="686" t="s">
        <v>987</v>
      </c>
      <c r="B30" s="686"/>
      <c r="C30" s="473" t="n">
        <f aca="false">SUM(D30:I30)</f>
        <v>39527899</v>
      </c>
      <c r="D30" s="480" t="n">
        <v>2077528</v>
      </c>
      <c r="E30" s="480" t="n">
        <v>33517645</v>
      </c>
      <c r="F30" s="480" t="n">
        <v>70460</v>
      </c>
      <c r="G30" s="480" t="n">
        <v>1597092</v>
      </c>
      <c r="H30" s="480" t="n">
        <v>1736452</v>
      </c>
      <c r="I30" s="480" t="n">
        <v>528722</v>
      </c>
      <c r="J30" s="480" t="n">
        <v>3143860</v>
      </c>
      <c r="K30" s="480" t="n">
        <f aca="false">SUM(D30:I30)</f>
        <v>39527899</v>
      </c>
    </row>
    <row r="31" s="38" customFormat="true" ht="9.95" hidden="true" customHeight="true" outlineLevel="0" collapsed="false">
      <c r="A31" s="686" t="s">
        <v>988</v>
      </c>
      <c r="B31" s="686"/>
      <c r="C31" s="473" t="n">
        <f aca="false">SUM(D31:I31)</f>
        <v>39631917</v>
      </c>
      <c r="D31" s="480" t="n">
        <v>2110009</v>
      </c>
      <c r="E31" s="480" t="n">
        <v>33565302</v>
      </c>
      <c r="F31" s="480" t="n">
        <v>70024</v>
      </c>
      <c r="G31" s="480" t="n">
        <v>1618796</v>
      </c>
      <c r="H31" s="480" t="n">
        <v>1736314</v>
      </c>
      <c r="I31" s="480" t="n">
        <v>531472</v>
      </c>
      <c r="J31" s="480" t="n">
        <v>3213935</v>
      </c>
      <c r="K31" s="480" t="n">
        <f aca="false">SUM(D31:I31)</f>
        <v>39631917</v>
      </c>
    </row>
    <row r="32" s="38" customFormat="true" ht="9.95" hidden="true" customHeight="true" outlineLevel="0" collapsed="false">
      <c r="A32" s="686" t="s">
        <v>989</v>
      </c>
      <c r="B32" s="686"/>
      <c r="C32" s="473" t="n">
        <f aca="false">SUM(D32:I32)</f>
        <v>40187279</v>
      </c>
      <c r="D32" s="480" t="n">
        <v>2257933</v>
      </c>
      <c r="E32" s="480" t="n">
        <v>33951061</v>
      </c>
      <c r="F32" s="480" t="n">
        <v>69607</v>
      </c>
      <c r="G32" s="480" t="n">
        <v>1636179</v>
      </c>
      <c r="H32" s="480" t="n">
        <v>1733235</v>
      </c>
      <c r="I32" s="480" t="n">
        <v>539264</v>
      </c>
      <c r="J32" s="480" t="n">
        <v>3301681</v>
      </c>
      <c r="K32" s="480" t="n">
        <f aca="false">SUM(D32:I32)</f>
        <v>40187279</v>
      </c>
    </row>
    <row r="33" s="38" customFormat="true" ht="9.95" hidden="true" customHeight="true" outlineLevel="0" collapsed="false">
      <c r="A33" s="686" t="s">
        <v>990</v>
      </c>
      <c r="B33" s="686"/>
      <c r="C33" s="473" t="n">
        <f aca="false">SUM(D33:I33)</f>
        <v>40292306</v>
      </c>
      <c r="D33" s="480" t="n">
        <v>2313497</v>
      </c>
      <c r="E33" s="480" t="n">
        <v>33988292</v>
      </c>
      <c r="F33" s="480" t="n">
        <v>69266</v>
      </c>
      <c r="G33" s="480" t="n">
        <v>1649625</v>
      </c>
      <c r="H33" s="480" t="n">
        <v>1730971</v>
      </c>
      <c r="I33" s="480" t="n">
        <v>540655</v>
      </c>
      <c r="J33" s="480" t="n">
        <v>3363662</v>
      </c>
      <c r="K33" s="480" t="n">
        <f aca="false">SUM(D33:I33)</f>
        <v>40292306</v>
      </c>
    </row>
    <row r="34" s="38" customFormat="true" ht="9.95" hidden="true" customHeight="true" outlineLevel="0" collapsed="false">
      <c r="A34" s="686" t="s">
        <v>991</v>
      </c>
      <c r="B34" s="686"/>
      <c r="C34" s="473" t="n">
        <v>40723439</v>
      </c>
      <c r="D34" s="480" t="n">
        <v>2472661</v>
      </c>
      <c r="E34" s="480" t="n">
        <v>34230190</v>
      </c>
      <c r="F34" s="480" t="n">
        <v>69002</v>
      </c>
      <c r="G34" s="480" t="n">
        <v>1673657</v>
      </c>
      <c r="H34" s="480" t="n">
        <v>1730213</v>
      </c>
      <c r="I34" s="480" t="n">
        <v>547716</v>
      </c>
      <c r="J34" s="480" t="n">
        <v>3441389</v>
      </c>
      <c r="K34" s="480" t="n">
        <f aca="false">SUM(D34:I34)</f>
        <v>40723439</v>
      </c>
    </row>
    <row r="35" s="38" customFormat="true" ht="9.95" hidden="true" customHeight="true" outlineLevel="0" collapsed="false">
      <c r="A35" s="688"/>
      <c r="B35" s="689"/>
      <c r="C35" s="473"/>
      <c r="D35" s="480"/>
      <c r="E35" s="480"/>
      <c r="F35" s="480"/>
      <c r="G35" s="480"/>
      <c r="H35" s="480"/>
      <c r="I35" s="480"/>
      <c r="J35" s="480"/>
      <c r="K35" s="480"/>
    </row>
    <row r="36" s="38" customFormat="true" ht="9.95" hidden="true" customHeight="true" outlineLevel="0" collapsed="false">
      <c r="A36" s="688"/>
      <c r="B36" s="689"/>
      <c r="C36" s="473"/>
      <c r="D36" s="480"/>
      <c r="E36" s="480"/>
      <c r="F36" s="480"/>
      <c r="G36" s="480"/>
      <c r="H36" s="480"/>
      <c r="I36" s="480"/>
      <c r="J36" s="480"/>
      <c r="K36" s="480"/>
    </row>
    <row r="37" s="38" customFormat="true" ht="8.1" hidden="false" customHeight="true" outlineLevel="0" collapsed="false">
      <c r="A37" s="688"/>
      <c r="B37" s="689"/>
      <c r="C37" s="473"/>
      <c r="D37" s="480"/>
      <c r="E37" s="480"/>
      <c r="F37" s="480"/>
      <c r="G37" s="480"/>
      <c r="H37" s="480"/>
      <c r="I37" s="480"/>
      <c r="J37" s="480"/>
      <c r="K37" s="480"/>
    </row>
    <row r="38" s="38" customFormat="true" ht="9.95" hidden="false" customHeight="true" outlineLevel="0" collapsed="false">
      <c r="A38" s="688"/>
      <c r="B38" s="689"/>
      <c r="C38" s="478" t="s">
        <v>992</v>
      </c>
      <c r="D38" s="478"/>
      <c r="E38" s="478"/>
      <c r="F38" s="478"/>
      <c r="G38" s="478"/>
      <c r="H38" s="478"/>
      <c r="I38" s="478"/>
      <c r="J38" s="478"/>
      <c r="K38" s="480" t="n">
        <f aca="false">SUM(D38:I38)</f>
        <v>0</v>
      </c>
    </row>
    <row r="39" s="38" customFormat="true" ht="9.95" hidden="false" customHeight="true" outlineLevel="0" collapsed="false">
      <c r="A39" s="688"/>
      <c r="B39" s="689"/>
      <c r="C39" s="479" t="s">
        <v>993</v>
      </c>
      <c r="D39" s="479"/>
      <c r="E39" s="479"/>
      <c r="F39" s="479"/>
      <c r="G39" s="479"/>
      <c r="H39" s="479"/>
      <c r="I39" s="479"/>
      <c r="J39" s="479"/>
      <c r="K39" s="480" t="s">
        <v>994</v>
      </c>
    </row>
    <row r="40" s="38" customFormat="true" ht="9.95" hidden="false" customHeight="true" outlineLevel="0" collapsed="false">
      <c r="A40" s="688"/>
      <c r="B40" s="689"/>
      <c r="C40" s="478"/>
      <c r="D40" s="690"/>
      <c r="E40" s="690"/>
      <c r="F40" s="690"/>
      <c r="G40" s="690"/>
      <c r="H40" s="690"/>
      <c r="I40" s="690"/>
      <c r="J40" s="690"/>
      <c r="K40" s="480"/>
    </row>
    <row r="41" s="38" customFormat="true" ht="9.75" hidden="false" customHeight="true" outlineLevel="0" collapsed="false">
      <c r="A41" s="686" t="s">
        <v>984</v>
      </c>
      <c r="B41" s="686"/>
      <c r="C41" s="473" t="n">
        <f aca="false">SUM(D41:I41)</f>
        <v>45770294</v>
      </c>
      <c r="D41" s="480" t="n">
        <v>1935105</v>
      </c>
      <c r="E41" s="480" t="n">
        <v>39202066</v>
      </c>
      <c r="F41" s="480" t="n">
        <v>88746</v>
      </c>
      <c r="G41" s="480" t="n">
        <v>2068554</v>
      </c>
      <c r="H41" s="480" t="n">
        <f aca="false">88877+31552</f>
        <v>120429</v>
      </c>
      <c r="I41" s="480" t="n">
        <f aca="false">581822+772457+837081+42945+19637+97375+4077</f>
        <v>2355394</v>
      </c>
      <c r="J41" s="480" t="n">
        <v>3628509</v>
      </c>
      <c r="K41" s="480" t="n">
        <f aca="false">SUM(D41:I41)</f>
        <v>45770294</v>
      </c>
      <c r="L41" s="480" t="n">
        <v>45770294</v>
      </c>
      <c r="M41" s="691" t="n">
        <f aca="false">L41-K41</f>
        <v>0</v>
      </c>
    </row>
    <row r="42" s="38" customFormat="true" ht="9.95" hidden="false" customHeight="true" outlineLevel="0" collapsed="false">
      <c r="A42" s="686" t="s">
        <v>986</v>
      </c>
      <c r="B42" s="686"/>
      <c r="C42" s="473" t="n">
        <f aca="false">SUM(D42:I42)</f>
        <v>46794956</v>
      </c>
      <c r="D42" s="480" t="n">
        <v>2121099</v>
      </c>
      <c r="E42" s="480" t="n">
        <v>39917577</v>
      </c>
      <c r="F42" s="480" t="n">
        <v>87421</v>
      </c>
      <c r="G42" s="480" t="n">
        <v>2167898</v>
      </c>
      <c r="H42" s="480" t="n">
        <v>121512</v>
      </c>
      <c r="I42" s="480" t="n">
        <f aca="false">602052+770714+958590+48093</f>
        <v>2379449</v>
      </c>
      <c r="J42" s="480" t="n">
        <v>3987548</v>
      </c>
      <c r="K42" s="480" t="n">
        <f aca="false">SUM(D42:I42)</f>
        <v>46794956</v>
      </c>
      <c r="L42" s="480" t="n">
        <v>46794956</v>
      </c>
      <c r="M42" s="691" t="n">
        <f aca="false">L42-K42</f>
        <v>0</v>
      </c>
    </row>
    <row r="43" s="38" customFormat="true" ht="9.95" hidden="false" customHeight="true" outlineLevel="0" collapsed="false">
      <c r="A43" s="686" t="s">
        <v>988</v>
      </c>
      <c r="B43" s="686"/>
      <c r="C43" s="473" t="n">
        <f aca="false">SUM(D43:I43)</f>
        <v>47658853</v>
      </c>
      <c r="D43" s="480" t="n">
        <v>2304253</v>
      </c>
      <c r="E43" s="480" t="n">
        <v>40499442</v>
      </c>
      <c r="F43" s="480" t="n">
        <v>85434</v>
      </c>
      <c r="G43" s="480" t="n">
        <v>2251326</v>
      </c>
      <c r="H43" s="480" t="n">
        <v>127386</v>
      </c>
      <c r="I43" s="480" t="n">
        <f aca="false">616638+747841+977313+49220</f>
        <v>2391012</v>
      </c>
      <c r="J43" s="480" t="n">
        <v>4174588</v>
      </c>
      <c r="K43" s="480" t="n">
        <f aca="false">SUM(D43:I43)</f>
        <v>47658853</v>
      </c>
      <c r="L43" s="480" t="n">
        <v>47658853</v>
      </c>
      <c r="M43" s="691" t="n">
        <f aca="false">L43-K43</f>
        <v>0</v>
      </c>
    </row>
    <row r="44" s="38" customFormat="true" ht="9.95" hidden="false" customHeight="true" outlineLevel="0" collapsed="false">
      <c r="A44" s="686" t="s">
        <v>990</v>
      </c>
      <c r="B44" s="686"/>
      <c r="C44" s="473" t="n">
        <f aca="false">SUM(D44:I44)</f>
        <v>48487975</v>
      </c>
      <c r="D44" s="480" t="n">
        <v>2534206</v>
      </c>
      <c r="E44" s="480" t="n">
        <v>41045217</v>
      </c>
      <c r="F44" s="480" t="n">
        <v>84654</v>
      </c>
      <c r="G44" s="480" t="n">
        <v>2296799</v>
      </c>
      <c r="H44" s="480" t="n">
        <v>132160</v>
      </c>
      <c r="I44" s="480" t="n">
        <f aca="false">626737+722792+995254+50156</f>
        <v>2394939</v>
      </c>
      <c r="J44" s="480" t="n">
        <v>4328944</v>
      </c>
      <c r="K44" s="480" t="n">
        <f aca="false">SUM(D44:I44)</f>
        <v>48487975</v>
      </c>
      <c r="L44" s="480" t="n">
        <v>48487975</v>
      </c>
      <c r="M44" s="691" t="n">
        <f aca="false">L44-K44</f>
        <v>0</v>
      </c>
    </row>
    <row r="45" s="38" customFormat="true" ht="9.95" hidden="false" customHeight="true" outlineLevel="0" collapsed="false">
      <c r="A45" s="686" t="s">
        <v>995</v>
      </c>
      <c r="B45" s="686"/>
      <c r="C45" s="473" t="n">
        <v>49041044</v>
      </c>
      <c r="D45" s="480" t="n">
        <v>2759163</v>
      </c>
      <c r="E45" s="480" t="n">
        <v>41326876</v>
      </c>
      <c r="F45" s="480" t="n">
        <v>83718</v>
      </c>
      <c r="G45" s="480" t="n">
        <v>2344562</v>
      </c>
      <c r="H45" s="480" t="n">
        <v>136569</v>
      </c>
      <c r="I45" s="480" t="n">
        <f aca="false">627209+699698+1012482+50767</f>
        <v>2390156</v>
      </c>
      <c r="J45" s="480" t="n">
        <v>4449818</v>
      </c>
      <c r="K45" s="480" t="n">
        <f aca="false">SUM(D45:I45)</f>
        <v>49041044</v>
      </c>
      <c r="L45" s="480" t="n">
        <v>49041044</v>
      </c>
      <c r="M45" s="691" t="n">
        <f aca="false">L45-K45</f>
        <v>0</v>
      </c>
    </row>
    <row r="46" s="38" customFormat="true" ht="9.95" hidden="false" customHeight="true" outlineLevel="0" collapsed="false">
      <c r="A46" s="686" t="s">
        <v>996</v>
      </c>
      <c r="B46" s="686"/>
      <c r="C46" s="473" t="n">
        <v>49763225</v>
      </c>
      <c r="D46" s="480" t="n">
        <v>3007150</v>
      </c>
      <c r="E46" s="480" t="n">
        <v>41716738</v>
      </c>
      <c r="F46" s="480" t="n">
        <v>83989</v>
      </c>
      <c r="G46" s="480" t="n">
        <v>2414812</v>
      </c>
      <c r="H46" s="480" t="n">
        <v>145269</v>
      </c>
      <c r="I46" s="480" t="n">
        <f aca="false">635397+677198+1031352+51320</f>
        <v>2395267</v>
      </c>
      <c r="J46" s="480" t="n">
        <v>4573079</v>
      </c>
      <c r="K46" s="480" t="n">
        <f aca="false">SUM(D46:I46)</f>
        <v>49763225</v>
      </c>
      <c r="L46" s="480" t="n">
        <v>49763225</v>
      </c>
      <c r="M46" s="691" t="n">
        <f aca="false">L46-K46</f>
        <v>0</v>
      </c>
    </row>
    <row r="47" s="38" customFormat="true" ht="9.95" hidden="false" customHeight="true" outlineLevel="0" collapsed="false">
      <c r="A47" s="686" t="s">
        <v>997</v>
      </c>
      <c r="B47" s="686"/>
      <c r="C47" s="473" t="n">
        <v>50726470</v>
      </c>
      <c r="D47" s="480" t="n">
        <v>3178542</v>
      </c>
      <c r="E47" s="480" t="n">
        <v>42423254</v>
      </c>
      <c r="F47" s="480" t="n">
        <v>84922</v>
      </c>
      <c r="G47" s="480" t="n">
        <v>2491068</v>
      </c>
      <c r="H47" s="480" t="n">
        <v>156592</v>
      </c>
      <c r="I47" s="480" t="n">
        <f aca="false">1754663+637429</f>
        <v>2392092</v>
      </c>
      <c r="J47" s="480" t="n">
        <v>4749663</v>
      </c>
      <c r="K47" s="480" t="n">
        <f aca="false">SUM(D47:I47)</f>
        <v>50726470</v>
      </c>
      <c r="L47" s="480" t="n">
        <v>50726470</v>
      </c>
      <c r="M47" s="691" t="n">
        <f aca="false">L47-K47</f>
        <v>0</v>
      </c>
    </row>
    <row r="48" s="38" customFormat="true" ht="9.95" hidden="false" customHeight="true" outlineLevel="0" collapsed="false">
      <c r="A48" s="686" t="s">
        <v>998</v>
      </c>
      <c r="B48" s="686"/>
      <c r="C48" s="473" t="n">
        <v>52487295</v>
      </c>
      <c r="D48" s="480" t="n">
        <v>3410480</v>
      </c>
      <c r="E48" s="480" t="n">
        <v>43772260</v>
      </c>
      <c r="F48" s="480" t="n">
        <v>86656</v>
      </c>
      <c r="G48" s="480" t="n">
        <v>2610885</v>
      </c>
      <c r="H48" s="480" t="n">
        <v>171124</v>
      </c>
      <c r="I48" s="480" t="n">
        <f aca="false">1770659+665231</f>
        <v>2435890</v>
      </c>
      <c r="J48" s="480" t="n">
        <v>4960189</v>
      </c>
      <c r="K48" s="480"/>
      <c r="L48" s="480"/>
      <c r="M48" s="691"/>
    </row>
    <row r="49" s="38" customFormat="true" ht="9.95" hidden="false" customHeight="true" outlineLevel="0" collapsed="false">
      <c r="A49" s="686" t="s">
        <v>999</v>
      </c>
      <c r="B49" s="686"/>
      <c r="C49" s="473" t="n">
        <v>53305930</v>
      </c>
      <c r="D49" s="480" t="n">
        <v>3557360</v>
      </c>
      <c r="E49" s="480" t="n">
        <v>44383323</v>
      </c>
      <c r="F49" s="480" t="n">
        <v>86461</v>
      </c>
      <c r="G49" s="480" t="n">
        <v>2649097</v>
      </c>
      <c r="H49" s="480" t="n">
        <v>177884</v>
      </c>
      <c r="I49" s="480" t="n">
        <f aca="false">1773193+678612</f>
        <v>2451805</v>
      </c>
      <c r="J49" s="480" t="n">
        <v>5105276</v>
      </c>
      <c r="K49" s="480"/>
      <c r="L49" s="480"/>
      <c r="M49" s="691"/>
    </row>
    <row r="50" s="38" customFormat="true" ht="9.95" hidden="false" customHeight="true" outlineLevel="0" collapsed="false">
      <c r="A50" s="686" t="s">
        <v>1000</v>
      </c>
      <c r="B50" s="686"/>
      <c r="C50" s="473" t="n">
        <v>53655835</v>
      </c>
      <c r="D50" s="480" t="n">
        <v>3656873</v>
      </c>
      <c r="E50" s="480" t="n">
        <v>44657303</v>
      </c>
      <c r="F50" s="480" t="n">
        <v>85880</v>
      </c>
      <c r="G50" s="480" t="n">
        <v>2619267</v>
      </c>
      <c r="H50" s="480" t="n">
        <v>178114</v>
      </c>
      <c r="I50" s="480" t="n">
        <f aca="false">1774129+684269</f>
        <v>2458398</v>
      </c>
      <c r="J50" s="480" t="n">
        <v>5210788</v>
      </c>
      <c r="K50" s="480"/>
      <c r="L50" s="480"/>
      <c r="M50" s="691"/>
    </row>
    <row r="51" s="38" customFormat="true" ht="9.95" hidden="false" customHeight="true" outlineLevel="0" collapsed="false">
      <c r="A51" s="688"/>
      <c r="B51" s="689"/>
      <c r="C51" s="473"/>
      <c r="D51" s="480"/>
      <c r="E51" s="480"/>
      <c r="F51" s="480"/>
      <c r="G51" s="480"/>
      <c r="H51" s="480"/>
      <c r="I51" s="480"/>
      <c r="J51" s="480"/>
      <c r="K51" s="480"/>
    </row>
    <row r="52" s="38" customFormat="true" ht="9.95" hidden="false" customHeight="true" outlineLevel="0" collapsed="false">
      <c r="B52" s="464"/>
      <c r="C52" s="65" t="s">
        <v>348</v>
      </c>
      <c r="D52" s="65"/>
      <c r="E52" s="65"/>
      <c r="F52" s="65"/>
      <c r="G52" s="65"/>
      <c r="H52" s="65"/>
      <c r="I52" s="65"/>
      <c r="J52" s="65"/>
      <c r="K52" s="480" t="n">
        <f aca="false">SUM(C52:I52)</f>
        <v>0</v>
      </c>
    </row>
    <row r="53" s="38" customFormat="true" ht="9.95" hidden="false" customHeight="true" outlineLevel="0" collapsed="false">
      <c r="B53" s="60"/>
      <c r="C53" s="29" t="s">
        <v>349</v>
      </c>
      <c r="D53" s="29"/>
      <c r="E53" s="29"/>
      <c r="F53" s="29"/>
      <c r="G53" s="29"/>
      <c r="H53" s="29"/>
      <c r="I53" s="29"/>
      <c r="J53" s="29"/>
    </row>
    <row r="54" s="38" customFormat="true" ht="9.95" hidden="false" customHeight="true" outlineLevel="0" collapsed="false">
      <c r="B54" s="60"/>
      <c r="C54" s="60"/>
      <c r="D54" s="44"/>
      <c r="E54" s="692"/>
      <c r="F54" s="692"/>
      <c r="G54" s="692"/>
      <c r="H54" s="692"/>
      <c r="I54" s="692"/>
      <c r="J54" s="690"/>
    </row>
    <row r="55" s="38" customFormat="true" ht="9.95" hidden="false" customHeight="true" outlineLevel="0" collapsed="false">
      <c r="A55" s="47"/>
      <c r="B55" s="186"/>
      <c r="C55" s="65" t="s">
        <v>976</v>
      </c>
      <c r="D55" s="65"/>
      <c r="E55" s="65"/>
      <c r="F55" s="65"/>
      <c r="G55" s="65"/>
      <c r="H55" s="65"/>
      <c r="I55" s="65"/>
      <c r="J55" s="65"/>
    </row>
    <row r="56" s="38" customFormat="true" ht="9.95" hidden="false" customHeight="true" outlineLevel="0" collapsed="false">
      <c r="B56" s="365"/>
      <c r="C56" s="29" t="s">
        <v>977</v>
      </c>
      <c r="D56" s="29"/>
      <c r="E56" s="29"/>
      <c r="F56" s="29"/>
      <c r="G56" s="29"/>
      <c r="H56" s="29"/>
      <c r="I56" s="29"/>
      <c r="J56" s="29"/>
    </row>
    <row r="57" s="38" customFormat="true" ht="9.95" hidden="false" customHeight="true" outlineLevel="0" collapsed="false">
      <c r="A57" s="47"/>
      <c r="B57" s="186"/>
      <c r="C57" s="65"/>
      <c r="D57" s="44"/>
      <c r="E57" s="44"/>
      <c r="F57" s="44"/>
      <c r="G57" s="44"/>
      <c r="H57" s="44"/>
      <c r="I57" s="44"/>
      <c r="J57" s="44"/>
    </row>
    <row r="58" s="38" customFormat="true" ht="9.95" hidden="true" customHeight="true" outlineLevel="0" collapsed="false">
      <c r="A58" s="686" t="s">
        <v>1001</v>
      </c>
      <c r="B58" s="686"/>
      <c r="C58" s="481" t="n">
        <f aca="false">C23/C21*100-100</f>
        <v>2.18494999954963</v>
      </c>
      <c r="D58" s="481" t="n">
        <f aca="false">D23/D21*100-100</f>
        <v>4.72633718947932</v>
      </c>
      <c r="E58" s="481" t="n">
        <f aca="false">E23/E21*100-100</f>
        <v>2.07569145529362</v>
      </c>
      <c r="F58" s="481" t="n">
        <f aca="false">F23/F21*100-100</f>
        <v>-1.10842688645729</v>
      </c>
      <c r="G58" s="481" t="n">
        <f aca="false">G23/G21*100-100</f>
        <v>3.71622716518847</v>
      </c>
      <c r="H58" s="481" t="n">
        <f aca="false">H23/H21*100-100</f>
        <v>-95.2882684083239</v>
      </c>
      <c r="I58" s="481" t="n">
        <f aca="false">I23/I21*100-100</f>
        <v>391.375365421357</v>
      </c>
      <c r="J58" s="481" t="n">
        <f aca="false">J23/J21*100-100</f>
        <v>5.3168484727576</v>
      </c>
    </row>
    <row r="59" s="38" customFormat="true" ht="9.95" hidden="true" customHeight="true" outlineLevel="0" collapsed="false">
      <c r="A59" s="686" t="s">
        <v>982</v>
      </c>
      <c r="B59" s="686"/>
      <c r="C59" s="481" t="n">
        <f aca="false">C24/C22*100-100</f>
        <v>2.27250342730032</v>
      </c>
      <c r="D59" s="481" t="n">
        <f aca="false">D24/D22*100-100</f>
        <v>6.12270187374247</v>
      </c>
      <c r="E59" s="481" t="n">
        <f aca="false">E24/E22*100-100</f>
        <v>2.00059084383615</v>
      </c>
      <c r="F59" s="481" t="n">
        <f aca="false">F24/F22*100-100</f>
        <v>-0.779982350764328</v>
      </c>
      <c r="G59" s="481" t="n">
        <f aca="false">G24/G22*100-100</f>
        <v>6.44422237237323</v>
      </c>
      <c r="H59" s="481" t="n">
        <f aca="false">H24/H22*100-100</f>
        <v>6.39700977862799</v>
      </c>
      <c r="I59" s="481" t="n">
        <f aca="false">I24/I22*100-100</f>
        <v>0.847765092308677</v>
      </c>
      <c r="J59" s="481" t="n">
        <f aca="false">J24/J22*100-100</f>
        <v>5.50271278955177</v>
      </c>
    </row>
    <row r="60" s="38" customFormat="true" ht="9.95" hidden="true" customHeight="true" outlineLevel="0" collapsed="false">
      <c r="A60" s="687" t="s">
        <v>1002</v>
      </c>
      <c r="B60" s="299" t="s">
        <v>981</v>
      </c>
      <c r="C60" s="481" t="e">
        <f aca="false">#REF!/C23*100-100</f>
        <v>#REF!</v>
      </c>
      <c r="D60" s="481" t="e">
        <f aca="false">#REF!/D23*100-100</f>
        <v>#REF!</v>
      </c>
      <c r="E60" s="481" t="e">
        <f aca="false">#REF!/E23*100-100</f>
        <v>#REF!</v>
      </c>
      <c r="F60" s="481" t="e">
        <f aca="false">#REF!/F23*100-100</f>
        <v>#REF!</v>
      </c>
      <c r="G60" s="481" t="e">
        <f aca="false">#REF!/G23*100-100</f>
        <v>#REF!</v>
      </c>
      <c r="H60" s="481" t="e">
        <f aca="false">#REF!/H23*100-100</f>
        <v>#REF!</v>
      </c>
      <c r="I60" s="481" t="e">
        <f aca="false">#REF!/I23*100-100</f>
        <v>#REF!</v>
      </c>
      <c r="J60" s="481" t="e">
        <f aca="false">#REF!/J23*100-100</f>
        <v>#REF!</v>
      </c>
    </row>
    <row r="61" s="38" customFormat="true" ht="9.95" hidden="false" customHeight="true" outlineLevel="0" collapsed="false">
      <c r="A61" s="686" t="s">
        <v>983</v>
      </c>
      <c r="B61" s="686"/>
      <c r="C61" s="481" t="n">
        <f aca="false">C25/C24*100-100</f>
        <v>3.32606223321091</v>
      </c>
      <c r="D61" s="481" t="n">
        <f aca="false">D25/D24*100-100</f>
        <v>9.20508841687922</v>
      </c>
      <c r="E61" s="481" t="n">
        <f aca="false">E25/E24*100-100</f>
        <v>3.12106694637177</v>
      </c>
      <c r="F61" s="481" t="n">
        <f aca="false">F25/F24*100-100</f>
        <v>1.02998135131259</v>
      </c>
      <c r="G61" s="481" t="n">
        <f aca="false">G25/G24*100-100</f>
        <v>5.03751296884542</v>
      </c>
      <c r="H61" s="481" t="n">
        <f aca="false">H25/H24*100-100</f>
        <v>4.93955667005747</v>
      </c>
      <c r="I61" s="481" t="n">
        <f aca="false">I25/I24*100-100</f>
        <v>1.0641194418636</v>
      </c>
      <c r="J61" s="481" t="n">
        <f aca="false">J25/J24*100-100</f>
        <v>5.80999523641862</v>
      </c>
    </row>
    <row r="62" s="38" customFormat="true" ht="9.95" hidden="true" customHeight="true" outlineLevel="0" collapsed="false">
      <c r="A62" s="687"/>
      <c r="B62" s="299" t="s">
        <v>981</v>
      </c>
      <c r="C62" s="481" t="e">
        <f aca="false">C26/#REF!*100-100</f>
        <v>#REF!</v>
      </c>
      <c r="D62" s="481" t="e">
        <f aca="false">D26/#REF!*100-100</f>
        <v>#REF!</v>
      </c>
      <c r="E62" s="481" t="e">
        <f aca="false">E26/#REF!*100-100</f>
        <v>#REF!</v>
      </c>
      <c r="F62" s="481" t="e">
        <f aca="false">F26/#REF!*100-100</f>
        <v>#REF!</v>
      </c>
      <c r="G62" s="481" t="e">
        <f aca="false">G26/#REF!*100-100</f>
        <v>#REF!</v>
      </c>
      <c r="H62" s="481" t="e">
        <f aca="false">H26/#REF!*100-100</f>
        <v>#REF!</v>
      </c>
      <c r="I62" s="481" t="e">
        <f aca="false">I26/#REF!*100-100</f>
        <v>#REF!</v>
      </c>
      <c r="J62" s="481" t="e">
        <f aca="false">J26/#REF!*100-100</f>
        <v>#REF!</v>
      </c>
    </row>
    <row r="63" s="38" customFormat="true" ht="9.95" hidden="true" customHeight="true" outlineLevel="0" collapsed="false">
      <c r="A63" s="686" t="s">
        <v>984</v>
      </c>
      <c r="B63" s="686"/>
      <c r="C63" s="481" t="n">
        <f aca="false">C27/C25*100-100</f>
        <v>1.72941005317678</v>
      </c>
      <c r="D63" s="481" t="n">
        <f aca="false">D27/D25*100-100</f>
        <v>10.1068642842133</v>
      </c>
      <c r="E63" s="481" t="n">
        <f aca="false">E27/E25*100-100</f>
        <v>1.37886775353482</v>
      </c>
      <c r="F63" s="481" t="n">
        <f aca="false">F27/F25*100-100</f>
        <v>1.85153632078151</v>
      </c>
      <c r="G63" s="481" t="n">
        <f aca="false">G27/G25*100-100</f>
        <v>1.79051836541404</v>
      </c>
      <c r="H63" s="481" t="n">
        <f aca="false">H27/H25*100-100</f>
        <v>1862.80348970897</v>
      </c>
      <c r="I63" s="481" t="n">
        <f aca="false">I27/I25*100-100</f>
        <v>-75.78438615592</v>
      </c>
      <c r="J63" s="481" t="n">
        <f aca="false">J27/J25*100-100</f>
        <v>6.96970574832878</v>
      </c>
    </row>
    <row r="64" s="38" customFormat="true" ht="9.95" hidden="true" customHeight="true" outlineLevel="0" collapsed="false">
      <c r="A64" s="686" t="s">
        <v>985</v>
      </c>
      <c r="B64" s="686"/>
      <c r="C64" s="481" t="n">
        <f aca="false">C28/C26*100-100</f>
        <v>1.66109595172389</v>
      </c>
      <c r="D64" s="481" t="n">
        <f aca="false">D28/D26*100-100</f>
        <v>9.21324508149748</v>
      </c>
      <c r="E64" s="481" t="n">
        <f aca="false">E28/E26*100-100</f>
        <v>1.31505102544737</v>
      </c>
      <c r="F64" s="481" t="n">
        <f aca="false">F28/F26*100-100</f>
        <v>0.330509067992438</v>
      </c>
      <c r="G64" s="481" t="n">
        <f aca="false">G28/G26*100-100</f>
        <v>2.02009847359017</v>
      </c>
      <c r="H64" s="481" t="n">
        <f aca="false">H28/H26*100-100</f>
        <v>1849.87729030089</v>
      </c>
      <c r="I64" s="481" t="n">
        <f aca="false">I28/I26*100-100</f>
        <v>-75.4150712133</v>
      </c>
      <c r="J64" s="481" t="n">
        <f aca="false">J28/J26*100-100</f>
        <v>11.1500042107267</v>
      </c>
    </row>
    <row r="65" s="38" customFormat="true" ht="9.95" hidden="true" customHeight="true" outlineLevel="0" collapsed="false">
      <c r="A65" s="686" t="s">
        <v>986</v>
      </c>
      <c r="B65" s="686"/>
      <c r="C65" s="481" t="n">
        <f aca="false">C29/C27*100-100</f>
        <v>2.81176230017763</v>
      </c>
      <c r="D65" s="481" t="n">
        <f aca="false">D29/D27*100-100</f>
        <v>9.72234618400718</v>
      </c>
      <c r="E65" s="481" t="n">
        <f aca="false">E29/E27*100-100</f>
        <v>2.50838862380132</v>
      </c>
      <c r="F65" s="481" t="n">
        <f aca="false">F29/F27*100-100</f>
        <v>-0.506050298332681</v>
      </c>
      <c r="G65" s="481" t="n">
        <f aca="false">G29/G27*100-100</f>
        <v>4.56300701463795</v>
      </c>
      <c r="H65" s="481" t="n">
        <f aca="false">H29/H27*100-100</f>
        <v>-0.148160058804621</v>
      </c>
      <c r="I65" s="481" t="n">
        <f aca="false">I29/I27*100-100</f>
        <v>3.19998776587711</v>
      </c>
      <c r="J65" s="481" t="n">
        <f aca="false">J29/J27*100-100</f>
        <v>12.8518869716412</v>
      </c>
    </row>
    <row r="66" s="38" customFormat="true" ht="9.95" hidden="true" customHeight="true" outlineLevel="0" collapsed="false">
      <c r="A66" s="686" t="s">
        <v>987</v>
      </c>
      <c r="B66" s="686"/>
      <c r="C66" s="481" t="n">
        <f aca="false">C30/C28*100-100</f>
        <v>1.45153213045579</v>
      </c>
      <c r="D66" s="481" t="n">
        <f aca="false">D30/D28*100-100</f>
        <v>8.57963549092492</v>
      </c>
      <c r="E66" s="481" t="n">
        <f aca="false">E30/E28*100-100</f>
        <v>1.31860374121653</v>
      </c>
      <c r="F66" s="481" t="n">
        <f aca="false">F30/F28*100-100</f>
        <v>-1.64849736882512</v>
      </c>
      <c r="G66" s="481" t="n">
        <f aca="false">G30/G28*100-100</f>
        <v>-1.54728910018049</v>
      </c>
      <c r="H66" s="481" t="n">
        <f aca="false">H30/H28*100-100</f>
        <v>-0.20235946189969</v>
      </c>
      <c r="I66" s="481" t="n">
        <f aca="false">I30/I28*100-100</f>
        <v>-0.940529319408995</v>
      </c>
      <c r="J66" s="481" t="n">
        <f aca="false">J30/J28*100-100</f>
        <v>6.81589847417024</v>
      </c>
    </row>
    <row r="67" s="38" customFormat="true" ht="9.95" hidden="true" customHeight="true" outlineLevel="0" collapsed="false">
      <c r="A67" s="686" t="s">
        <v>988</v>
      </c>
      <c r="B67" s="686"/>
      <c r="C67" s="481" t="n">
        <f aca="false">C31/C29*100-100</f>
        <v>0.247890950140132</v>
      </c>
      <c r="D67" s="481" t="n">
        <f aca="false">D31/D29*100-100</f>
        <v>7.94745692735781</v>
      </c>
      <c r="E67" s="481" t="n">
        <f aca="false">E31/E29*100-100</f>
        <v>0.0379613302291517</v>
      </c>
      <c r="F67" s="481" t="n">
        <f aca="false">F31/F29*100-100</f>
        <v>-1.88457173282518</v>
      </c>
      <c r="G67" s="481" t="n">
        <f aca="false">G31/G29*100-100</f>
        <v>-3.45183792655928</v>
      </c>
      <c r="H67" s="481" t="n">
        <f aca="false">H31/H29*100-100</f>
        <v>-0.141823577450865</v>
      </c>
      <c r="I67" s="481" t="n">
        <f aca="false">I31/I29*100-100</f>
        <v>-1.55501262347948</v>
      </c>
      <c r="J67" s="481" t="n">
        <f aca="false">J31/J29*100-100</f>
        <v>4.22610712481249</v>
      </c>
    </row>
    <row r="68" s="38" customFormat="true" ht="9.95" hidden="true" customHeight="true" outlineLevel="0" collapsed="false">
      <c r="A68" s="686" t="s">
        <v>989</v>
      </c>
      <c r="B68" s="686"/>
      <c r="C68" s="481" t="n">
        <f aca="false">C32/C30*100-100</f>
        <v>1.66813824332024</v>
      </c>
      <c r="D68" s="481" t="n">
        <f aca="false">D32/D30*100-100</f>
        <v>8.68363747684748</v>
      </c>
      <c r="E68" s="481" t="n">
        <f aca="false">E32/E30*100-100</f>
        <v>1.29309800852656</v>
      </c>
      <c r="F68" s="481" t="n">
        <f aca="false">F32/F30*100-100</f>
        <v>-1.21061595231336</v>
      </c>
      <c r="G68" s="481" t="n">
        <f aca="false">G32/G30*100-100</f>
        <v>2.44738562337048</v>
      </c>
      <c r="H68" s="481" t="n">
        <f aca="false">H32/H30*100-100</f>
        <v>-0.18526282327413</v>
      </c>
      <c r="I68" s="481" t="n">
        <f aca="false">I32/I30*100-100</f>
        <v>1.99386445050519</v>
      </c>
      <c r="J68" s="481" t="n">
        <f aca="false">J32/J30*100-100</f>
        <v>5.01997544419916</v>
      </c>
    </row>
    <row r="69" s="38" customFormat="true" ht="9.95" hidden="true" customHeight="true" outlineLevel="0" collapsed="false">
      <c r="A69" s="686" t="s">
        <v>990</v>
      </c>
      <c r="B69" s="686"/>
      <c r="C69" s="481" t="n">
        <f aca="false">C33/C31*100-100</f>
        <v>1.66630597253219</v>
      </c>
      <c r="D69" s="481" t="n">
        <f aca="false">D33/D31*100-100</f>
        <v>9.64393990736532</v>
      </c>
      <c r="E69" s="481" t="n">
        <f aca="false">E33/E31*100-100</f>
        <v>1.26020019125703</v>
      </c>
      <c r="F69" s="481" t="n">
        <f aca="false">F33/F31*100-100</f>
        <v>-1.08248600479835</v>
      </c>
      <c r="G69" s="481" t="n">
        <f aca="false">G33/G31*100-100</f>
        <v>1.90444009004223</v>
      </c>
      <c r="H69" s="481" t="n">
        <f aca="false">H33/H31*100-100</f>
        <v>-0.307720838511926</v>
      </c>
      <c r="I69" s="481" t="n">
        <f aca="false">I33/I31*100-100</f>
        <v>1.72784267092152</v>
      </c>
      <c r="J69" s="481" t="n">
        <f aca="false">J33/J31*100-100</f>
        <v>4.65868164726417</v>
      </c>
    </row>
    <row r="70" s="38" customFormat="true" ht="9.95" hidden="true" customHeight="true" outlineLevel="0" collapsed="false">
      <c r="A70" s="686" t="s">
        <v>991</v>
      </c>
      <c r="B70" s="686"/>
      <c r="C70" s="481" t="n">
        <f aca="false">C34/C32*100-100</f>
        <v>1.33415352654256</v>
      </c>
      <c r="D70" s="481" t="n">
        <f aca="false">D34/D32*100-100</f>
        <v>9.50993674303003</v>
      </c>
      <c r="E70" s="481" t="n">
        <f aca="false">E34/E32*100-100</f>
        <v>0.822151036752587</v>
      </c>
      <c r="F70" s="481" t="n">
        <f aca="false">F34/F32*100-100</f>
        <v>-0.86916545749709</v>
      </c>
      <c r="G70" s="481" t="n">
        <f aca="false">G34/G32*100-100</f>
        <v>2.29058067607517</v>
      </c>
      <c r="H70" s="481" t="n">
        <f aca="false">H34/H32*100-100</f>
        <v>-0.174356045198721</v>
      </c>
      <c r="I70" s="481" t="n">
        <f aca="false">I34/I32*100-100</f>
        <v>1.56732138618561</v>
      </c>
      <c r="J70" s="481" t="n">
        <f aca="false">J34/J32*100-100</f>
        <v>4.23142029772107</v>
      </c>
    </row>
    <row r="71" s="38" customFormat="true" ht="5.1" hidden="true" customHeight="true" outlineLevel="0" collapsed="false">
      <c r="A71" s="688"/>
      <c r="B71" s="689"/>
      <c r="C71" s="481"/>
      <c r="D71" s="481"/>
      <c r="E71" s="481"/>
      <c r="F71" s="481"/>
      <c r="G71" s="481"/>
      <c r="H71" s="481"/>
      <c r="I71" s="481"/>
      <c r="J71" s="481"/>
    </row>
    <row r="72" s="38" customFormat="true" ht="9.95" hidden="false" customHeight="true" outlineLevel="0" collapsed="false">
      <c r="A72" s="688"/>
      <c r="B72" s="689"/>
      <c r="C72" s="481"/>
      <c r="D72" s="481"/>
      <c r="E72" s="481"/>
      <c r="F72" s="481"/>
      <c r="G72" s="481"/>
      <c r="H72" s="481"/>
      <c r="I72" s="481"/>
      <c r="J72" s="481"/>
    </row>
    <row r="73" s="38" customFormat="true" ht="9.95" hidden="false" customHeight="true" outlineLevel="0" collapsed="false">
      <c r="A73" s="688"/>
      <c r="B73" s="689"/>
      <c r="C73" s="478" t="s">
        <v>992</v>
      </c>
      <c r="D73" s="478"/>
      <c r="E73" s="478"/>
      <c r="F73" s="478"/>
      <c r="G73" s="478"/>
      <c r="H73" s="478"/>
      <c r="I73" s="478"/>
      <c r="J73" s="478"/>
    </row>
    <row r="74" s="38" customFormat="true" ht="9.95" hidden="false" customHeight="true" outlineLevel="0" collapsed="false">
      <c r="A74" s="688"/>
      <c r="B74" s="689"/>
      <c r="C74" s="479" t="s">
        <v>993</v>
      </c>
      <c r="D74" s="479"/>
      <c r="E74" s="479"/>
      <c r="F74" s="479"/>
      <c r="G74" s="479"/>
      <c r="H74" s="479"/>
      <c r="I74" s="479"/>
      <c r="J74" s="479"/>
      <c r="K74" s="480"/>
    </row>
    <row r="75" s="38" customFormat="true" ht="9.95" hidden="false" customHeight="true" outlineLevel="0" collapsed="false">
      <c r="A75" s="688"/>
      <c r="B75" s="689"/>
      <c r="C75" s="478"/>
      <c r="D75" s="690"/>
      <c r="E75" s="690"/>
      <c r="F75" s="690"/>
      <c r="G75" s="690"/>
      <c r="H75" s="690"/>
      <c r="I75" s="690"/>
      <c r="J75" s="690"/>
    </row>
    <row r="76" s="38" customFormat="true" ht="9.95" hidden="false" customHeight="true" outlineLevel="0" collapsed="false">
      <c r="A76" s="686" t="s">
        <v>986</v>
      </c>
      <c r="B76" s="686"/>
      <c r="C76" s="481" t="n">
        <f aca="false">C42/C41*100-100</f>
        <v>2.23870530523575</v>
      </c>
      <c r="D76" s="481" t="n">
        <f aca="false">D42/D41*100-100</f>
        <v>9.61157146511428</v>
      </c>
      <c r="E76" s="481" t="n">
        <f aca="false">E42/E41*100-100</f>
        <v>1.82518696846232</v>
      </c>
      <c r="F76" s="481" t="n">
        <f aca="false">F42/F41*100-100</f>
        <v>-1.49302503774818</v>
      </c>
      <c r="G76" s="481" t="n">
        <f aca="false">G42/G41*100-100</f>
        <v>4.80258190020662</v>
      </c>
      <c r="H76" s="481" t="n">
        <f aca="false">H42/H41*100-100</f>
        <v>0.899285055925077</v>
      </c>
      <c r="I76" s="481" t="n">
        <f aca="false">I42/I41*100-100</f>
        <v>1.02127287409239</v>
      </c>
      <c r="J76" s="481" t="n">
        <f aca="false">J42/J41*100-100</f>
        <v>9.89494583036723</v>
      </c>
    </row>
    <row r="77" s="38" customFormat="true" ht="9.95" hidden="false" customHeight="true" outlineLevel="0" collapsed="false">
      <c r="A77" s="686" t="s">
        <v>988</v>
      </c>
      <c r="B77" s="686"/>
      <c r="C77" s="481" t="n">
        <f aca="false">C43/C42*100-100</f>
        <v>1.84613273276719</v>
      </c>
      <c r="D77" s="481" t="n">
        <f aca="false">D43/D42*100-100</f>
        <v>8.63486334206938</v>
      </c>
      <c r="E77" s="481" t="n">
        <f aca="false">E43/E42*100-100</f>
        <v>1.45766613038663</v>
      </c>
      <c r="F77" s="481" t="n">
        <f aca="false">F43/F42*100-100</f>
        <v>-2.27290925521328</v>
      </c>
      <c r="G77" s="481" t="n">
        <f aca="false">G43/G42*100-100</f>
        <v>3.84833603795012</v>
      </c>
      <c r="H77" s="481" t="n">
        <f aca="false">H43/H42*100-100</f>
        <v>4.83409046020147</v>
      </c>
      <c r="I77" s="481" t="n">
        <f aca="false">I43/I42*100-100</f>
        <v>0.485952840342449</v>
      </c>
      <c r="J77" s="481" t="n">
        <f aca="false">J43/J42*100-100</f>
        <v>4.69060184353893</v>
      </c>
    </row>
    <row r="78" s="38" customFormat="true" ht="9.95" hidden="false" customHeight="true" outlineLevel="0" collapsed="false">
      <c r="A78" s="686" t="s">
        <v>990</v>
      </c>
      <c r="B78" s="686"/>
      <c r="C78" s="481" t="n">
        <f aca="false">C44/C43*100-100</f>
        <v>1.73970196051508</v>
      </c>
      <c r="D78" s="481" t="n">
        <f aca="false">D44/D43*100-100</f>
        <v>9.97950311879816</v>
      </c>
      <c r="E78" s="481" t="n">
        <f aca="false">E44/E43*100-100</f>
        <v>1.34761115967967</v>
      </c>
      <c r="F78" s="481" t="n">
        <f aca="false">F44/F43*100-100</f>
        <v>-0.91298546246226</v>
      </c>
      <c r="G78" s="481" t="n">
        <f aca="false">G44/G43*100-100</f>
        <v>2.0198318679747</v>
      </c>
      <c r="H78" s="481" t="n">
        <f aca="false">H44/H43*100-100</f>
        <v>3.74766457852512</v>
      </c>
      <c r="I78" s="481" t="n">
        <f aca="false">I44/I43*100-100</f>
        <v>0.164240079096217</v>
      </c>
      <c r="J78" s="481" t="n">
        <f aca="false">J44/J43*100-100</f>
        <v>3.6975145810796</v>
      </c>
    </row>
    <row r="79" s="38" customFormat="true" ht="9.95" hidden="false" customHeight="true" outlineLevel="0" collapsed="false">
      <c r="A79" s="686" t="s">
        <v>995</v>
      </c>
      <c r="B79" s="686"/>
      <c r="C79" s="481" t="n">
        <f aca="false">C45/C44*100-100</f>
        <v>1.14063125960612</v>
      </c>
      <c r="D79" s="481" t="n">
        <f aca="false">D45/D44*100-100</f>
        <v>8.87682374676724</v>
      </c>
      <c r="E79" s="481" t="n">
        <f aca="false">E45/E44*100-100</f>
        <v>0.68621637449256</v>
      </c>
      <c r="F79" s="481" t="n">
        <f aca="false">F45/F44*100-100</f>
        <v>-1.10567722730173</v>
      </c>
      <c r="G79" s="481" t="n">
        <f aca="false">G45/G44*100-100</f>
        <v>2.07954635995576</v>
      </c>
      <c r="H79" s="481" t="n">
        <f aca="false">H45/H44*100-100</f>
        <v>3.33610774818402</v>
      </c>
      <c r="I79" s="481" t="n">
        <f aca="false">I45/I44*100-100</f>
        <v>-0.199712811056983</v>
      </c>
      <c r="J79" s="481" t="n">
        <f aca="false">J45/J44*100-100</f>
        <v>2.79222831249378</v>
      </c>
    </row>
    <row r="80" s="38" customFormat="true" ht="9.95" hidden="false" customHeight="true" outlineLevel="0" collapsed="false">
      <c r="A80" s="686" t="s">
        <v>996</v>
      </c>
      <c r="B80" s="686"/>
      <c r="C80" s="481" t="n">
        <f aca="false">C46/C45*100-100</f>
        <v>1.47260527324826</v>
      </c>
      <c r="D80" s="481" t="n">
        <f aca="false">D46/D45*100-100</f>
        <v>8.98776186836369</v>
      </c>
      <c r="E80" s="481" t="n">
        <f aca="false">E46/E45*100-100</f>
        <v>0.943361893601647</v>
      </c>
      <c r="F80" s="481" t="n">
        <f aca="false">F46/F45*100-100</f>
        <v>0.323705774146532</v>
      </c>
      <c r="G80" s="481" t="n">
        <f aca="false">G46/G45*100-100</f>
        <v>2.99629525685394</v>
      </c>
      <c r="H80" s="481" t="n">
        <f aca="false">H46/H45*100-100</f>
        <v>6.37040616831052</v>
      </c>
      <c r="I80" s="481" t="n">
        <f aca="false">I46/I45*100-100</f>
        <v>0.213835414926905</v>
      </c>
      <c r="J80" s="481" t="n">
        <f aca="false">J46/J45*100-100</f>
        <v>2.77002340320436</v>
      </c>
    </row>
    <row r="81" s="38" customFormat="true" ht="9.95" hidden="false" customHeight="true" outlineLevel="0" collapsed="false">
      <c r="A81" s="686" t="s">
        <v>997</v>
      </c>
      <c r="B81" s="686"/>
      <c r="C81" s="481" t="n">
        <f aca="false">C47/C46*100-100</f>
        <v>1.9356563004106</v>
      </c>
      <c r="D81" s="481" t="n">
        <f aca="false">D47/D46*100-100</f>
        <v>5.6994828990905</v>
      </c>
      <c r="E81" s="481" t="n">
        <f aca="false">E47/E46*100-100</f>
        <v>1.69360317673927</v>
      </c>
      <c r="F81" s="481" t="n">
        <f aca="false">F47/F46*100-100</f>
        <v>1.11085975544415</v>
      </c>
      <c r="G81" s="481" t="n">
        <f aca="false">G47/G46*100-100</f>
        <v>3.1578441717202</v>
      </c>
      <c r="H81" s="481" t="n">
        <f aca="false">H47/H46*100-100</f>
        <v>7.79450536590738</v>
      </c>
      <c r="I81" s="481" t="n">
        <f aca="false">I47/I46*100-100</f>
        <v>-0.132553072371479</v>
      </c>
      <c r="J81" s="481" t="n">
        <f aca="false">J47/J46*100-100</f>
        <v>3.86138092081943</v>
      </c>
    </row>
    <row r="82" s="38" customFormat="true" ht="9.95" hidden="false" customHeight="true" outlineLevel="0" collapsed="false">
      <c r="A82" s="686" t="s">
        <v>998</v>
      </c>
      <c r="B82" s="686"/>
      <c r="C82" s="481" t="n">
        <f aca="false">C48/C47*100-100</f>
        <v>3.47121532407044</v>
      </c>
      <c r="D82" s="481" t="n">
        <f aca="false">D48/D47*100-100</f>
        <v>7.29699340137711</v>
      </c>
      <c r="E82" s="481" t="n">
        <f aca="false">E48/E47*100-100</f>
        <v>3.17987394366305</v>
      </c>
      <c r="F82" s="481" t="n">
        <f aca="false">F48/F47*100-100</f>
        <v>2.04187371941312</v>
      </c>
      <c r="G82" s="481" t="n">
        <f aca="false">G48/G47*100-100</f>
        <v>4.80986468454493</v>
      </c>
      <c r="H82" s="481" t="n">
        <f aca="false">H48/H47*100-100</f>
        <v>9.28016756922447</v>
      </c>
      <c r="I82" s="481" t="n">
        <f aca="false">I48/I47*100-100</f>
        <v>1.83094964574941</v>
      </c>
      <c r="J82" s="481" t="n">
        <f aca="false">J48/J47*100-100</f>
        <v>4.43244078579892</v>
      </c>
    </row>
    <row r="83" s="38" customFormat="true" ht="9.95" hidden="false" customHeight="true" outlineLevel="0" collapsed="false">
      <c r="A83" s="686" t="s">
        <v>999</v>
      </c>
      <c r="B83" s="686"/>
      <c r="C83" s="481" t="n">
        <f aca="false">C49/C48*100-100</f>
        <v>1.55968220499838</v>
      </c>
      <c r="D83" s="481" t="n">
        <f aca="false">D49/D48*100-100</f>
        <v>4.30672515305763</v>
      </c>
      <c r="E83" s="481" t="n">
        <f aca="false">E49/E48*100-100</f>
        <v>1.39600514115561</v>
      </c>
      <c r="F83" s="481" t="n">
        <f aca="false">F49/F48*100-100</f>
        <v>-0.225027695716392</v>
      </c>
      <c r="G83" s="481" t="n">
        <f aca="false">G49/G48*100-100</f>
        <v>1.46356503637655</v>
      </c>
      <c r="H83" s="481" t="n">
        <f aca="false">H49/H48*100-100</f>
        <v>3.95035179168322</v>
      </c>
      <c r="I83" s="481" t="n">
        <f aca="false">I49/I48*100-100</f>
        <v>0.653354626029909</v>
      </c>
      <c r="J83" s="481" t="n">
        <f aca="false">J49/J48*100-100</f>
        <v>2.92502967124841</v>
      </c>
    </row>
    <row r="84" s="38" customFormat="true" ht="9.95" hidden="false" customHeight="true" outlineLevel="0" collapsed="false">
      <c r="A84" s="686" t="s">
        <v>1000</v>
      </c>
      <c r="B84" s="686"/>
      <c r="C84" s="481" t="n">
        <f aca="false">C50/C49*100-100</f>
        <v>0.656409146224448</v>
      </c>
      <c r="D84" s="481" t="n">
        <f aca="false">D50/D49*100-100</f>
        <v>2.79738345289766</v>
      </c>
      <c r="E84" s="481" t="n">
        <f aca="false">E50/E49*100-100</f>
        <v>0.617303936435746</v>
      </c>
      <c r="F84" s="481" t="n">
        <f aca="false">F50/F49*100-100</f>
        <v>-0.671979273892276</v>
      </c>
      <c r="G84" s="481" t="n">
        <f aca="false">G50/G49*100-100</f>
        <v>-1.12604408219103</v>
      </c>
      <c r="H84" s="481" t="n">
        <f aca="false">H50/H49*100-100</f>
        <v>0.129297744597608</v>
      </c>
      <c r="I84" s="481" t="n">
        <f aca="false">I50/I49*100-100</f>
        <v>0.268903929961795</v>
      </c>
      <c r="J84" s="481" t="n">
        <f aca="false">J50/J49*100-100</f>
        <v>2.0667246981358</v>
      </c>
    </row>
    <row r="85" s="38" customFormat="true" ht="9.95" hidden="false" customHeight="true" outlineLevel="0" collapsed="false"/>
    <row r="86" s="38" customFormat="true" ht="12" hidden="false" customHeight="true" outlineLevel="0" collapsed="false">
      <c r="A86" s="64" t="s">
        <v>1003</v>
      </c>
    </row>
    <row r="87" s="38" customFormat="true" ht="12" hidden="false" customHeight="true" outlineLevel="0" collapsed="false">
      <c r="A87" s="64" t="s">
        <v>1004</v>
      </c>
    </row>
    <row r="88" s="38" customFormat="true" ht="9.95" hidden="false" customHeight="true" outlineLevel="0" collapsed="false"/>
    <row r="89" s="38" customFormat="true" ht="9.95" hidden="false" customHeight="true" outlineLevel="0" collapsed="false">
      <c r="A89" s="38" t="s">
        <v>698</v>
      </c>
    </row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tru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38" customFormat="true" ht="9.95" hidden="false" customHeight="true" outlineLevel="0" collapsed="false"/>
    <row r="102" s="27" customFormat="true" ht="18" hidden="false" customHeight="true" outlineLevel="0" collapsed="false">
      <c r="A102" s="153" t="s">
        <v>308</v>
      </c>
      <c r="B102" s="38"/>
      <c r="C102" s="38"/>
      <c r="D102" s="38"/>
      <c r="E102" s="38"/>
      <c r="F102" s="38" t="s">
        <v>1005</v>
      </c>
      <c r="G102" s="38"/>
      <c r="H102" s="38"/>
      <c r="I102" s="38"/>
      <c r="J102" s="38"/>
    </row>
    <row r="103" s="27" customFormat="true" ht="9.95" hidden="false" customHeight="true" outlineLevel="0" collapsed="false"/>
  </sheetData>
  <mergeCells count="59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2:J52"/>
    <mergeCell ref="C53:J53"/>
    <mergeCell ref="C55:J55"/>
    <mergeCell ref="C56:J56"/>
    <mergeCell ref="A58:B58"/>
    <mergeCell ref="A59:B59"/>
    <mergeCell ref="A61:B61"/>
    <mergeCell ref="A63:B63"/>
    <mergeCell ref="A64:B64"/>
    <mergeCell ref="A65:B65"/>
    <mergeCell ref="A66:B66"/>
    <mergeCell ref="A67:B67"/>
    <mergeCell ref="A68:B68"/>
    <mergeCell ref="A69:B69"/>
    <mergeCell ref="A70:B70"/>
    <mergeCell ref="C73:J73"/>
    <mergeCell ref="C74:J74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5.28"/>
    <col collapsed="false" customWidth="true" hidden="false" outlineLevel="0" max="3" min="3" style="84" width="9.85"/>
    <col collapsed="false" customWidth="true" hidden="false" outlineLevel="0" max="4" min="4" style="84" width="9.7"/>
    <col collapsed="false" customWidth="true" hidden="false" outlineLevel="0" max="7" min="5" style="84" width="9.14"/>
    <col collapsed="false" customWidth="true" hidden="false" outlineLevel="0" max="8" min="8" style="84" width="8.7"/>
    <col collapsed="false" customWidth="true" hidden="false" outlineLevel="0" max="9" min="9" style="84" width="8.99"/>
    <col collapsed="false" customWidth="true" hidden="false" outlineLevel="0" max="10" min="10" style="84" width="9.14"/>
    <col collapsed="false" customWidth="true" hidden="false" outlineLevel="0" max="11" min="11" style="84" width="10.28"/>
    <col collapsed="false" customWidth="true" hidden="false" outlineLevel="0" max="12" min="12" style="84" width="12.7"/>
    <col collapsed="false" customWidth="false" hidden="false" outlineLevel="0" max="257" min="13" style="84" width="11.42"/>
  </cols>
  <sheetData>
    <row r="1" s="90" customFormat="true" ht="9.95" hidden="false" customHeight="true" outlineLevel="0" collapsed="false">
      <c r="A1" s="418"/>
      <c r="B1" s="276"/>
      <c r="C1" s="276"/>
      <c r="D1" s="276"/>
      <c r="E1" s="276"/>
      <c r="F1" s="276"/>
      <c r="G1" s="276"/>
      <c r="H1" s="276"/>
      <c r="I1" s="276"/>
      <c r="J1" s="276"/>
      <c r="K1" s="88" t="s">
        <v>691</v>
      </c>
    </row>
    <row r="2" s="90" customFormat="true" ht="4.5" hidden="false" customHeight="true" outlineLevel="0" collapsed="false">
      <c r="A2" s="418"/>
      <c r="B2" s="276"/>
      <c r="C2" s="276"/>
      <c r="D2" s="276"/>
      <c r="E2" s="276"/>
      <c r="F2" s="276"/>
      <c r="G2" s="276"/>
      <c r="H2" s="276"/>
      <c r="I2" s="276"/>
      <c r="J2" s="276"/>
      <c r="K2" s="276"/>
    </row>
    <row r="3" s="551" customFormat="true" ht="15" hidden="false" customHeight="true" outlineLevel="0" collapsed="false">
      <c r="A3" s="14" t="s">
        <v>94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51" customFormat="true" ht="15" hidden="false" customHeight="true" outlineLevel="0" collapsed="false">
      <c r="A4" s="89" t="s">
        <v>100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s="15" customFormat="true" ht="9.75" hidden="false" customHeight="true" outlineLevel="0" collapsed="false">
      <c r="A5" s="693"/>
      <c r="B5" s="693"/>
      <c r="C5" s="693"/>
      <c r="D5" s="693"/>
      <c r="E5" s="693"/>
      <c r="F5" s="693"/>
      <c r="G5" s="693"/>
      <c r="H5" s="693"/>
      <c r="I5" s="693"/>
      <c r="J5" s="693"/>
      <c r="K5" s="693"/>
    </row>
    <row r="6" s="137" customFormat="true" ht="12" hidden="false" customHeight="true" outlineLevel="0" collapsed="false">
      <c r="A6" s="97" t="s">
        <v>1007</v>
      </c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9.95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</row>
    <row r="8" s="38" customFormat="true" ht="9.95" hidden="false" customHeight="true" outlineLevel="0" collapsed="false">
      <c r="A8" s="65"/>
      <c r="B8" s="179"/>
      <c r="C8" s="59"/>
      <c r="D8" s="284" t="s">
        <v>1008</v>
      </c>
      <c r="E8" s="284"/>
      <c r="F8" s="284"/>
      <c r="G8" s="284"/>
      <c r="H8" s="284"/>
      <c r="I8" s="284"/>
      <c r="J8" s="284"/>
      <c r="K8" s="284"/>
    </row>
    <row r="9" s="38" customFormat="true" ht="12" hidden="false" customHeight="true" outlineLevel="0" collapsed="false">
      <c r="A9" s="65"/>
      <c r="B9" s="179"/>
      <c r="C9" s="179" t="s">
        <v>1009</v>
      </c>
      <c r="D9" s="179" t="s">
        <v>430</v>
      </c>
      <c r="E9" s="179" t="s">
        <v>431</v>
      </c>
      <c r="F9" s="179" t="s">
        <v>432</v>
      </c>
      <c r="G9" s="179" t="s">
        <v>433</v>
      </c>
      <c r="H9" s="179" t="s">
        <v>434</v>
      </c>
      <c r="I9" s="179" t="s">
        <v>435</v>
      </c>
      <c r="J9" s="179" t="s">
        <v>436</v>
      </c>
      <c r="K9" s="65" t="s">
        <v>437</v>
      </c>
    </row>
    <row r="10" s="38" customFormat="true" ht="9.95" hidden="false" customHeight="true" outlineLevel="0" collapsed="false">
      <c r="A10" s="179" t="s">
        <v>951</v>
      </c>
      <c r="B10" s="179"/>
      <c r="C10" s="179"/>
      <c r="D10" s="179" t="s">
        <v>446</v>
      </c>
      <c r="E10" s="179"/>
      <c r="F10" s="179"/>
      <c r="G10" s="179" t="s">
        <v>447</v>
      </c>
      <c r="H10" s="179"/>
      <c r="I10" s="179"/>
      <c r="J10" s="179"/>
      <c r="K10" s="65" t="s">
        <v>448</v>
      </c>
    </row>
    <row r="11" s="38" customFormat="true" ht="9.95" hidden="false" customHeight="true" outlineLevel="0" collapsed="false">
      <c r="A11" s="65"/>
      <c r="B11" s="179"/>
      <c r="C11" s="179"/>
      <c r="D11" s="179"/>
      <c r="E11" s="179"/>
      <c r="F11" s="179"/>
      <c r="G11" s="179"/>
      <c r="H11" s="179"/>
      <c r="I11" s="179"/>
      <c r="J11" s="179"/>
      <c r="K11" s="65" t="s">
        <v>454</v>
      </c>
    </row>
    <row r="12" s="38" customFormat="true" ht="9.95" hidden="false" customHeight="true" outlineLevel="0" collapsed="false">
      <c r="A12" s="183" t="s">
        <v>960</v>
      </c>
      <c r="B12" s="183"/>
      <c r="C12" s="183" t="s">
        <v>329</v>
      </c>
      <c r="D12" s="183" t="s">
        <v>430</v>
      </c>
      <c r="E12" s="188" t="s">
        <v>455</v>
      </c>
      <c r="F12" s="188" t="s">
        <v>432</v>
      </c>
      <c r="G12" s="188" t="s">
        <v>433</v>
      </c>
      <c r="H12" s="188" t="s">
        <v>434</v>
      </c>
      <c r="I12" s="188" t="s">
        <v>435</v>
      </c>
      <c r="J12" s="188" t="s">
        <v>456</v>
      </c>
      <c r="K12" s="188" t="s">
        <v>437</v>
      </c>
    </row>
    <row r="13" s="38" customFormat="true" ht="9.95" hidden="false" customHeight="true" outlineLevel="0" collapsed="false">
      <c r="A13" s="65"/>
      <c r="B13" s="179"/>
      <c r="C13" s="183"/>
      <c r="D13" s="184" t="s">
        <v>446</v>
      </c>
      <c r="E13" s="188"/>
      <c r="F13" s="188"/>
      <c r="G13" s="188" t="s">
        <v>447</v>
      </c>
      <c r="H13" s="188"/>
      <c r="I13" s="188"/>
      <c r="J13" s="188"/>
      <c r="K13" s="188" t="s">
        <v>463</v>
      </c>
    </row>
    <row r="14" s="38" customFormat="true" ht="9.95" hidden="false" customHeight="true" outlineLevel="0" collapsed="false">
      <c r="A14" s="65"/>
      <c r="B14" s="179"/>
      <c r="C14" s="191"/>
      <c r="D14" s="194"/>
      <c r="E14" s="194"/>
      <c r="F14" s="194"/>
      <c r="G14" s="194"/>
      <c r="H14" s="194"/>
      <c r="I14" s="194"/>
      <c r="J14" s="194"/>
      <c r="K14" s="194" t="s">
        <v>466</v>
      </c>
    </row>
    <row r="15" s="38" customFormat="true" ht="9.95" hidden="false" customHeight="true" outlineLevel="0" collapsed="false">
      <c r="A15" s="196"/>
      <c r="B15" s="40"/>
      <c r="C15" s="284" t="s">
        <v>975</v>
      </c>
      <c r="D15" s="284"/>
      <c r="E15" s="284"/>
      <c r="F15" s="284"/>
      <c r="G15" s="284"/>
      <c r="H15" s="284"/>
      <c r="I15" s="284"/>
      <c r="J15" s="284"/>
      <c r="K15" s="284"/>
    </row>
    <row r="16" s="38" customFormat="true" ht="9.95" hidden="false" customHeight="true" outlineLevel="0" collapsed="false">
      <c r="C16" s="383"/>
      <c r="D16" s="365"/>
    </row>
    <row r="17" s="38" customFormat="true" ht="9.95" hidden="true" customHeight="true" outlineLevel="0" collapsed="false">
      <c r="A17" s="686" t="s">
        <v>984</v>
      </c>
      <c r="B17" s="686"/>
      <c r="C17" s="61" t="n">
        <v>39202066</v>
      </c>
      <c r="D17" s="61" t="n">
        <v>5264148</v>
      </c>
      <c r="E17" s="480" t="n">
        <v>6119378</v>
      </c>
      <c r="F17" s="480" t="n">
        <f aca="false">814171+389700</f>
        <v>1203871</v>
      </c>
      <c r="G17" s="480" t="n">
        <v>1125430</v>
      </c>
      <c r="H17" s="480" t="n">
        <v>287987</v>
      </c>
      <c r="I17" s="480" t="n">
        <v>708136</v>
      </c>
      <c r="J17" s="480" t="n">
        <v>3135908</v>
      </c>
      <c r="K17" s="480" t="n">
        <v>751816</v>
      </c>
    </row>
    <row r="18" s="38" customFormat="true" ht="9.95" hidden="true" customHeight="true" outlineLevel="0" collapsed="false">
      <c r="A18" s="686" t="s">
        <v>985</v>
      </c>
      <c r="B18" s="686"/>
      <c r="C18" s="61" t="n">
        <v>39765402</v>
      </c>
      <c r="D18" s="61" t="n">
        <v>5322384</v>
      </c>
      <c r="E18" s="480" t="n">
        <v>6188293</v>
      </c>
      <c r="F18" s="480" t="n">
        <v>1223711</v>
      </c>
      <c r="G18" s="480" t="n">
        <v>1164329</v>
      </c>
      <c r="H18" s="480" t="n">
        <v>289849</v>
      </c>
      <c r="I18" s="480" t="n">
        <v>713919</v>
      </c>
      <c r="J18" s="480" t="n">
        <v>3166082</v>
      </c>
      <c r="K18" s="480" t="n">
        <v>771237</v>
      </c>
      <c r="L18" s="480"/>
      <c r="M18" s="480"/>
    </row>
    <row r="19" s="38" customFormat="true" ht="9.95" hidden="false" customHeight="true" outlineLevel="0" collapsed="false">
      <c r="A19" s="686" t="s">
        <v>986</v>
      </c>
      <c r="B19" s="686"/>
      <c r="C19" s="61" t="n">
        <v>39917577</v>
      </c>
      <c r="D19" s="61" t="n">
        <v>5331131</v>
      </c>
      <c r="E19" s="480" t="n">
        <v>6204807</v>
      </c>
      <c r="F19" s="480" t="n">
        <v>1223236</v>
      </c>
      <c r="G19" s="480" t="n">
        <v>1181980</v>
      </c>
      <c r="H19" s="480" t="n">
        <v>289138</v>
      </c>
      <c r="I19" s="480" t="n">
        <v>713738</v>
      </c>
      <c r="J19" s="480" t="n">
        <v>3168852</v>
      </c>
      <c r="K19" s="480" t="n">
        <v>782996</v>
      </c>
      <c r="L19" s="480"/>
      <c r="M19" s="480"/>
    </row>
    <row r="20" s="38" customFormat="true" ht="9.95" hidden="true" customHeight="true" outlineLevel="0" collapsed="false">
      <c r="A20" s="686" t="s">
        <v>987</v>
      </c>
      <c r="B20" s="686"/>
      <c r="C20" s="61" t="n">
        <v>40404294</v>
      </c>
      <c r="D20" s="61" t="n">
        <v>5393424</v>
      </c>
      <c r="E20" s="61" t="n">
        <v>6281948</v>
      </c>
      <c r="F20" s="480" t="n">
        <v>1223386</v>
      </c>
      <c r="G20" s="480" t="n">
        <v>1202263</v>
      </c>
      <c r="H20" s="480" t="n">
        <v>290909</v>
      </c>
      <c r="I20" s="480" t="n">
        <v>714292</v>
      </c>
      <c r="J20" s="480" t="n">
        <v>3208575</v>
      </c>
      <c r="K20" s="480" t="n">
        <v>794235</v>
      </c>
      <c r="L20" s="480"/>
      <c r="M20" s="480"/>
    </row>
    <row r="21" s="38" customFormat="true" ht="9.95" hidden="false" customHeight="true" outlineLevel="0" collapsed="false">
      <c r="A21" s="694" t="n">
        <v>35065</v>
      </c>
      <c r="B21" s="694"/>
      <c r="C21" s="61" t="n">
        <v>40499442</v>
      </c>
      <c r="D21" s="61" t="n">
        <v>5404550</v>
      </c>
      <c r="E21" s="480" t="n">
        <v>6299029</v>
      </c>
      <c r="F21" s="480" t="n">
        <v>1212572</v>
      </c>
      <c r="G21" s="480" t="n">
        <v>1217009</v>
      </c>
      <c r="H21" s="480" t="n">
        <v>290185</v>
      </c>
      <c r="I21" s="480" t="n">
        <v>710927</v>
      </c>
      <c r="J21" s="480" t="n">
        <v>3210755</v>
      </c>
      <c r="K21" s="480" t="n">
        <v>803479</v>
      </c>
      <c r="L21" s="480"/>
      <c r="M21" s="480"/>
    </row>
    <row r="22" s="38" customFormat="true" ht="9.95" hidden="true" customHeight="true" outlineLevel="0" collapsed="false">
      <c r="A22" s="687" t="s">
        <v>522</v>
      </c>
      <c r="B22" s="299" t="s">
        <v>981</v>
      </c>
      <c r="C22" s="61" t="n">
        <v>40987547</v>
      </c>
      <c r="D22" s="61" t="n">
        <v>5467303</v>
      </c>
      <c r="E22" s="480" t="n">
        <v>6383695</v>
      </c>
      <c r="F22" s="480" t="n">
        <v>1214096</v>
      </c>
      <c r="G22" s="480" t="n">
        <v>1238247</v>
      </c>
      <c r="H22" s="480" t="n">
        <v>291665</v>
      </c>
      <c r="I22" s="480" t="n">
        <v>713995</v>
      </c>
      <c r="J22" s="480" t="n">
        <v>3251990</v>
      </c>
      <c r="K22" s="480" t="n">
        <v>817530</v>
      </c>
      <c r="L22" s="480"/>
      <c r="M22" s="480"/>
    </row>
    <row r="23" s="38" customFormat="true" ht="9.95" hidden="false" customHeight="true" outlineLevel="0" collapsed="false">
      <c r="A23" s="694" t="n">
        <v>35431</v>
      </c>
      <c r="B23" s="694"/>
      <c r="C23" s="61" t="n">
        <v>41045217</v>
      </c>
      <c r="D23" s="61" t="n">
        <v>5471966</v>
      </c>
      <c r="E23" s="480" t="n">
        <v>6400749</v>
      </c>
      <c r="F23" s="480" t="n">
        <v>1207101</v>
      </c>
      <c r="G23" s="480" t="n">
        <v>1248873</v>
      </c>
      <c r="H23" s="480" t="n">
        <v>291150</v>
      </c>
      <c r="I23" s="480" t="n">
        <v>712480</v>
      </c>
      <c r="J23" s="480" t="n">
        <v>3257299</v>
      </c>
      <c r="K23" s="480" t="n">
        <v>823882</v>
      </c>
      <c r="L23" s="480"/>
      <c r="M23" s="480"/>
    </row>
    <row r="24" s="38" customFormat="true" ht="9.95" hidden="true" customHeight="true" outlineLevel="0" collapsed="false">
      <c r="A24" s="695"/>
      <c r="B24" s="694" t="s">
        <v>981</v>
      </c>
      <c r="C24" s="61" t="n">
        <v>41371992</v>
      </c>
      <c r="D24" s="61" t="n">
        <v>5502802</v>
      </c>
      <c r="E24" s="480" t="n">
        <v>6474558</v>
      </c>
      <c r="F24" s="480" t="n">
        <v>1202991</v>
      </c>
      <c r="G24" s="480" t="n">
        <v>1261518</v>
      </c>
      <c r="H24" s="480" t="n">
        <v>290940</v>
      </c>
      <c r="I24" s="480" t="n">
        <v>714446</v>
      </c>
      <c r="J24" s="480" t="n">
        <v>3281590</v>
      </c>
      <c r="K24" s="480" t="n">
        <v>831575</v>
      </c>
      <c r="L24" s="480"/>
      <c r="M24" s="480"/>
    </row>
    <row r="25" s="38" customFormat="true" ht="9.95" hidden="false" customHeight="true" outlineLevel="0" collapsed="false">
      <c r="A25" s="694" t="n">
        <v>35796</v>
      </c>
      <c r="B25" s="694"/>
      <c r="C25" s="61" t="n">
        <v>41326876</v>
      </c>
      <c r="D25" s="61" t="n">
        <v>5487322</v>
      </c>
      <c r="E25" s="480" t="n">
        <v>6472149</v>
      </c>
      <c r="F25" s="480" t="n">
        <v>1190875</v>
      </c>
      <c r="G25" s="480" t="n">
        <v>1271356</v>
      </c>
      <c r="H25" s="480" t="n">
        <v>287843</v>
      </c>
      <c r="I25" s="480" t="n">
        <v>711012</v>
      </c>
      <c r="J25" s="480" t="n">
        <v>3276180</v>
      </c>
      <c r="K25" s="480" t="n">
        <v>833968</v>
      </c>
      <c r="L25" s="480"/>
      <c r="M25" s="480"/>
    </row>
    <row r="26" s="38" customFormat="true" ht="9.95" hidden="true" customHeight="true" outlineLevel="0" collapsed="false">
      <c r="A26" s="695"/>
      <c r="B26" s="694"/>
      <c r="C26" s="61" t="n">
        <v>41673787</v>
      </c>
      <c r="D26" s="61" t="n">
        <v>5539463</v>
      </c>
      <c r="E26" s="480" t="n">
        <v>6543935</v>
      </c>
      <c r="F26" s="480" t="n">
        <v>1190185</v>
      </c>
      <c r="G26" s="480" t="n">
        <v>1284729</v>
      </c>
      <c r="H26" s="480" t="n">
        <v>288002</v>
      </c>
      <c r="I26" s="480" t="n">
        <v>712268</v>
      </c>
      <c r="J26" s="480" t="n">
        <v>3307901</v>
      </c>
      <c r="K26" s="480" t="n">
        <v>841860</v>
      </c>
      <c r="L26" s="480"/>
      <c r="M26" s="480"/>
    </row>
    <row r="27" s="38" customFormat="true" ht="9.95" hidden="false" customHeight="true" outlineLevel="0" collapsed="false">
      <c r="A27" s="694" t="n">
        <v>36161</v>
      </c>
      <c r="B27" s="694"/>
      <c r="C27" s="480" t="n">
        <v>41716738</v>
      </c>
      <c r="D27" s="61" t="n">
        <v>5546444</v>
      </c>
      <c r="E27" s="480" t="n">
        <v>6573044</v>
      </c>
      <c r="F27" s="480" t="n">
        <v>1185369</v>
      </c>
      <c r="G27" s="480" t="n">
        <v>1294419</v>
      </c>
      <c r="H27" s="480" t="n">
        <v>284002</v>
      </c>
      <c r="I27" s="480" t="n">
        <v>708618</v>
      </c>
      <c r="J27" s="480" t="n">
        <v>3320305</v>
      </c>
      <c r="K27" s="480" t="n">
        <v>843236</v>
      </c>
      <c r="L27" s="480"/>
      <c r="M27" s="480"/>
    </row>
    <row r="28" s="38" customFormat="true" ht="9.95" hidden="true" customHeight="true" outlineLevel="0" collapsed="false">
      <c r="A28" s="695"/>
      <c r="B28" s="694"/>
      <c r="C28" s="480" t="n">
        <v>42323672</v>
      </c>
      <c r="D28" s="61" t="n">
        <v>5636945</v>
      </c>
      <c r="E28" s="480" t="n">
        <v>6703137</v>
      </c>
      <c r="F28" s="480" t="n">
        <v>1194143</v>
      </c>
      <c r="G28" s="480" t="n">
        <v>1314955</v>
      </c>
      <c r="H28" s="480" t="n">
        <v>285408</v>
      </c>
      <c r="I28" s="480" t="n">
        <v>748278</v>
      </c>
      <c r="J28" s="480" t="n">
        <v>3359270</v>
      </c>
      <c r="K28" s="480" t="n">
        <v>854892</v>
      </c>
      <c r="L28" s="480"/>
      <c r="M28" s="480"/>
    </row>
    <row r="29" s="38" customFormat="true" ht="9.95" hidden="false" customHeight="true" outlineLevel="0" collapsed="false">
      <c r="A29" s="694" t="n">
        <v>36526</v>
      </c>
      <c r="B29" s="694"/>
      <c r="C29" s="480" t="n">
        <v>42423254</v>
      </c>
      <c r="D29" s="61" t="n">
        <v>5660152</v>
      </c>
      <c r="E29" s="480" t="n">
        <v>6712880</v>
      </c>
      <c r="F29" s="480" t="n">
        <v>1191994</v>
      </c>
      <c r="G29" s="480" t="n">
        <v>1327352</v>
      </c>
      <c r="H29" s="480" t="n">
        <v>285270</v>
      </c>
      <c r="I29" s="480" t="n">
        <v>772081</v>
      </c>
      <c r="J29" s="480" t="n">
        <v>3350899</v>
      </c>
      <c r="K29" s="480" t="n">
        <v>857402</v>
      </c>
      <c r="L29" s="480"/>
      <c r="M29" s="480"/>
    </row>
    <row r="30" s="38" customFormat="true" ht="9.95" hidden="true" customHeight="true" outlineLevel="0" collapsed="false">
      <c r="A30" s="695"/>
      <c r="B30" s="694"/>
      <c r="C30" s="480" t="n">
        <v>42839906</v>
      </c>
      <c r="D30" s="61" t="n">
        <v>5735916</v>
      </c>
      <c r="E30" s="480" t="n">
        <v>6774276</v>
      </c>
      <c r="F30" s="480" t="n">
        <v>1200577</v>
      </c>
      <c r="G30" s="480" t="n">
        <v>1340139</v>
      </c>
      <c r="H30" s="480" t="n">
        <v>286540</v>
      </c>
      <c r="I30" s="480" t="n">
        <v>789248</v>
      </c>
      <c r="J30" s="480" t="n">
        <v>3374328</v>
      </c>
      <c r="K30" s="480" t="n">
        <v>863777</v>
      </c>
      <c r="L30" s="480"/>
      <c r="M30" s="480"/>
    </row>
    <row r="31" s="38" customFormat="true" ht="9.95" hidden="false" customHeight="true" outlineLevel="0" collapsed="false">
      <c r="A31" s="694" t="n">
        <v>36892</v>
      </c>
      <c r="B31" s="694"/>
      <c r="C31" s="480" t="n">
        <v>43772260</v>
      </c>
      <c r="D31" s="61" t="n">
        <v>5866290</v>
      </c>
      <c r="E31" s="480" t="n">
        <v>6928092</v>
      </c>
      <c r="F31" s="480" t="n">
        <v>1225588</v>
      </c>
      <c r="G31" s="480" t="n">
        <v>1368395</v>
      </c>
      <c r="H31" s="480" t="n">
        <v>291258</v>
      </c>
      <c r="I31" s="480" t="n">
        <v>822612</v>
      </c>
      <c r="J31" s="480" t="n">
        <v>3445204</v>
      </c>
      <c r="K31" s="480" t="n">
        <v>882658</v>
      </c>
      <c r="L31" s="480"/>
      <c r="M31" s="480"/>
    </row>
    <row r="32" s="38" customFormat="true" ht="9.95" hidden="false" customHeight="true" outlineLevel="0" collapsed="false">
      <c r="A32" s="694" t="n">
        <v>37257</v>
      </c>
      <c r="B32" s="694"/>
      <c r="C32" s="480" t="n">
        <v>44383323</v>
      </c>
      <c r="D32" s="61" t="n">
        <v>5975963</v>
      </c>
      <c r="E32" s="480" t="n">
        <v>7046089</v>
      </c>
      <c r="F32" s="480" t="n">
        <v>1237410</v>
      </c>
      <c r="G32" s="480" t="n">
        <v>1385324</v>
      </c>
      <c r="H32" s="480" t="n">
        <v>294415</v>
      </c>
      <c r="I32" s="480" t="n">
        <v>826158</v>
      </c>
      <c r="J32" s="480" t="n">
        <v>3496251</v>
      </c>
      <c r="K32" s="480" t="n">
        <v>889928</v>
      </c>
      <c r="L32" s="480"/>
      <c r="M32" s="480"/>
    </row>
    <row r="33" s="38" customFormat="true" ht="9.95" hidden="false" customHeight="true" outlineLevel="0" collapsed="false">
      <c r="A33" s="694" t="n">
        <v>37622</v>
      </c>
      <c r="B33" s="694"/>
      <c r="C33" s="480" t="n">
        <v>44657303</v>
      </c>
      <c r="D33" s="61" t="n">
        <v>6031043</v>
      </c>
      <c r="E33" s="480" t="n">
        <v>7107530</v>
      </c>
      <c r="F33" s="480" t="n">
        <v>1235242</v>
      </c>
      <c r="G33" s="480" t="n">
        <v>1394858</v>
      </c>
      <c r="H33" s="480" t="n">
        <v>292885</v>
      </c>
      <c r="I33" s="480" t="n">
        <v>824634</v>
      </c>
      <c r="J33" s="480" t="n">
        <v>3528593</v>
      </c>
      <c r="K33" s="480" t="n">
        <v>891406</v>
      </c>
      <c r="L33" s="480"/>
      <c r="M33" s="480"/>
    </row>
    <row r="34" s="38" customFormat="true" ht="9.95" hidden="false" customHeight="true" outlineLevel="0" collapsed="false">
      <c r="A34" s="696"/>
      <c r="B34" s="130"/>
      <c r="C34" s="480"/>
      <c r="D34" s="480"/>
      <c r="E34" s="75"/>
      <c r="F34" s="75"/>
      <c r="G34" s="75"/>
      <c r="H34" s="480"/>
      <c r="I34" s="480"/>
      <c r="J34" s="480"/>
      <c r="K34" s="480"/>
    </row>
    <row r="35" s="38" customFormat="true" ht="9.95" hidden="false" customHeight="true" outlineLevel="0" collapsed="false">
      <c r="A35" s="696"/>
      <c r="B35" s="130"/>
      <c r="C35" s="65" t="s">
        <v>348</v>
      </c>
      <c r="D35" s="65"/>
      <c r="E35" s="65"/>
      <c r="F35" s="65"/>
      <c r="G35" s="65"/>
      <c r="H35" s="65"/>
      <c r="I35" s="65"/>
      <c r="J35" s="65"/>
      <c r="K35" s="65"/>
    </row>
    <row r="36" s="78" customFormat="true" ht="9.95" hidden="false" customHeight="true" outlineLevel="0" collapsed="false">
      <c r="A36" s="697"/>
      <c r="B36" s="389"/>
      <c r="C36" s="65" t="s">
        <v>349</v>
      </c>
      <c r="D36" s="65"/>
      <c r="E36" s="65"/>
      <c r="F36" s="65"/>
      <c r="G36" s="65"/>
      <c r="H36" s="65"/>
      <c r="I36" s="65"/>
      <c r="J36" s="65"/>
      <c r="K36" s="65"/>
    </row>
    <row r="37" s="38" customFormat="true" ht="9.95" hidden="false" customHeight="true" outlineLevel="0" collapsed="false">
      <c r="A37" s="696"/>
      <c r="B37" s="377"/>
      <c r="C37" s="480"/>
      <c r="D37" s="480"/>
      <c r="E37" s="75"/>
      <c r="F37" s="75"/>
      <c r="G37" s="75"/>
      <c r="H37" s="480"/>
      <c r="I37" s="480"/>
      <c r="J37" s="480"/>
      <c r="K37" s="480"/>
    </row>
    <row r="38" s="38" customFormat="true" ht="9.95" hidden="true" customHeight="true" outlineLevel="0" collapsed="false">
      <c r="A38" s="686" t="s">
        <v>986</v>
      </c>
      <c r="B38" s="686"/>
      <c r="C38" s="452" t="n">
        <f aca="false">C19/C17*100-100</f>
        <v>1.82518696846232</v>
      </c>
      <c r="D38" s="452" t="n">
        <f aca="false">D19/D17*100-100</f>
        <v>1.27243762903322</v>
      </c>
      <c r="E38" s="452" t="n">
        <f aca="false">E19/E17*100-100</f>
        <v>1.3960405779803</v>
      </c>
      <c r="F38" s="452" t="n">
        <f aca="false">F19/F17*100-100</f>
        <v>1.60856105014572</v>
      </c>
      <c r="G38" s="452" t="n">
        <f aca="false">G19/G17*100-100</f>
        <v>5.02474609704736</v>
      </c>
      <c r="H38" s="452" t="n">
        <f aca="false">H19/H17*100-100</f>
        <v>0.399670818474448</v>
      </c>
      <c r="I38" s="452" t="n">
        <f aca="false">I19/I17*100-100</f>
        <v>0.791090976874514</v>
      </c>
      <c r="J38" s="452" t="n">
        <f aca="false">J19/J17*100-100</f>
        <v>1.05054102352493</v>
      </c>
      <c r="K38" s="452" t="n">
        <f aca="false">K19/K17*100-100</f>
        <v>4.1472913585239</v>
      </c>
    </row>
    <row r="39" s="38" customFormat="true" ht="9.95" hidden="true" customHeight="true" outlineLevel="0" collapsed="false">
      <c r="A39" s="686" t="s">
        <v>987</v>
      </c>
      <c r="B39" s="686"/>
      <c r="C39" s="452" t="n">
        <f aca="false">C20/C18*100-100</f>
        <v>1.6066529391555</v>
      </c>
      <c r="D39" s="452" t="n">
        <f aca="false">D20/D18*100-100</f>
        <v>1.33474022167511</v>
      </c>
      <c r="E39" s="452" t="n">
        <f aca="false">E20/E18*100-100</f>
        <v>1.5134221989812</v>
      </c>
      <c r="F39" s="452" t="n">
        <f aca="false">F20/F18*100-100</f>
        <v>-0.0265585583524199</v>
      </c>
      <c r="G39" s="452" t="n">
        <f aca="false">G20/G18*100-100</f>
        <v>3.25801384316632</v>
      </c>
      <c r="H39" s="452" t="n">
        <f aca="false">H20/H18*100-100</f>
        <v>0.365707661575513</v>
      </c>
      <c r="I39" s="452" t="n">
        <f aca="false">I20/I18*100-100</f>
        <v>0.0522468235191838</v>
      </c>
      <c r="J39" s="452" t="n">
        <f aca="false">J20/J18*100-100</f>
        <v>1.34213201047857</v>
      </c>
      <c r="K39" s="452" t="n">
        <f aca="false">K20/K18*100-100</f>
        <v>2.98196274297007</v>
      </c>
    </row>
    <row r="40" s="38" customFormat="true" ht="9.95" hidden="false" customHeight="true" outlineLevel="0" collapsed="false">
      <c r="A40" s="694" t="n">
        <v>35065</v>
      </c>
      <c r="B40" s="694"/>
      <c r="C40" s="452" t="n">
        <f aca="false">C21/C19*100-100</f>
        <v>1.45766613038663</v>
      </c>
      <c r="D40" s="452" t="n">
        <f aca="false">D21/D19*100-100</f>
        <v>1.37717493717562</v>
      </c>
      <c r="E40" s="452" t="n">
        <f aca="false">E21/E19*100-100</f>
        <v>1.51853232501833</v>
      </c>
      <c r="F40" s="452" t="n">
        <f aca="false">F21/F19*100-100</f>
        <v>-0.871785984061944</v>
      </c>
      <c r="G40" s="452" t="n">
        <f aca="false">G21/G19*100-100</f>
        <v>2.96358652430668</v>
      </c>
      <c r="H40" s="452" t="n">
        <f aca="false">H21/H19*100-100</f>
        <v>0.362110825972366</v>
      </c>
      <c r="I40" s="452" t="n">
        <f aca="false">I21/I19*100-100</f>
        <v>-0.393841998044096</v>
      </c>
      <c r="J40" s="452" t="n">
        <f aca="false">J21/J19*100-100</f>
        <v>1.32234007773162</v>
      </c>
      <c r="K40" s="452" t="n">
        <f aca="false">K21/K19*100-100</f>
        <v>2.61597760397243</v>
      </c>
    </row>
    <row r="41" s="38" customFormat="true" ht="9.95" hidden="true" customHeight="true" outlineLevel="0" collapsed="false">
      <c r="A41" s="687" t="s">
        <v>522</v>
      </c>
      <c r="B41" s="299" t="s">
        <v>981</v>
      </c>
      <c r="C41" s="452" t="n">
        <f aca="false">C22/C20*100-100</f>
        <v>1.44354211460791</v>
      </c>
      <c r="D41" s="452" t="n">
        <f aca="false">D22/D20*100-100</f>
        <v>1.36979773887609</v>
      </c>
      <c r="E41" s="452" t="n">
        <f aca="false">E22/E20*100-100</f>
        <v>1.61967275119119</v>
      </c>
      <c r="F41" s="452" t="n">
        <f aca="false">F22/F20*100-100</f>
        <v>-0.759367852828135</v>
      </c>
      <c r="G41" s="452" t="n">
        <f aca="false">G22/G20*100-100</f>
        <v>2.99302232539802</v>
      </c>
      <c r="H41" s="452" t="n">
        <f aca="false">H22/H20*100-100</f>
        <v>0.259875081210964</v>
      </c>
      <c r="I41" s="698" t="n">
        <f aca="false">I22/I20*100-100</f>
        <v>-0.0415796340992216</v>
      </c>
      <c r="J41" s="452" t="n">
        <f aca="false">J22/J20*100-100</f>
        <v>1.35309288391264</v>
      </c>
      <c r="K41" s="452" t="n">
        <f aca="false">K22/K20*100-100</f>
        <v>2.93301101059511</v>
      </c>
    </row>
    <row r="42" s="38" customFormat="true" ht="9.95" hidden="false" customHeight="true" outlineLevel="0" collapsed="false">
      <c r="A42" s="694" t="n">
        <v>35431</v>
      </c>
      <c r="B42" s="694"/>
      <c r="C42" s="452" t="n">
        <f aca="false">C23/C21*100-100</f>
        <v>1.34761115967967</v>
      </c>
      <c r="D42" s="452" t="n">
        <f aca="false">D23/D21*100-100</f>
        <v>1.24739340000555</v>
      </c>
      <c r="E42" s="452" t="n">
        <f aca="false">E23/E21*100-100</f>
        <v>1.61485206688205</v>
      </c>
      <c r="F42" s="452" t="n">
        <f aca="false">F23/F21*100-100</f>
        <v>-0.451189702549627</v>
      </c>
      <c r="G42" s="452" t="n">
        <f aca="false">G23/G21*100-100</f>
        <v>2.61822221528354</v>
      </c>
      <c r="H42" s="452" t="n">
        <f aca="false">H23/H21*100-100</f>
        <v>0.332546478970315</v>
      </c>
      <c r="I42" s="452" t="n">
        <f aca="false">I23/I21*100-100</f>
        <v>0.21844718234081</v>
      </c>
      <c r="J42" s="452" t="n">
        <f aca="false">J23/J21*100-100</f>
        <v>1.44962789125923</v>
      </c>
      <c r="K42" s="452" t="n">
        <f aca="false">K23/K21*100-100</f>
        <v>2.53933207961876</v>
      </c>
    </row>
    <row r="43" s="38" customFormat="true" ht="9.95" hidden="true" customHeight="true" outlineLevel="0" collapsed="false">
      <c r="A43" s="695"/>
      <c r="B43" s="694" t="s">
        <v>981</v>
      </c>
      <c r="C43" s="452" t="n">
        <f aca="false">C24/C22*100-100</f>
        <v>0.937955618568736</v>
      </c>
      <c r="D43" s="452" t="n">
        <f aca="false">D24/D22*100-100</f>
        <v>0.649296371538213</v>
      </c>
      <c r="E43" s="452" t="n">
        <f aca="false">E24/E22*100-100</f>
        <v>1.42336060855037</v>
      </c>
      <c r="F43" s="452" t="n">
        <f aca="false">F24/F22*100-100</f>
        <v>-0.914672315863001</v>
      </c>
      <c r="G43" s="452" t="n">
        <f aca="false">G24/G22*100-100</f>
        <v>1.87935040424082</v>
      </c>
      <c r="H43" s="452" t="n">
        <f aca="false">H24/H22*100-100</f>
        <v>-0.248572848987706</v>
      </c>
      <c r="I43" s="452" t="n">
        <f aca="false">I24/I22*100-100</f>
        <v>0.0631657084433357</v>
      </c>
      <c r="J43" s="452" t="n">
        <f aca="false">J24/J22*100-100</f>
        <v>0.910211901020603</v>
      </c>
      <c r="K43" s="452" t="n">
        <f aca="false">K24/K22*100-100</f>
        <v>1.71797976832654</v>
      </c>
    </row>
    <row r="44" s="38" customFormat="true" ht="9.95" hidden="false" customHeight="true" outlineLevel="0" collapsed="false">
      <c r="A44" s="694" t="n">
        <v>35796</v>
      </c>
      <c r="B44" s="694"/>
      <c r="C44" s="452" t="n">
        <f aca="false">C25/C23*100-100</f>
        <v>0.68621637449256</v>
      </c>
      <c r="D44" s="452" t="n">
        <f aca="false">D25/D23*100-100</f>
        <v>0.280630398653798</v>
      </c>
      <c r="E44" s="452" t="n">
        <f aca="false">E25/E23*100-100</f>
        <v>1.11549445228989</v>
      </c>
      <c r="F44" s="452" t="n">
        <f aca="false">F25/F23*100-100</f>
        <v>-1.34421229043799</v>
      </c>
      <c r="G44" s="452" t="n">
        <f aca="false">G25/G23*100-100</f>
        <v>1.80026311722649</v>
      </c>
      <c r="H44" s="452" t="n">
        <f aca="false">H25/H23*100-100</f>
        <v>-1.13584063197665</v>
      </c>
      <c r="I44" s="452" t="n">
        <f aca="false">I25/I23*100-100</f>
        <v>-0.206040871322699</v>
      </c>
      <c r="J44" s="452" t="n">
        <f aca="false">J25/J23*100-100</f>
        <v>0.579652036856302</v>
      </c>
      <c r="K44" s="452" t="n">
        <f aca="false">K25/K23*100-100</f>
        <v>1.22420443704317</v>
      </c>
    </row>
    <row r="45" s="38" customFormat="true" ht="9.95" hidden="true" customHeight="true" outlineLevel="0" collapsed="false">
      <c r="A45" s="695"/>
      <c r="B45" s="694"/>
      <c r="C45" s="452" t="n">
        <f aca="false">C26/C24*100-100</f>
        <v>0.72946693018794</v>
      </c>
      <c r="D45" s="452" t="n">
        <f aca="false">D26/D24*100-100</f>
        <v>0.666224225403724</v>
      </c>
      <c r="E45" s="452" t="n">
        <f aca="false">E26/E24*100-100</f>
        <v>1.07153260500563</v>
      </c>
      <c r="F45" s="452" t="n">
        <f aca="false">F26/F24*100-100</f>
        <v>-1.06451336709917</v>
      </c>
      <c r="G45" s="452" t="n">
        <f aca="false">G26/G24*100-100</f>
        <v>1.83992618416859</v>
      </c>
      <c r="H45" s="452" t="n">
        <f aca="false">H26/H24*100-100</f>
        <v>-1.00983020554067</v>
      </c>
      <c r="I45" s="452" t="n">
        <f aca="false">I26/I24*100-100</f>
        <v>-0.304851591302906</v>
      </c>
      <c r="J45" s="452" t="n">
        <f aca="false">J26/J24*100-100</f>
        <v>0.801775968356793</v>
      </c>
      <c r="K45" s="452" t="n">
        <f aca="false">K26/K24*100-100</f>
        <v>1.23680966840031</v>
      </c>
    </row>
    <row r="46" s="38" customFormat="true" ht="9.95" hidden="false" customHeight="true" outlineLevel="0" collapsed="false">
      <c r="A46" s="694" t="n">
        <v>36161</v>
      </c>
      <c r="B46" s="694"/>
      <c r="C46" s="452" t="n">
        <f aca="false">C27/C25*100-100</f>
        <v>0.943361893601647</v>
      </c>
      <c r="D46" s="452" t="n">
        <f aca="false">D27/D25*100-100</f>
        <v>1.0774290263994</v>
      </c>
      <c r="E46" s="452" t="n">
        <f aca="false">E27/E25*100-100</f>
        <v>1.55891034029037</v>
      </c>
      <c r="F46" s="452" t="n">
        <f aca="false">F27/F25*100-100</f>
        <v>-0.462349113047139</v>
      </c>
      <c r="G46" s="452" t="n">
        <f aca="false">G27/G25*100-100</f>
        <v>1.81404736360233</v>
      </c>
      <c r="H46" s="452" t="n">
        <f aca="false">H27/H25*100-100</f>
        <v>-1.33440799324632</v>
      </c>
      <c r="I46" s="452" t="n">
        <f aca="false">I27/I25*100-100</f>
        <v>-0.336703178005436</v>
      </c>
      <c r="J46" s="452" t="n">
        <f aca="false">J27/J25*100-100</f>
        <v>1.34684296955601</v>
      </c>
      <c r="K46" s="452" t="n">
        <f aca="false">K27/K25*100-100</f>
        <v>1.11131362354431</v>
      </c>
    </row>
    <row r="47" s="38" customFormat="true" ht="9.95" hidden="true" customHeight="true" outlineLevel="0" collapsed="false">
      <c r="A47" s="695"/>
      <c r="B47" s="694"/>
      <c r="C47" s="452" t="n">
        <f aca="false">C28/C26*100-100</f>
        <v>1.55945750742548</v>
      </c>
      <c r="D47" s="452" t="n">
        <f aca="false">D28/D26*100-100</f>
        <v>1.7597734654063</v>
      </c>
      <c r="E47" s="452" t="n">
        <f aca="false">E28/E26*100-100</f>
        <v>2.4328175631329</v>
      </c>
      <c r="F47" s="452" t="n">
        <f aca="false">F28/F26*100-100</f>
        <v>0.332553342547584</v>
      </c>
      <c r="G47" s="452" t="n">
        <f aca="false">G28/G26*100-100</f>
        <v>2.35271407433007</v>
      </c>
      <c r="H47" s="452" t="n">
        <f aca="false">H28/H26*100-100</f>
        <v>-0.900688189665345</v>
      </c>
      <c r="I47" s="452" t="n">
        <f aca="false">I28/I26*100-100</f>
        <v>5.05568128850375</v>
      </c>
      <c r="J47" s="452" t="n">
        <f aca="false">J28/J26*100-100</f>
        <v>1.5529183007593</v>
      </c>
      <c r="K47" s="452" t="n">
        <f aca="false">K28/K26*100-100</f>
        <v>1.54800085524909</v>
      </c>
    </row>
    <row r="48" s="38" customFormat="true" ht="9.95" hidden="false" customHeight="true" outlineLevel="0" collapsed="false">
      <c r="A48" s="694" t="n">
        <v>36526</v>
      </c>
      <c r="B48" s="694"/>
      <c r="C48" s="452" t="n">
        <f aca="false">C29/C27*100-100</f>
        <v>1.69360317673927</v>
      </c>
      <c r="D48" s="452" t="n">
        <f aca="false">D29/D27*100-100</f>
        <v>2.05010633840348</v>
      </c>
      <c r="E48" s="452" t="n">
        <f aca="false">E29/E27*100-100</f>
        <v>2.12741615604581</v>
      </c>
      <c r="F48" s="452" t="n">
        <f aca="false">F29/F27*100-100</f>
        <v>0.55889769346085</v>
      </c>
      <c r="G48" s="452" t="n">
        <f aca="false">G29/G27*100-100</f>
        <v>2.54423026856065</v>
      </c>
      <c r="H48" s="452" t="n">
        <f aca="false">H29/H27*100-100</f>
        <v>0.446475729044167</v>
      </c>
      <c r="I48" s="452" t="n">
        <f aca="false">I29/I27*100-100</f>
        <v>8.95588314155158</v>
      </c>
      <c r="J48" s="452" t="n">
        <f aca="false">J29/J27*100-100</f>
        <v>0.921421375445931</v>
      </c>
      <c r="K48" s="452" t="n">
        <f aca="false">K29/K27*100-100</f>
        <v>1.67995673808994</v>
      </c>
    </row>
    <row r="49" s="38" customFormat="true" ht="9.95" hidden="true" customHeight="true" outlineLevel="0" collapsed="false">
      <c r="A49" s="695"/>
      <c r="B49" s="694"/>
      <c r="C49" s="452" t="n">
        <f aca="false">C30/C28*100-100</f>
        <v>1.21972876077483</v>
      </c>
      <c r="D49" s="452" t="n">
        <f aca="false">D30/D28*100-100</f>
        <v>1.75575599903848</v>
      </c>
      <c r="E49" s="452" t="n">
        <f aca="false">E30/E28*100-100</f>
        <v>1.06127921896868</v>
      </c>
      <c r="F49" s="452" t="n">
        <f aca="false">F30/F28*100-100</f>
        <v>0.538796442302143</v>
      </c>
      <c r="G49" s="452" t="n">
        <f aca="false">G30/G28*100-100</f>
        <v>1.91519861896414</v>
      </c>
      <c r="H49" s="452" t="n">
        <f aca="false">H30/H28*100-100</f>
        <v>0.396625182195322</v>
      </c>
      <c r="I49" s="452" t="n">
        <f aca="false">I30/I28*100-100</f>
        <v>5.4752378126846</v>
      </c>
      <c r="J49" s="452" t="n">
        <f aca="false">J30/J28*100-100</f>
        <v>0.448252150020693</v>
      </c>
      <c r="K49" s="452" t="n">
        <f aca="false">K30/K28*100-100</f>
        <v>1.03931256813725</v>
      </c>
    </row>
    <row r="50" s="38" customFormat="true" ht="9.95" hidden="false" customHeight="true" outlineLevel="0" collapsed="false">
      <c r="A50" s="694" t="n">
        <v>36892</v>
      </c>
      <c r="B50" s="694"/>
      <c r="C50" s="452" t="n">
        <f aca="false">C31/C29*100-100</f>
        <v>3.17987394366305</v>
      </c>
      <c r="D50" s="452" t="n">
        <f aca="false">D31/D29*100-100</f>
        <v>3.64191633016216</v>
      </c>
      <c r="E50" s="452" t="n">
        <f aca="false">E31/E29*100-100</f>
        <v>3.20595631085317</v>
      </c>
      <c r="F50" s="452" t="n">
        <f aca="false">F31/F29*100-100</f>
        <v>2.81830277669184</v>
      </c>
      <c r="G50" s="452" t="n">
        <f aca="false">G31/G29*100-100</f>
        <v>3.09209614329885</v>
      </c>
      <c r="H50" s="452" t="n">
        <f aca="false">H31/H29*100-100</f>
        <v>2.09906404458933</v>
      </c>
      <c r="I50" s="452" t="n">
        <f aca="false">I31/I29*100-100</f>
        <v>6.54477962804421</v>
      </c>
      <c r="J50" s="452" t="n">
        <f aca="false">J31/J29*100-100</f>
        <v>2.81431938115713</v>
      </c>
      <c r="K50" s="452" t="n">
        <f aca="false">K31/K29*100-100</f>
        <v>2.94564276733666</v>
      </c>
    </row>
    <row r="51" s="38" customFormat="true" ht="9.95" hidden="false" customHeight="true" outlineLevel="0" collapsed="false">
      <c r="A51" s="694" t="n">
        <v>37257</v>
      </c>
      <c r="B51" s="694"/>
      <c r="C51" s="452" t="n">
        <f aca="false">C32/C31*100-100</f>
        <v>1.39600514115561</v>
      </c>
      <c r="D51" s="452" t="n">
        <f aca="false">D32/D31*100-100</f>
        <v>1.86954616972568</v>
      </c>
      <c r="E51" s="452" t="n">
        <f aca="false">E32/E31*100-100</f>
        <v>1.7031673366924</v>
      </c>
      <c r="F51" s="452" t="n">
        <f aca="false">F32/F31*100-100</f>
        <v>0.964598217345468</v>
      </c>
      <c r="G51" s="452" t="n">
        <f aca="false">G32/G31*100-100</f>
        <v>1.23714278406455</v>
      </c>
      <c r="H51" s="452" t="n">
        <f aca="false">H32/H31*100-100</f>
        <v>1.08391872497924</v>
      </c>
      <c r="I51" s="452" t="n">
        <f aca="false">I32/I31*100-100</f>
        <v>0.431065921722507</v>
      </c>
      <c r="J51" s="452" t="n">
        <f aca="false">J32/J31*100-100</f>
        <v>1.48168294243243</v>
      </c>
      <c r="K51" s="452" t="n">
        <f aca="false">K32/K31*100-100</f>
        <v>0.823648570567542</v>
      </c>
    </row>
    <row r="52" s="38" customFormat="true" ht="9.95" hidden="false" customHeight="true" outlineLevel="0" collapsed="false">
      <c r="A52" s="694" t="n">
        <v>37622</v>
      </c>
      <c r="B52" s="694"/>
      <c r="C52" s="452" t="n">
        <f aca="false">C33/C32*100-100</f>
        <v>0.617303936435746</v>
      </c>
      <c r="D52" s="452" t="n">
        <f aca="false">D33/D32*100-100</f>
        <v>0.92169245358447</v>
      </c>
      <c r="E52" s="452" t="n">
        <f aca="false">E33/E32*100-100</f>
        <v>0.871987282590396</v>
      </c>
      <c r="F52" s="452" t="n">
        <f aca="false">F33/F32*100-100</f>
        <v>-0.175204661349099</v>
      </c>
      <c r="G52" s="452" t="n">
        <f aca="false">G33/G32*100-100</f>
        <v>0.688214453802871</v>
      </c>
      <c r="H52" s="452" t="n">
        <f aca="false">H33/H32*100-100</f>
        <v>-0.519674608970334</v>
      </c>
      <c r="I52" s="452" t="n">
        <f aca="false">I33/I32*100-100</f>
        <v>-0.184468346248536</v>
      </c>
      <c r="J52" s="452" t="n">
        <f aca="false">J33/J32*100-100</f>
        <v>0.925048001416371</v>
      </c>
      <c r="K52" s="452" t="n">
        <f aca="false">K33/K32*100-100</f>
        <v>0.166080851484622</v>
      </c>
    </row>
    <row r="53" s="38" customFormat="true" ht="7.5" hidden="false" customHeight="true" outlineLevel="0" collapsed="false">
      <c r="A53" s="688"/>
      <c r="B53" s="689"/>
      <c r="C53" s="452"/>
      <c r="D53" s="452"/>
      <c r="E53" s="452"/>
      <c r="F53" s="452"/>
      <c r="G53" s="452"/>
      <c r="H53" s="452"/>
      <c r="I53" s="452"/>
      <c r="J53" s="452"/>
      <c r="K53" s="452"/>
    </row>
    <row r="54" s="38" customFormat="true" ht="5.25" hidden="false" customHeight="true" outlineLevel="0" collapsed="false">
      <c r="A54" s="356"/>
      <c r="B54" s="356"/>
      <c r="C54" s="356"/>
      <c r="J54" s="57"/>
    </row>
    <row r="55" s="38" customFormat="true" ht="9.95" hidden="false" customHeight="true" outlineLevel="0" collapsed="false">
      <c r="A55" s="65"/>
      <c r="B55" s="179"/>
      <c r="C55" s="284" t="s">
        <v>1008</v>
      </c>
      <c r="D55" s="284"/>
      <c r="E55" s="284"/>
      <c r="F55" s="284"/>
      <c r="G55" s="284"/>
      <c r="H55" s="284"/>
      <c r="I55" s="284"/>
      <c r="J55" s="284"/>
    </row>
    <row r="56" s="38" customFormat="true" ht="12" hidden="false" customHeight="true" outlineLevel="0" collapsed="false">
      <c r="A56" s="65"/>
      <c r="B56" s="179"/>
      <c r="C56" s="65" t="s">
        <v>438</v>
      </c>
      <c r="D56" s="180" t="s">
        <v>439</v>
      </c>
      <c r="E56" s="180" t="s">
        <v>440</v>
      </c>
      <c r="F56" s="180" t="s">
        <v>441</v>
      </c>
      <c r="G56" s="180" t="s">
        <v>442</v>
      </c>
      <c r="H56" s="180" t="s">
        <v>443</v>
      </c>
      <c r="I56" s="180" t="s">
        <v>444</v>
      </c>
      <c r="J56" s="180" t="s">
        <v>445</v>
      </c>
      <c r="K56" s="38" t="s">
        <v>1010</v>
      </c>
    </row>
    <row r="57" s="38" customFormat="true" ht="9.95" hidden="false" customHeight="true" outlineLevel="0" collapsed="false">
      <c r="A57" s="179" t="s">
        <v>951</v>
      </c>
      <c r="B57" s="179"/>
      <c r="C57" s="65" t="s">
        <v>449</v>
      </c>
      <c r="D57" s="180" t="s">
        <v>450</v>
      </c>
      <c r="E57" s="180" t="s">
        <v>451</v>
      </c>
      <c r="F57" s="180"/>
      <c r="G57" s="180"/>
      <c r="H57" s="180" t="s">
        <v>452</v>
      </c>
      <c r="I57" s="180" t="s">
        <v>453</v>
      </c>
      <c r="J57" s="180"/>
    </row>
    <row r="58" s="38" customFormat="true" ht="9.95" hidden="false" customHeight="true" outlineLevel="0" collapsed="false">
      <c r="A58" s="65"/>
      <c r="B58" s="179"/>
      <c r="C58" s="65"/>
      <c r="D58" s="180"/>
      <c r="E58" s="180"/>
      <c r="F58" s="180"/>
      <c r="G58" s="180"/>
      <c r="H58" s="180"/>
      <c r="I58" s="180"/>
      <c r="J58" s="180"/>
    </row>
    <row r="59" s="38" customFormat="true" ht="9.95" hidden="false" customHeight="true" outlineLevel="0" collapsed="false">
      <c r="A59" s="183" t="s">
        <v>960</v>
      </c>
      <c r="B59" s="183"/>
      <c r="C59" s="29" t="s">
        <v>457</v>
      </c>
      <c r="D59" s="188" t="s">
        <v>458</v>
      </c>
      <c r="E59" s="188" t="s">
        <v>459</v>
      </c>
      <c r="F59" s="188" t="s">
        <v>441</v>
      </c>
      <c r="G59" s="188" t="s">
        <v>460</v>
      </c>
      <c r="H59" s="188" t="s">
        <v>461</v>
      </c>
      <c r="I59" s="188" t="s">
        <v>444</v>
      </c>
      <c r="J59" s="188" t="s">
        <v>462</v>
      </c>
    </row>
    <row r="60" s="38" customFormat="true" ht="9.95" hidden="false" customHeight="true" outlineLevel="0" collapsed="false">
      <c r="A60" s="65"/>
      <c r="B60" s="179"/>
      <c r="C60" s="29" t="s">
        <v>460</v>
      </c>
      <c r="D60" s="188" t="s">
        <v>464</v>
      </c>
      <c r="E60" s="188" t="s">
        <v>465</v>
      </c>
      <c r="F60" s="188"/>
      <c r="G60" s="188"/>
      <c r="H60" s="188" t="s">
        <v>452</v>
      </c>
      <c r="I60" s="188" t="s">
        <v>453</v>
      </c>
      <c r="J60" s="188"/>
    </row>
    <row r="61" s="38" customFormat="true" ht="9.95" hidden="false" customHeight="true" outlineLevel="0" collapsed="false">
      <c r="A61" s="65"/>
      <c r="B61" s="179"/>
      <c r="C61" s="191"/>
      <c r="D61" s="194"/>
      <c r="E61" s="194"/>
      <c r="F61" s="194"/>
      <c r="G61" s="194"/>
      <c r="H61" s="194"/>
      <c r="I61" s="194"/>
      <c r="J61" s="194"/>
    </row>
    <row r="62" s="152" customFormat="true" ht="9.95" hidden="false" customHeight="true" outlineLevel="0" collapsed="false">
      <c r="A62" s="284"/>
      <c r="B62" s="285"/>
      <c r="C62" s="284" t="s">
        <v>975</v>
      </c>
      <c r="D62" s="284"/>
      <c r="E62" s="284"/>
      <c r="F62" s="284"/>
      <c r="G62" s="284"/>
      <c r="H62" s="284"/>
      <c r="I62" s="284"/>
      <c r="J62" s="284"/>
    </row>
    <row r="63" s="38" customFormat="true" ht="9.95" hidden="false" customHeight="true" outlineLevel="0" collapsed="false">
      <c r="B63" s="359"/>
    </row>
    <row r="64" s="38" customFormat="true" ht="9.95" hidden="true" customHeight="true" outlineLevel="0" collapsed="false">
      <c r="A64" s="686" t="s">
        <v>984</v>
      </c>
      <c r="B64" s="686"/>
      <c r="C64" s="480" t="n">
        <v>3828044</v>
      </c>
      <c r="D64" s="480" t="n">
        <v>8600036</v>
      </c>
      <c r="E64" s="480" t="n">
        <v>2040727</v>
      </c>
      <c r="F64" s="480" t="n">
        <v>563540</v>
      </c>
      <c r="G64" s="480" t="n">
        <v>1950325</v>
      </c>
      <c r="H64" s="480" t="n">
        <v>1137869</v>
      </c>
      <c r="I64" s="480" t="n">
        <v>1349658</v>
      </c>
      <c r="J64" s="480" t="n">
        <v>1110688</v>
      </c>
    </row>
    <row r="65" s="38" customFormat="true" ht="9.95" hidden="true" customHeight="true" outlineLevel="0" collapsed="false">
      <c r="A65" s="686" t="s">
        <v>985</v>
      </c>
      <c r="B65" s="686"/>
      <c r="C65" s="480" t="n">
        <v>3883703</v>
      </c>
      <c r="D65" s="480" t="n">
        <v>8679887</v>
      </c>
      <c r="E65" s="480" t="n">
        <v>2067469</v>
      </c>
      <c r="F65" s="480" t="n">
        <v>568199</v>
      </c>
      <c r="G65" s="480" t="n">
        <v>2023176</v>
      </c>
      <c r="H65" s="480" t="n">
        <v>1176667</v>
      </c>
      <c r="I65" s="480" t="n">
        <v>1368415</v>
      </c>
      <c r="J65" s="480" t="n">
        <v>1138820</v>
      </c>
    </row>
    <row r="66" s="38" customFormat="true" ht="9.95" hidden="false" customHeight="true" outlineLevel="0" collapsed="false">
      <c r="A66" s="686" t="s">
        <v>986</v>
      </c>
      <c r="B66" s="686"/>
      <c r="C66" s="480" t="n">
        <v>3901440</v>
      </c>
      <c r="D66" s="480" t="n">
        <v>8690454</v>
      </c>
      <c r="E66" s="480" t="n">
        <v>2075440</v>
      </c>
      <c r="F66" s="480" t="n">
        <v>569333</v>
      </c>
      <c r="G66" s="480" t="n">
        <v>2055289</v>
      </c>
      <c r="H66" s="480" t="n">
        <v>1194515</v>
      </c>
      <c r="I66" s="480" t="n">
        <v>1372561</v>
      </c>
      <c r="J66" s="480" t="n">
        <v>1148917</v>
      </c>
    </row>
    <row r="67" s="38" customFormat="true" ht="9.95" hidden="true" customHeight="true" outlineLevel="0" collapsed="false">
      <c r="A67" s="686" t="s">
        <v>987</v>
      </c>
      <c r="B67" s="686"/>
      <c r="C67" s="480" t="n">
        <v>3957721</v>
      </c>
      <c r="D67" s="480" t="n">
        <v>8786223</v>
      </c>
      <c r="E67" s="480" t="n">
        <v>2102581</v>
      </c>
      <c r="F67" s="480" t="n">
        <v>577457</v>
      </c>
      <c r="G67" s="480" t="n">
        <v>2090154</v>
      </c>
      <c r="H67" s="480" t="n">
        <v>1209931</v>
      </c>
      <c r="I67" s="480" t="n">
        <v>1393285</v>
      </c>
      <c r="J67" s="480" t="n">
        <v>1165813</v>
      </c>
    </row>
    <row r="68" s="38" customFormat="true" ht="9.95" hidden="false" customHeight="true" outlineLevel="0" collapsed="false">
      <c r="A68" s="694" t="n">
        <v>35065</v>
      </c>
      <c r="B68" s="694"/>
      <c r="C68" s="480" t="n">
        <v>3971289</v>
      </c>
      <c r="D68" s="480" t="n">
        <v>8790820</v>
      </c>
      <c r="E68" s="480" t="n">
        <v>2106906</v>
      </c>
      <c r="F68" s="480" t="n">
        <v>579352</v>
      </c>
      <c r="G68" s="480" t="n">
        <v>2103480</v>
      </c>
      <c r="H68" s="480" t="n">
        <v>1218620</v>
      </c>
      <c r="I68" s="480" t="n">
        <v>1398533</v>
      </c>
      <c r="J68" s="480" t="n">
        <v>1171281</v>
      </c>
    </row>
    <row r="69" s="38" customFormat="true" ht="9.95" hidden="true" customHeight="true" outlineLevel="0" collapsed="false">
      <c r="A69" s="687" t="s">
        <v>522</v>
      </c>
      <c r="B69" s="299" t="s">
        <v>981</v>
      </c>
      <c r="C69" s="480" t="n">
        <v>4025735</v>
      </c>
      <c r="D69" s="480" t="n">
        <v>8877831</v>
      </c>
      <c r="E69" s="480" t="n">
        <v>2136885</v>
      </c>
      <c r="F69" s="480" t="n">
        <v>585671</v>
      </c>
      <c r="G69" s="480" t="n">
        <v>2136168</v>
      </c>
      <c r="H69" s="480" t="n">
        <v>1234465</v>
      </c>
      <c r="I69" s="480" t="n">
        <v>1415729</v>
      </c>
      <c r="J69" s="480" t="n">
        <v>1185856</v>
      </c>
    </row>
    <row r="70" s="38" customFormat="true" ht="9.75" hidden="false" customHeight="true" outlineLevel="0" collapsed="false">
      <c r="A70" s="694" t="n">
        <v>35431</v>
      </c>
      <c r="B70" s="694"/>
      <c r="C70" s="480" t="n">
        <v>4035193</v>
      </c>
      <c r="D70" s="480" t="n">
        <v>8886642</v>
      </c>
      <c r="E70" s="480" t="n">
        <v>2135050</v>
      </c>
      <c r="F70" s="480" t="n">
        <v>585185</v>
      </c>
      <c r="G70" s="480" t="n">
        <v>2136402</v>
      </c>
      <c r="H70" s="480" t="n">
        <v>1237657</v>
      </c>
      <c r="I70" s="480" t="n">
        <v>1419432</v>
      </c>
      <c r="J70" s="480" t="n">
        <v>1185893</v>
      </c>
    </row>
    <row r="71" s="38" customFormat="true" ht="9.95" hidden="true" customHeight="true" outlineLevel="0" collapsed="false">
      <c r="A71" s="695"/>
      <c r="B71" s="694" t="s">
        <v>981</v>
      </c>
      <c r="C71" s="480" t="n">
        <v>4078124</v>
      </c>
      <c r="D71" s="480" t="n">
        <v>8951585</v>
      </c>
      <c r="E71" s="480" t="n">
        <v>2158997</v>
      </c>
      <c r="F71" s="480" t="n">
        <v>590033</v>
      </c>
      <c r="G71" s="480" t="n">
        <v>2149985</v>
      </c>
      <c r="H71" s="480" t="n">
        <v>1247747</v>
      </c>
      <c r="I71" s="480" t="n">
        <v>1432722</v>
      </c>
      <c r="J71" s="480" t="n">
        <v>1195413</v>
      </c>
    </row>
    <row r="72" s="38" customFormat="true" ht="9.95" hidden="false" customHeight="true" outlineLevel="0" collapsed="false">
      <c r="A72" s="694" t="n">
        <v>35796</v>
      </c>
      <c r="B72" s="694"/>
      <c r="C72" s="480" t="n">
        <v>4105802</v>
      </c>
      <c r="D72" s="480" t="n">
        <v>8928133</v>
      </c>
      <c r="E72" s="480" t="n">
        <v>2154198</v>
      </c>
      <c r="F72" s="480" t="n">
        <v>587283</v>
      </c>
      <c r="G72" s="480" t="n">
        <v>2146331</v>
      </c>
      <c r="H72" s="480" t="n">
        <v>1247995</v>
      </c>
      <c r="I72" s="480" t="n">
        <v>1431868</v>
      </c>
      <c r="J72" s="480" t="n">
        <v>1194162</v>
      </c>
    </row>
    <row r="73" s="38" customFormat="true" ht="9.95" hidden="true" customHeight="true" outlineLevel="0" collapsed="false">
      <c r="A73" s="695"/>
      <c r="B73" s="694"/>
      <c r="C73" s="480" t="n">
        <v>4157080</v>
      </c>
      <c r="D73" s="480" t="n">
        <v>8979844</v>
      </c>
      <c r="E73" s="480" t="n">
        <v>2174590</v>
      </c>
      <c r="F73" s="480" t="n">
        <v>591993</v>
      </c>
      <c r="G73" s="480" t="n">
        <v>2160172</v>
      </c>
      <c r="H73" s="480" t="n">
        <v>1255961</v>
      </c>
      <c r="I73" s="480" t="n">
        <v>1441343</v>
      </c>
      <c r="J73" s="480" t="n">
        <v>1204304</v>
      </c>
    </row>
    <row r="74" s="38" customFormat="true" ht="9.95" hidden="false" customHeight="true" outlineLevel="0" collapsed="false">
      <c r="A74" s="694" t="n">
        <v>36161</v>
      </c>
      <c r="B74" s="694"/>
      <c r="C74" s="480" t="n">
        <v>4167168</v>
      </c>
      <c r="D74" s="480" t="n">
        <v>8959535</v>
      </c>
      <c r="E74" s="480" t="n">
        <v>2172161</v>
      </c>
      <c r="F74" s="480" t="n">
        <v>590764</v>
      </c>
      <c r="G74" s="480" t="n">
        <v>2165585</v>
      </c>
      <c r="H74" s="480" t="n">
        <v>1256307</v>
      </c>
      <c r="I74" s="480" t="n">
        <v>1443006</v>
      </c>
      <c r="J74" s="480" t="n">
        <v>1206714</v>
      </c>
    </row>
    <row r="75" s="38" customFormat="true" ht="9.95" hidden="true" customHeight="true" outlineLevel="0" collapsed="false">
      <c r="A75" s="695"/>
      <c r="B75" s="694"/>
      <c r="C75" s="480" t="n">
        <v>4194980</v>
      </c>
      <c r="D75" s="480" t="n">
        <v>9063178</v>
      </c>
      <c r="E75" s="480" t="n">
        <v>2211742</v>
      </c>
      <c r="F75" s="480" t="n">
        <v>599003</v>
      </c>
      <c r="G75" s="480" t="n">
        <v>2201553</v>
      </c>
      <c r="H75" s="480" t="n">
        <v>1274024</v>
      </c>
      <c r="I75" s="480" t="n">
        <v>1456801</v>
      </c>
      <c r="J75" s="480" t="n">
        <v>1225361</v>
      </c>
    </row>
    <row r="76" s="38" customFormat="true" ht="9.95" hidden="false" customHeight="true" outlineLevel="0" collapsed="false">
      <c r="A76" s="694" t="n">
        <v>36526</v>
      </c>
      <c r="B76" s="694"/>
      <c r="C76" s="480" t="n">
        <v>4195121</v>
      </c>
      <c r="D76" s="480" t="n">
        <v>9070316</v>
      </c>
      <c r="E76" s="480" t="n">
        <v>2231627</v>
      </c>
      <c r="F76" s="480" t="n">
        <v>597681</v>
      </c>
      <c r="G76" s="480" t="n">
        <v>2205034</v>
      </c>
      <c r="H76" s="480" t="n">
        <v>1275551</v>
      </c>
      <c r="I76" s="480" t="n">
        <v>1461713</v>
      </c>
      <c r="J76" s="480" t="n">
        <v>1228181</v>
      </c>
    </row>
    <row r="77" s="38" customFormat="true" ht="9.95" hidden="true" customHeight="true" outlineLevel="0" collapsed="false">
      <c r="A77" s="695"/>
      <c r="B77" s="694"/>
      <c r="C77" s="480" t="n">
        <v>4238465</v>
      </c>
      <c r="D77" s="480" t="n">
        <v>9154280</v>
      </c>
      <c r="E77" s="480" t="n">
        <v>2267886</v>
      </c>
      <c r="F77" s="480" t="n">
        <v>603988</v>
      </c>
      <c r="G77" s="480" t="n">
        <v>2212383</v>
      </c>
      <c r="H77" s="480" t="n">
        <v>1282227</v>
      </c>
      <c r="I77" s="480" t="n">
        <v>1476501</v>
      </c>
      <c r="J77" s="480" t="n">
        <v>1236092</v>
      </c>
    </row>
    <row r="78" s="38" customFormat="true" ht="9.95" hidden="false" customHeight="true" outlineLevel="0" collapsed="false">
      <c r="A78" s="694" t="n">
        <v>36892</v>
      </c>
      <c r="B78" s="694"/>
      <c r="C78" s="480" t="n">
        <v>4341255</v>
      </c>
      <c r="D78" s="480" t="n">
        <v>9345166</v>
      </c>
      <c r="E78" s="480" t="n">
        <v>2318861</v>
      </c>
      <c r="F78" s="480" t="n">
        <v>618706</v>
      </c>
      <c r="G78" s="480" t="n">
        <v>2247457</v>
      </c>
      <c r="H78" s="480" t="n">
        <v>1303058</v>
      </c>
      <c r="I78" s="480" t="n">
        <v>1507812</v>
      </c>
      <c r="J78" s="480" t="n">
        <v>1256172</v>
      </c>
    </row>
    <row r="79" s="38" customFormat="true" ht="9.95" hidden="false" customHeight="true" outlineLevel="0" collapsed="false">
      <c r="A79" s="694" t="n">
        <v>37257</v>
      </c>
      <c r="B79" s="694"/>
      <c r="C79" s="480" t="n">
        <v>4373403</v>
      </c>
      <c r="D79" s="480" t="n">
        <v>9518936</v>
      </c>
      <c r="E79" s="480" t="n">
        <v>2351407</v>
      </c>
      <c r="F79" s="480" t="n">
        <v>629244</v>
      </c>
      <c r="G79" s="480" t="n">
        <v>2253592</v>
      </c>
      <c r="H79" s="480" t="n">
        <v>1305906</v>
      </c>
      <c r="I79" s="480" t="n">
        <v>1531853</v>
      </c>
      <c r="J79" s="480" t="n">
        <v>1263597</v>
      </c>
    </row>
    <row r="80" s="38" customFormat="true" ht="9.95" hidden="false" customHeight="true" outlineLevel="0" collapsed="false">
      <c r="A80" s="694" t="n">
        <v>37622</v>
      </c>
      <c r="B80" s="694"/>
      <c r="C80" s="480" t="n">
        <v>4392656</v>
      </c>
      <c r="D80" s="480" t="n">
        <v>9579221</v>
      </c>
      <c r="E80" s="480" t="n">
        <v>2370069</v>
      </c>
      <c r="F80" s="480" t="n">
        <v>632117</v>
      </c>
      <c r="G80" s="480" t="n">
        <v>2260419</v>
      </c>
      <c r="H80" s="480" t="n">
        <v>1306034</v>
      </c>
      <c r="I80" s="480" t="n">
        <v>1538893</v>
      </c>
      <c r="J80" s="480" t="n">
        <v>1267166</v>
      </c>
    </row>
    <row r="81" s="38" customFormat="true" ht="6.75" hidden="false" customHeight="true" outlineLevel="0" collapsed="false">
      <c r="B81" s="464"/>
      <c r="C81" s="480"/>
      <c r="D81" s="480"/>
      <c r="E81" s="480"/>
      <c r="F81" s="480"/>
      <c r="G81" s="480"/>
      <c r="H81" s="480"/>
      <c r="I81" s="480"/>
      <c r="J81" s="480"/>
    </row>
    <row r="82" s="38" customFormat="true" ht="9.95" hidden="false" customHeight="true" outlineLevel="0" collapsed="false">
      <c r="B82" s="464"/>
      <c r="C82" s="65" t="s">
        <v>348</v>
      </c>
      <c r="D82" s="65"/>
      <c r="E82" s="65"/>
      <c r="F82" s="65"/>
      <c r="G82" s="65"/>
      <c r="H82" s="65"/>
      <c r="I82" s="65"/>
      <c r="J82" s="65"/>
    </row>
    <row r="83" s="78" customFormat="true" ht="9.95" hidden="false" customHeight="true" outlineLevel="0" collapsed="false">
      <c r="B83" s="699"/>
      <c r="C83" s="29" t="s">
        <v>349</v>
      </c>
      <c r="D83" s="29"/>
      <c r="E83" s="29"/>
      <c r="F83" s="29"/>
      <c r="G83" s="29"/>
      <c r="H83" s="29"/>
      <c r="I83" s="29"/>
      <c r="J83" s="29"/>
    </row>
    <row r="84" s="38" customFormat="true" ht="7.5" hidden="false" customHeight="true" outlineLevel="0" collapsed="false">
      <c r="A84" s="47"/>
      <c r="B84" s="186"/>
      <c r="C84" s="480"/>
      <c r="D84" s="480"/>
      <c r="E84" s="480"/>
      <c r="F84" s="480"/>
      <c r="G84" s="480"/>
      <c r="H84" s="480"/>
      <c r="I84" s="480"/>
      <c r="J84" s="480"/>
    </row>
    <row r="85" s="38" customFormat="true" ht="9.95" hidden="true" customHeight="true" outlineLevel="0" collapsed="false">
      <c r="A85" s="686" t="s">
        <v>986</v>
      </c>
      <c r="B85" s="686"/>
      <c r="C85" s="452" t="n">
        <f aca="false">C66/C64*100-100</f>
        <v>1.91732383431329</v>
      </c>
      <c r="D85" s="452" t="n">
        <f aca="false">D66/D64*100-100</f>
        <v>1.0513676919492</v>
      </c>
      <c r="E85" s="452" t="n">
        <f aca="false">E66/E64*100-100</f>
        <v>1.70101145327131</v>
      </c>
      <c r="F85" s="452" t="n">
        <f aca="false">F66/F64*100-100</f>
        <v>1.02796607161871</v>
      </c>
      <c r="G85" s="452" t="n">
        <f aca="false">G66/G64*100-100</f>
        <v>5.38187225206055</v>
      </c>
      <c r="H85" s="452" t="n">
        <f aca="false">H66/H64*100-100</f>
        <v>4.97825320840977</v>
      </c>
      <c r="I85" s="452" t="n">
        <f aca="false">I66/I64*100-100</f>
        <v>1.69694841211626</v>
      </c>
      <c r="J85" s="452" t="n">
        <f aca="false">J66/J64*100-100</f>
        <v>3.44192068339623</v>
      </c>
    </row>
    <row r="86" s="38" customFormat="true" ht="9.95" hidden="true" customHeight="true" outlineLevel="0" collapsed="false">
      <c r="A86" s="686" t="s">
        <v>987</v>
      </c>
      <c r="B86" s="686"/>
      <c r="C86" s="452" t="n">
        <f aca="false">C67/C65*100-100</f>
        <v>1.90586149352821</v>
      </c>
      <c r="D86" s="452" t="n">
        <f aca="false">D67/D65*100-100</f>
        <v>1.22508507311213</v>
      </c>
      <c r="E86" s="452" t="n">
        <f aca="false">E67/E65*100-100</f>
        <v>1.69830841478156</v>
      </c>
      <c r="F86" s="452" t="n">
        <f aca="false">F67/F65*100-100</f>
        <v>1.62935872819206</v>
      </c>
      <c r="G86" s="452" t="n">
        <f aca="false">G67/G65*100-100</f>
        <v>3.31053749154795</v>
      </c>
      <c r="H86" s="452" t="n">
        <f aca="false">H67/H65*100-100</f>
        <v>2.82696803768611</v>
      </c>
      <c r="I86" s="452" t="n">
        <f aca="false">I67/I65*100-100</f>
        <v>1.81743111556069</v>
      </c>
      <c r="J86" s="452" t="n">
        <f aca="false">J67/J65*100-100</f>
        <v>2.37026044502204</v>
      </c>
    </row>
    <row r="87" s="38" customFormat="true" ht="9.95" hidden="false" customHeight="true" outlineLevel="0" collapsed="false">
      <c r="A87" s="694" t="n">
        <v>35065</v>
      </c>
      <c r="B87" s="694"/>
      <c r="C87" s="452" t="n">
        <f aca="false">C68/C66*100-100</f>
        <v>1.79033895177166</v>
      </c>
      <c r="D87" s="452" t="n">
        <f aca="false">D68/D66*100-100</f>
        <v>1.15489938730474</v>
      </c>
      <c r="E87" s="452" t="n">
        <f aca="false">E68/E66*100-100</f>
        <v>1.51611224607795</v>
      </c>
      <c r="F87" s="452" t="n">
        <f aca="false">F68/F66*100-100</f>
        <v>1.75977854787972</v>
      </c>
      <c r="G87" s="452" t="n">
        <f aca="false">G68/G66*100-100</f>
        <v>2.3447310816143</v>
      </c>
      <c r="H87" s="452" t="n">
        <f aca="false">H68/H66*100-100</f>
        <v>2.01797382201146</v>
      </c>
      <c r="I87" s="452" t="n">
        <f aca="false">I68/I66*100-100</f>
        <v>1.89222919782802</v>
      </c>
      <c r="J87" s="452" t="n">
        <f aca="false">J68/J66*100-100</f>
        <v>1.94652877448938</v>
      </c>
    </row>
    <row r="88" s="38" customFormat="true" ht="9.95" hidden="true" customHeight="true" outlineLevel="0" collapsed="false">
      <c r="A88" s="700" t="s">
        <v>522</v>
      </c>
      <c r="B88" s="299" t="s">
        <v>981</v>
      </c>
      <c r="C88" s="452" t="n">
        <f aca="false">C69/C67*100-100</f>
        <v>1.7185142661648</v>
      </c>
      <c r="D88" s="452" t="n">
        <f aca="false">D69/D67*100-100</f>
        <v>1.04263231197297</v>
      </c>
      <c r="E88" s="452" t="n">
        <f aca="false">E69/E67*100-100</f>
        <v>1.63151859547861</v>
      </c>
      <c r="F88" s="452" t="n">
        <f aca="false">F69/F67*100-100</f>
        <v>1.4224435758853</v>
      </c>
      <c r="G88" s="452" t="n">
        <f aca="false">G69/G67*100-100</f>
        <v>2.20146458107871</v>
      </c>
      <c r="H88" s="452" t="n">
        <f aca="false">H69/H67*100-100</f>
        <v>2.0277189360385</v>
      </c>
      <c r="I88" s="452" t="n">
        <f aca="false">I69/I67*100-100</f>
        <v>1.61086927656582</v>
      </c>
      <c r="J88" s="452" t="n">
        <f aca="false">J69/J67*100-100</f>
        <v>1.71922941329356</v>
      </c>
    </row>
    <row r="89" s="38" customFormat="true" ht="9.95" hidden="false" customHeight="true" outlineLevel="0" collapsed="false">
      <c r="A89" s="694" t="n">
        <v>35431</v>
      </c>
      <c r="B89" s="694"/>
      <c r="C89" s="452" t="n">
        <f aca="false">C70/C68*100-100</f>
        <v>1.60915007696494</v>
      </c>
      <c r="D89" s="452" t="n">
        <f aca="false">D70/D68*100-100</f>
        <v>1.09002345628736</v>
      </c>
      <c r="E89" s="452" t="n">
        <f aca="false">E70/E68*100-100</f>
        <v>1.33579761033478</v>
      </c>
      <c r="F89" s="452" t="n">
        <f aca="false">F70/F68*100-100</f>
        <v>1.00681451000429</v>
      </c>
      <c r="G89" s="452" t="n">
        <f aca="false">G70/G68*100-100</f>
        <v>1.56512065719664</v>
      </c>
      <c r="H89" s="452" t="n">
        <f aca="false">H70/H68*100-100</f>
        <v>1.56217688861172</v>
      </c>
      <c r="I89" s="452" t="n">
        <f aca="false">I70/I68*100-100</f>
        <v>1.49435158126407</v>
      </c>
      <c r="J89" s="452" t="n">
        <f aca="false">J70/J68*100-100</f>
        <v>1.24752301113055</v>
      </c>
    </row>
    <row r="90" s="38" customFormat="true" ht="9.95" hidden="true" customHeight="true" outlineLevel="0" collapsed="false">
      <c r="A90" s="701"/>
      <c r="B90" s="694" t="s">
        <v>981</v>
      </c>
      <c r="C90" s="452" t="n">
        <f aca="false">C71/C69*100-100</f>
        <v>1.3013524238431</v>
      </c>
      <c r="D90" s="452" t="n">
        <f aca="false">D71/D69*100-100</f>
        <v>0.830765983267767</v>
      </c>
      <c r="E90" s="452" t="n">
        <f aca="false">E71/E69*100-100</f>
        <v>1.03477725755012</v>
      </c>
      <c r="F90" s="452" t="n">
        <f aca="false">F71/F69*100-100</f>
        <v>0.744786748874375</v>
      </c>
      <c r="G90" s="452" t="n">
        <f aca="false">G71/G69*100-100</f>
        <v>0.646812422992937</v>
      </c>
      <c r="H90" s="452" t="n">
        <f aca="false">H71/H69*100-100</f>
        <v>1.07593167890543</v>
      </c>
      <c r="I90" s="452" t="n">
        <f aca="false">I71/I69*100-100</f>
        <v>1.20030033996619</v>
      </c>
      <c r="J90" s="452" t="n">
        <f aca="false">J71/J69*100-100</f>
        <v>0.805915726698686</v>
      </c>
    </row>
    <row r="91" s="38" customFormat="true" ht="9.95" hidden="false" customHeight="true" outlineLevel="0" collapsed="false">
      <c r="A91" s="694" t="n">
        <v>35796</v>
      </c>
      <c r="B91" s="694"/>
      <c r="C91" s="452" t="n">
        <f aca="false">C72/C70*100-100</f>
        <v>1.74982956205565</v>
      </c>
      <c r="D91" s="452" t="n">
        <f aca="false">D72/D70*100-100</f>
        <v>0.466891768566796</v>
      </c>
      <c r="E91" s="452" t="n">
        <f aca="false">E72/E70*100-100</f>
        <v>0.896840823399913</v>
      </c>
      <c r="F91" s="452" t="n">
        <f aca="false">F72/F70*100-100</f>
        <v>0.358519100797182</v>
      </c>
      <c r="G91" s="452" t="n">
        <f aca="false">G72/G70*100-100</f>
        <v>0.464753356343991</v>
      </c>
      <c r="H91" s="452" t="n">
        <f aca="false">H72/H70*100-100</f>
        <v>0.835287967506332</v>
      </c>
      <c r="I91" s="452" t="n">
        <f aca="false">I72/I70*100-100</f>
        <v>0.87612509792649</v>
      </c>
      <c r="J91" s="452" t="n">
        <f aca="false">J72/J70*100-100</f>
        <v>0.697280446043621</v>
      </c>
    </row>
    <row r="92" s="38" customFormat="true" ht="9.95" hidden="true" customHeight="true" outlineLevel="0" collapsed="false">
      <c r="A92" s="701"/>
      <c r="B92" s="694"/>
      <c r="C92" s="452" t="n">
        <f aca="false">C73/C71*100-100</f>
        <v>1.93608629850392</v>
      </c>
      <c r="D92" s="452" t="n">
        <f aca="false">D73/D71*100-100</f>
        <v>0.315687110159814</v>
      </c>
      <c r="E92" s="452" t="n">
        <f aca="false">E73/E71*100-100</f>
        <v>0.722233518620001</v>
      </c>
      <c r="F92" s="452" t="n">
        <f aca="false">F73/F71*100-100</f>
        <v>0.332184810002147</v>
      </c>
      <c r="G92" s="452" t="n">
        <f aca="false">G73/G71*100-100</f>
        <v>0.473817259190184</v>
      </c>
      <c r="H92" s="452" t="n">
        <f aca="false">H73/H71*100-100</f>
        <v>0.658306531692716</v>
      </c>
      <c r="I92" s="452" t="n">
        <f aca="false">I73/I71*100-100</f>
        <v>0.601721757605446</v>
      </c>
      <c r="J92" s="452" t="n">
        <f aca="false">J73/J71*100-100</f>
        <v>0.743759688074334</v>
      </c>
    </row>
    <row r="93" s="38" customFormat="true" ht="9.95" hidden="false" customHeight="true" outlineLevel="0" collapsed="false">
      <c r="A93" s="694" t="n">
        <v>36161</v>
      </c>
      <c r="B93" s="694"/>
      <c r="C93" s="452" t="n">
        <f aca="false">C74/C72*100-100</f>
        <v>1.49461664249762</v>
      </c>
      <c r="D93" s="452" t="n">
        <f aca="false">D74/D72*100-100</f>
        <v>0.351719670842712</v>
      </c>
      <c r="E93" s="452" t="n">
        <f aca="false">E74/E72*100-100</f>
        <v>0.83386021154972</v>
      </c>
      <c r="F93" s="452" t="n">
        <f aca="false">F74/F72*100-100</f>
        <v>0.592729569900712</v>
      </c>
      <c r="G93" s="452" t="n">
        <f aca="false">G74/G72*100-100</f>
        <v>0.897065736831834</v>
      </c>
      <c r="H93" s="452" t="n">
        <f aca="false">H74/H72*100-100</f>
        <v>0.66602830940829</v>
      </c>
      <c r="I93" s="452" t="n">
        <f aca="false">I74/I72*100-100</f>
        <v>0.777864998728944</v>
      </c>
      <c r="J93" s="452" t="n">
        <f aca="false">J74/J72*100-100</f>
        <v>1.0511136679948</v>
      </c>
    </row>
    <row r="94" s="38" customFormat="true" ht="9.95" hidden="true" customHeight="true" outlineLevel="0" collapsed="false">
      <c r="A94" s="701"/>
      <c r="B94" s="694"/>
      <c r="C94" s="452" t="n">
        <f aca="false">C75/C73*100-100</f>
        <v>0.91169763391612</v>
      </c>
      <c r="D94" s="452" t="n">
        <f aca="false">D75/D73*100-100</f>
        <v>0.928011667017813</v>
      </c>
      <c r="E94" s="452" t="n">
        <f aca="false">E75/E73*100-100</f>
        <v>1.70845998556051</v>
      </c>
      <c r="F94" s="452" t="n">
        <f aca="false">F75/F73*100-100</f>
        <v>1.18413562322527</v>
      </c>
      <c r="G94" s="452" t="n">
        <f aca="false">G75/G73*100-100</f>
        <v>1.91563449577163</v>
      </c>
      <c r="H94" s="452" t="n">
        <f aca="false">H75/H73*100-100</f>
        <v>1.43818159958788</v>
      </c>
      <c r="I94" s="452" t="n">
        <f aca="false">I75/I73*100-100</f>
        <v>1.07247199313419</v>
      </c>
      <c r="J94" s="452" t="n">
        <f aca="false">J75/J73*100-100</f>
        <v>1.74847878940865</v>
      </c>
    </row>
    <row r="95" s="38" customFormat="true" ht="9.95" hidden="false" customHeight="true" outlineLevel="0" collapsed="false">
      <c r="A95" s="694" t="n">
        <v>36526</v>
      </c>
      <c r="B95" s="694"/>
      <c r="C95" s="452" t="n">
        <f aca="false">C76/C74*100-100</f>
        <v>0.670791290391932</v>
      </c>
      <c r="D95" s="452" t="n">
        <f aca="false">D76/D74*100-100</f>
        <v>1.23645925820928</v>
      </c>
      <c r="E95" s="452" t="n">
        <f aca="false">E76/E74*100-100</f>
        <v>2.73764237549609</v>
      </c>
      <c r="F95" s="452" t="n">
        <f aca="false">F76/F74*100-100</f>
        <v>1.17085672112722</v>
      </c>
      <c r="G95" s="452" t="n">
        <f aca="false">G76/G74*100-100</f>
        <v>1.82163249191328</v>
      </c>
      <c r="H95" s="452" t="n">
        <f aca="false">H76/H74*100-100</f>
        <v>1.53179119434978</v>
      </c>
      <c r="I95" s="452" t="n">
        <f aca="false">I76/I74*100-100</f>
        <v>1.29639100599721</v>
      </c>
      <c r="J95" s="452" t="n">
        <f aca="false">J76/J74*100-100</f>
        <v>1.77896336663036</v>
      </c>
    </row>
    <row r="96" s="38" customFormat="true" ht="9.95" hidden="true" customHeight="true" outlineLevel="0" collapsed="false">
      <c r="A96" s="701"/>
      <c r="B96" s="694"/>
      <c r="C96" s="452" t="n">
        <f aca="false">C77/C75*100-100</f>
        <v>1.03659612203157</v>
      </c>
      <c r="D96" s="452" t="n">
        <f aca="false">D77/D75*100-100</f>
        <v>1.00518824633038</v>
      </c>
      <c r="E96" s="452" t="n">
        <f aca="false">E77/E75*100-100</f>
        <v>2.53845159155091</v>
      </c>
      <c r="F96" s="452" t="n">
        <f aca="false">F77/F75*100-100</f>
        <v>0.832216199251093</v>
      </c>
      <c r="G96" s="452" t="n">
        <f aca="false">G77/G75*100-100</f>
        <v>0.491925472609566</v>
      </c>
      <c r="H96" s="452" t="n">
        <f aca="false">H77/H75*100-100</f>
        <v>0.643865421687508</v>
      </c>
      <c r="I96" s="452" t="n">
        <f aca="false">I77/I75*100-100</f>
        <v>1.35227803934785</v>
      </c>
      <c r="J96" s="452" t="n">
        <f aca="false">J77/J75*100-100</f>
        <v>0.875741924216626</v>
      </c>
    </row>
    <row r="97" s="38" customFormat="true" ht="9.95" hidden="false" customHeight="true" outlineLevel="0" collapsed="false">
      <c r="A97" s="694" t="n">
        <v>36892</v>
      </c>
      <c r="B97" s="694"/>
      <c r="C97" s="452" t="n">
        <f aca="false">C78/C76*100-100</f>
        <v>3.48342753403298</v>
      </c>
      <c r="D97" s="452" t="n">
        <f aca="false">D78/D76*100-100</f>
        <v>3.03021416232907</v>
      </c>
      <c r="E97" s="452" t="n">
        <f aca="false">E78/E76*100-100</f>
        <v>3.90898658243515</v>
      </c>
      <c r="F97" s="452" t="n">
        <f aca="false">F78/F76*100-100</f>
        <v>3.51776281996582</v>
      </c>
      <c r="G97" s="452" t="n">
        <f aca="false">G78/G76*100-100</f>
        <v>1.92391591240771</v>
      </c>
      <c r="H97" s="452" t="n">
        <f aca="false">H78/H76*100-100</f>
        <v>2.15647982714921</v>
      </c>
      <c r="I97" s="452" t="n">
        <f aca="false">I78/I76*100-100</f>
        <v>3.15376547926986</v>
      </c>
      <c r="J97" s="452" t="n">
        <f aca="false">J78/J76*100-100</f>
        <v>2.27906147383814</v>
      </c>
    </row>
    <row r="98" s="38" customFormat="true" ht="9.95" hidden="false" customHeight="true" outlineLevel="0" collapsed="false">
      <c r="A98" s="694" t="n">
        <v>37257</v>
      </c>
      <c r="B98" s="694"/>
      <c r="C98" s="452" t="n">
        <f aca="false">C79/C78*100-100</f>
        <v>0.740523189722794</v>
      </c>
      <c r="D98" s="452" t="n">
        <f aca="false">D79/D78*100-100</f>
        <v>1.85946402664223</v>
      </c>
      <c r="E98" s="452" t="n">
        <f aca="false">E79/E78*100-100</f>
        <v>1.40353389012968</v>
      </c>
      <c r="F98" s="452" t="n">
        <f aca="false">F79/F78*100-100</f>
        <v>1.70323222984746</v>
      </c>
      <c r="G98" s="452" t="n">
        <f aca="false">G79/G78*100-100</f>
        <v>0.272975189291728</v>
      </c>
      <c r="H98" s="452" t="n">
        <f aca="false">H79/H78*100-100</f>
        <v>0.218562796130328</v>
      </c>
      <c r="I98" s="452" t="n">
        <f aca="false">I79/I78*100-100</f>
        <v>1.59442954426679</v>
      </c>
      <c r="J98" s="452" t="n">
        <f aca="false">J79/J78*100-100</f>
        <v>0.591081476103582</v>
      </c>
    </row>
    <row r="99" s="38" customFormat="true" ht="9.95" hidden="false" customHeight="true" outlineLevel="0" collapsed="false">
      <c r="A99" s="694" t="n">
        <v>37622</v>
      </c>
      <c r="B99" s="694"/>
      <c r="C99" s="452" t="n">
        <f aca="false">C80/C79*100-100</f>
        <v>0.440229267689247</v>
      </c>
      <c r="D99" s="452" t="n">
        <f aca="false">D80/D79*100-100</f>
        <v>0.633316580760706</v>
      </c>
      <c r="E99" s="452" t="n">
        <f aca="false">E80/E79*100-100</f>
        <v>0.793652481259088</v>
      </c>
      <c r="F99" s="452" t="n">
        <f aca="false">F80/F79*100-100</f>
        <v>0.456579641601664</v>
      </c>
      <c r="G99" s="452" t="n">
        <f aca="false">G80/G79*100-100</f>
        <v>0.302938597581104</v>
      </c>
      <c r="H99" s="452" t="n">
        <f aca="false">H80/H79*100-100</f>
        <v>0.00980162431292797</v>
      </c>
      <c r="I99" s="452" t="n">
        <f aca="false">I80/I79*100-100</f>
        <v>0.459574123626737</v>
      </c>
      <c r="J99" s="452" t="n">
        <f aca="false">J80/J79*100-100</f>
        <v>0.28244764746988</v>
      </c>
    </row>
    <row r="100" s="38" customFormat="true" ht="6.75" hidden="false" customHeight="true" outlineLevel="0" collapsed="false">
      <c r="A100" s="688"/>
      <c r="B100" s="689"/>
      <c r="C100" s="452"/>
      <c r="D100" s="452"/>
      <c r="E100" s="452"/>
      <c r="F100" s="452"/>
      <c r="G100" s="452"/>
      <c r="H100" s="452"/>
      <c r="I100" s="452"/>
      <c r="J100" s="452"/>
    </row>
    <row r="101" s="38" customFormat="true" ht="6.75" hidden="false" customHeight="true" outlineLevel="0" collapsed="false">
      <c r="A101" s="688"/>
      <c r="B101" s="689"/>
      <c r="C101" s="452"/>
      <c r="D101" s="452"/>
      <c r="E101" s="452"/>
      <c r="F101" s="452"/>
      <c r="G101" s="452"/>
      <c r="H101" s="452"/>
      <c r="I101" s="452"/>
      <c r="J101" s="452"/>
    </row>
    <row r="102" s="38" customFormat="true" ht="12" hidden="false" customHeight="true" outlineLevel="0" collapsed="false">
      <c r="A102" s="64" t="s">
        <v>1003</v>
      </c>
    </row>
    <row r="103" s="38" customFormat="true" ht="12" hidden="false" customHeight="true" outlineLevel="0" collapsed="false">
      <c r="A103" s="64" t="s">
        <v>1011</v>
      </c>
    </row>
    <row r="104" s="78" customFormat="true" ht="12" hidden="false" customHeight="true" outlineLevel="0" collapsed="false">
      <c r="A104" s="702" t="s">
        <v>1012</v>
      </c>
    </row>
    <row r="105" s="78" customFormat="true" ht="12" hidden="false" customHeight="true" outlineLevel="0" collapsed="false"/>
    <row r="106" s="38" customFormat="true" ht="12" hidden="false" customHeight="true" outlineLevel="0" collapsed="false">
      <c r="A106" s="38" t="s">
        <v>698</v>
      </c>
    </row>
    <row r="107" s="38" customFormat="true" ht="9.95" hidden="false" customHeight="true" outlineLevel="0" collapsed="false">
      <c r="A107" s="65" t="s">
        <v>1013</v>
      </c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s="38" customFormat="true" ht="9.95" hidden="false" customHeight="true" outlineLevel="0" collapsed="false">
      <c r="E108" s="52"/>
      <c r="K108" s="88" t="s">
        <v>308</v>
      </c>
    </row>
    <row r="109" s="38" customFormat="true" ht="18.75" hidden="false" customHeight="true" outlineLevel="0" collapsed="false"/>
    <row r="110" s="38" customFormat="true" ht="18.75" hidden="false" customHeight="true" outlineLevel="0" collapsed="false"/>
    <row r="111" s="38" customFormat="true" ht="18.75" hidden="false" customHeight="true" outlineLevel="0" collapsed="false"/>
    <row r="112" s="38" customFormat="true" ht="18.75" hidden="false" customHeight="true" outlineLevel="0" collapsed="false"/>
    <row r="113" s="38" customFormat="true" ht="18.75" hidden="false" customHeight="true" outlineLevel="0" collapsed="false"/>
    <row r="114" s="38" customFormat="true" ht="18.75" hidden="false" customHeight="true" outlineLevel="0" collapsed="false"/>
    <row r="115" s="38" customFormat="true" ht="18.75" hidden="false" customHeight="true" outlineLevel="0" collapsed="false"/>
    <row r="116" customFormat="false" ht="18.7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</row>
    <row r="117" customFormat="false" ht="18.7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</row>
    <row r="118" customFormat="false" ht="18.7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</row>
  </sheetData>
  <mergeCells count="60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C35:K35"/>
    <mergeCell ref="C36:K36"/>
    <mergeCell ref="A38:B38"/>
    <mergeCell ref="A39:B39"/>
    <mergeCell ref="A40:B40"/>
    <mergeCell ref="A42:B42"/>
    <mergeCell ref="A44:B44"/>
    <mergeCell ref="A46:B46"/>
    <mergeCell ref="A48:B48"/>
    <mergeCell ref="A50:B50"/>
    <mergeCell ref="A51:B51"/>
    <mergeCell ref="A52:B52"/>
    <mergeCell ref="C55:J55"/>
    <mergeCell ref="A57:B57"/>
    <mergeCell ref="A59:B59"/>
    <mergeCell ref="C62:J62"/>
    <mergeCell ref="A64:B64"/>
    <mergeCell ref="A65:B65"/>
    <mergeCell ref="A66:B66"/>
    <mergeCell ref="A67:B67"/>
    <mergeCell ref="A68:B68"/>
    <mergeCell ref="A70:B70"/>
    <mergeCell ref="A72:B72"/>
    <mergeCell ref="A74:B74"/>
    <mergeCell ref="A76:B76"/>
    <mergeCell ref="A78:B78"/>
    <mergeCell ref="A79:B79"/>
    <mergeCell ref="A80:B80"/>
    <mergeCell ref="C82:J82"/>
    <mergeCell ref="C83:J83"/>
    <mergeCell ref="A85:B85"/>
    <mergeCell ref="A86:B86"/>
    <mergeCell ref="A87:B87"/>
    <mergeCell ref="A89:B89"/>
    <mergeCell ref="A91:B91"/>
    <mergeCell ref="A93:B93"/>
    <mergeCell ref="A95:B95"/>
    <mergeCell ref="A97:B97"/>
    <mergeCell ref="A98:B98"/>
    <mergeCell ref="A99:B99"/>
    <mergeCell ref="A107:K107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3" min="3" style="84" width="10.71"/>
    <col collapsed="false" customWidth="true" hidden="false" outlineLevel="0" max="4" min="4" style="84" width="9.7"/>
    <col collapsed="false" customWidth="true" hidden="false" outlineLevel="0" max="5" min="5" style="84" width="10.13"/>
    <col collapsed="false" customWidth="true" hidden="false" outlineLevel="0" max="6" min="6" style="84" width="10.99"/>
    <col collapsed="false" customWidth="true" hidden="false" outlineLevel="0" max="10" min="7" style="84" width="9.7"/>
    <col collapsed="false" customWidth="true" hidden="false" outlineLevel="0" max="11" min="11" style="84" width="15.56"/>
    <col collapsed="false" customWidth="true" hidden="false" outlineLevel="0" max="12" min="12" style="84" width="11.56"/>
    <col collapsed="false" customWidth="false" hidden="false" outlineLevel="0" max="257" min="13" style="84" width="11.42"/>
  </cols>
  <sheetData>
    <row r="1" s="90" customFormat="true" ht="9.95" hidden="false" customHeight="true" outlineLevel="0" collapsed="false">
      <c r="A1" s="418"/>
      <c r="B1" s="457"/>
      <c r="C1" s="457"/>
      <c r="D1" s="457"/>
      <c r="E1" s="457"/>
      <c r="F1" s="457"/>
      <c r="G1" s="457"/>
      <c r="H1" s="457"/>
      <c r="I1" s="457"/>
      <c r="J1" s="88" t="s">
        <v>691</v>
      </c>
      <c r="K1" s="84"/>
    </row>
    <row r="2" s="90" customFormat="true" ht="4.5" hidden="false" customHeight="true" outlineLevel="0" collapsed="false">
      <c r="A2" s="418"/>
      <c r="B2" s="457"/>
      <c r="C2" s="457"/>
      <c r="D2" s="457"/>
      <c r="E2" s="457"/>
      <c r="F2" s="457"/>
      <c r="G2" s="457"/>
      <c r="H2" s="457"/>
      <c r="I2" s="457"/>
      <c r="J2" s="457"/>
      <c r="K2" s="84"/>
    </row>
    <row r="3" s="90" customFormat="true" ht="15" hidden="false" customHeight="true" outlineLevel="0" collapsed="false">
      <c r="A3" s="14" t="s">
        <v>941</v>
      </c>
      <c r="B3" s="14"/>
      <c r="C3" s="14"/>
      <c r="D3" s="14"/>
      <c r="E3" s="14"/>
      <c r="F3" s="14"/>
      <c r="G3" s="14"/>
      <c r="H3" s="14"/>
      <c r="I3" s="14"/>
      <c r="J3" s="14"/>
      <c r="K3" s="84"/>
    </row>
    <row r="4" s="90" customFormat="true" ht="15" hidden="false" customHeight="true" outlineLevel="0" collapsed="false">
      <c r="A4" s="14" t="s">
        <v>1014</v>
      </c>
      <c r="B4" s="14"/>
      <c r="C4" s="14"/>
      <c r="D4" s="14"/>
      <c r="E4" s="14"/>
      <c r="F4" s="14"/>
      <c r="G4" s="14"/>
      <c r="H4" s="14"/>
      <c r="I4" s="14"/>
      <c r="J4" s="14"/>
      <c r="K4" s="84"/>
    </row>
    <row r="5" s="90" customFormat="true" ht="15" hidden="false" customHeight="true" outlineLevel="0" collapsed="false">
      <c r="A5" s="14" t="s">
        <v>1015</v>
      </c>
      <c r="B5" s="14"/>
      <c r="C5" s="14"/>
      <c r="D5" s="14"/>
      <c r="E5" s="14"/>
      <c r="F5" s="14"/>
      <c r="G5" s="14"/>
      <c r="H5" s="14"/>
      <c r="I5" s="14"/>
      <c r="J5" s="14"/>
      <c r="K5" s="84"/>
    </row>
    <row r="6" customFormat="false" ht="8.1" hidden="false" customHeight="true" outlineLevel="0" collapsed="false">
      <c r="A6" s="703"/>
      <c r="B6" s="132"/>
      <c r="C6" s="132"/>
      <c r="D6" s="132"/>
      <c r="E6" s="132"/>
      <c r="F6" s="132"/>
      <c r="G6" s="132"/>
      <c r="H6" s="132"/>
      <c r="I6" s="132"/>
      <c r="J6" s="132"/>
    </row>
    <row r="7" s="96" customFormat="true" ht="12.75" hidden="false" customHeight="true" outlineLevel="0" collapsed="false">
      <c r="A7" s="409" t="s">
        <v>1016</v>
      </c>
      <c r="B7" s="409"/>
      <c r="C7" s="409"/>
      <c r="D7" s="409"/>
      <c r="E7" s="409"/>
      <c r="F7" s="409"/>
      <c r="G7" s="409"/>
      <c r="H7" s="409"/>
      <c r="I7" s="409"/>
      <c r="J7" s="409"/>
      <c r="K7" s="84"/>
    </row>
    <row r="8" customFormat="false" ht="8.1" hidden="false" customHeight="true" outlineLevel="0" collapsed="false">
      <c r="A8" s="703"/>
      <c r="B8" s="132"/>
      <c r="C8" s="372"/>
      <c r="D8" s="372"/>
      <c r="E8" s="372"/>
      <c r="F8" s="372"/>
      <c r="G8" s="372"/>
      <c r="H8" s="372"/>
      <c r="I8" s="372"/>
      <c r="J8" s="372"/>
    </row>
    <row r="9" s="152" customFormat="true" ht="9.95" hidden="false" customHeight="true" outlineLevel="0" collapsed="false">
      <c r="A9" s="279"/>
      <c r="B9" s="279"/>
      <c r="C9" s="110" t="s">
        <v>944</v>
      </c>
      <c r="D9" s="239" t="s">
        <v>583</v>
      </c>
      <c r="E9" s="239"/>
      <c r="F9" s="239"/>
      <c r="G9" s="239"/>
      <c r="H9" s="239"/>
      <c r="I9" s="239"/>
      <c r="J9" s="110"/>
    </row>
    <row r="10" s="152" customFormat="true" ht="9.95" hidden="false" customHeight="true" outlineLevel="0" collapsed="false">
      <c r="A10" s="106" t="s">
        <v>315</v>
      </c>
      <c r="B10" s="106"/>
      <c r="C10" s="110" t="s">
        <v>945</v>
      </c>
      <c r="D10" s="181" t="s">
        <v>946</v>
      </c>
      <c r="E10" s="106" t="s">
        <v>947</v>
      </c>
      <c r="F10" s="106" t="s">
        <v>948</v>
      </c>
      <c r="G10" s="106" t="s">
        <v>949</v>
      </c>
      <c r="H10" s="106" t="s">
        <v>950</v>
      </c>
      <c r="I10" s="106" t="s">
        <v>365</v>
      </c>
      <c r="J10" s="110" t="s">
        <v>944</v>
      </c>
    </row>
    <row r="11" s="152" customFormat="true" ht="12.75" hidden="false" customHeight="true" outlineLevel="0" collapsed="false">
      <c r="A11" s="113" t="s">
        <v>317</v>
      </c>
      <c r="B11" s="113"/>
      <c r="C11" s="110" t="s">
        <v>325</v>
      </c>
      <c r="D11" s="181" t="s">
        <v>952</v>
      </c>
      <c r="E11" s="181" t="s">
        <v>953</v>
      </c>
      <c r="F11" s="106" t="s">
        <v>954</v>
      </c>
      <c r="G11" s="106" t="s">
        <v>955</v>
      </c>
      <c r="H11" s="106" t="s">
        <v>956</v>
      </c>
      <c r="I11" s="106" t="s">
        <v>944</v>
      </c>
      <c r="J11" s="110" t="s">
        <v>957</v>
      </c>
    </row>
    <row r="12" s="152" customFormat="true" ht="9.95" hidden="false" customHeight="true" outlineLevel="0" collapsed="false">
      <c r="A12" s="111"/>
      <c r="B12" s="106"/>
      <c r="C12" s="110"/>
      <c r="D12" s="181"/>
      <c r="E12" s="181"/>
      <c r="F12" s="106" t="s">
        <v>958</v>
      </c>
      <c r="G12" s="106"/>
      <c r="H12" s="106"/>
      <c r="I12" s="106" t="s">
        <v>945</v>
      </c>
      <c r="J12" s="111" t="s">
        <v>959</v>
      </c>
    </row>
    <row r="13" s="152" customFormat="true" ht="9.95" hidden="false" customHeight="true" outlineLevel="0" collapsed="false">
      <c r="A13" s="106" t="s">
        <v>324</v>
      </c>
      <c r="B13" s="106"/>
      <c r="C13" s="108" t="s">
        <v>961</v>
      </c>
      <c r="D13" s="282" t="s">
        <v>962</v>
      </c>
      <c r="E13" s="113" t="s">
        <v>963</v>
      </c>
      <c r="F13" s="108" t="s">
        <v>964</v>
      </c>
      <c r="G13" s="108" t="s">
        <v>965</v>
      </c>
      <c r="H13" s="108" t="s">
        <v>966</v>
      </c>
      <c r="I13" s="282" t="s">
        <v>967</v>
      </c>
      <c r="J13" s="109"/>
    </row>
    <row r="14" s="152" customFormat="true" ht="12.75" hidden="false" customHeight="true" outlineLevel="0" collapsed="false">
      <c r="A14" s="113" t="s">
        <v>328</v>
      </c>
      <c r="B14" s="113"/>
      <c r="C14" s="108" t="s">
        <v>968</v>
      </c>
      <c r="D14" s="282" t="s">
        <v>969</v>
      </c>
      <c r="E14" s="282" t="s">
        <v>1017</v>
      </c>
      <c r="F14" s="108" t="s">
        <v>971</v>
      </c>
      <c r="G14" s="108"/>
      <c r="H14" s="108" t="s">
        <v>972</v>
      </c>
      <c r="I14" s="108" t="s">
        <v>962</v>
      </c>
      <c r="J14" s="108" t="s">
        <v>973</v>
      </c>
    </row>
    <row r="15" s="152" customFormat="true" ht="9.95" hidden="false" customHeight="true" outlineLevel="0" collapsed="false">
      <c r="A15" s="111"/>
      <c r="B15" s="106"/>
      <c r="C15" s="117" t="s">
        <v>333</v>
      </c>
      <c r="D15" s="117"/>
      <c r="E15" s="117"/>
      <c r="F15" s="117" t="s">
        <v>974</v>
      </c>
      <c r="G15" s="117"/>
      <c r="H15" s="117"/>
      <c r="I15" s="117" t="s">
        <v>968</v>
      </c>
      <c r="J15" s="117"/>
    </row>
    <row r="16" s="152" customFormat="true" ht="9.95" hidden="false" customHeight="true" outlineLevel="0" collapsed="false">
      <c r="A16" s="284"/>
      <c r="B16" s="284"/>
      <c r="C16" s="239" t="s">
        <v>975</v>
      </c>
      <c r="D16" s="239"/>
      <c r="E16" s="239"/>
      <c r="F16" s="239"/>
      <c r="G16" s="239"/>
      <c r="H16" s="239"/>
      <c r="I16" s="239"/>
      <c r="J16" s="239"/>
    </row>
    <row r="17" s="152" customFormat="true" ht="8.25" hidden="false" customHeight="true" outlineLevel="0" collapsed="false">
      <c r="A17" s="111"/>
      <c r="B17" s="106"/>
      <c r="C17" s="111"/>
      <c r="D17" s="111"/>
      <c r="E17" s="111"/>
      <c r="F17" s="111"/>
      <c r="G17" s="111"/>
      <c r="H17" s="111"/>
      <c r="I17" s="111"/>
      <c r="J17" s="111"/>
    </row>
    <row r="18" s="152" customFormat="true" ht="9.95" hidden="true" customHeight="true" outlineLevel="0" collapsed="false">
      <c r="A18" s="111" t="n">
        <v>1991</v>
      </c>
      <c r="B18" s="111"/>
      <c r="C18" s="311" t="n">
        <v>4668192</v>
      </c>
      <c r="D18" s="71" t="n">
        <v>144063</v>
      </c>
      <c r="E18" s="76" t="n">
        <v>4158674</v>
      </c>
      <c r="F18" s="76" t="n">
        <v>6048</v>
      </c>
      <c r="G18" s="76" t="n">
        <v>267241</v>
      </c>
      <c r="H18" s="76" t="n">
        <v>51861</v>
      </c>
      <c r="I18" s="76" t="n">
        <v>40305</v>
      </c>
      <c r="J18" s="76" t="n">
        <v>212921</v>
      </c>
      <c r="K18" s="76"/>
    </row>
    <row r="19" s="152" customFormat="true" ht="9.95" hidden="true" customHeight="true" outlineLevel="0" collapsed="false">
      <c r="A19" s="111" t="n">
        <v>1992</v>
      </c>
      <c r="B19" s="111"/>
      <c r="C19" s="311" t="n">
        <v>4475297</v>
      </c>
      <c r="D19" s="71" t="n">
        <v>175896</v>
      </c>
      <c r="E19" s="76" t="n">
        <v>3929558</v>
      </c>
      <c r="F19" s="76" t="n">
        <v>7491</v>
      </c>
      <c r="G19" s="76" t="n">
        <v>271279</v>
      </c>
      <c r="H19" s="76" t="n">
        <v>17632</v>
      </c>
      <c r="I19" s="76" t="n">
        <v>73441</v>
      </c>
      <c r="J19" s="76" t="n">
        <v>223087</v>
      </c>
      <c r="K19" s="76"/>
      <c r="L19" s="76"/>
      <c r="M19" s="704"/>
    </row>
    <row r="20" s="152" customFormat="true" ht="9.95" hidden="true" customHeight="true" outlineLevel="0" collapsed="false">
      <c r="A20" s="111" t="n">
        <v>1993</v>
      </c>
      <c r="B20" s="111"/>
      <c r="C20" s="311" t="n">
        <v>3690110</v>
      </c>
      <c r="D20" s="71" t="n">
        <v>204571</v>
      </c>
      <c r="E20" s="76" t="n">
        <v>3194204</v>
      </c>
      <c r="F20" s="76" t="n">
        <v>7679</v>
      </c>
      <c r="G20" s="76" t="n">
        <v>209917</v>
      </c>
      <c r="H20" s="76" t="n">
        <v>11468</v>
      </c>
      <c r="I20" s="76" t="n">
        <v>62271</v>
      </c>
      <c r="J20" s="76" t="n">
        <v>228296</v>
      </c>
      <c r="K20" s="76"/>
      <c r="L20" s="76"/>
      <c r="M20" s="704"/>
    </row>
    <row r="21" s="152" customFormat="true" ht="9.95" hidden="true" customHeight="true" outlineLevel="0" collapsed="false">
      <c r="A21" s="111" t="n">
        <v>1994</v>
      </c>
      <c r="B21" s="111"/>
      <c r="C21" s="311" t="n">
        <v>3711900</v>
      </c>
      <c r="D21" s="71" t="n">
        <v>212847</v>
      </c>
      <c r="E21" s="71" t="n">
        <v>3209224</v>
      </c>
      <c r="F21" s="77" t="n">
        <v>6184</v>
      </c>
      <c r="G21" s="77" t="n">
        <v>216625</v>
      </c>
      <c r="H21" s="77" t="n">
        <v>11480</v>
      </c>
      <c r="I21" s="76" t="n">
        <v>55540</v>
      </c>
      <c r="J21" s="77" t="n">
        <v>247755</v>
      </c>
      <c r="K21" s="76"/>
      <c r="L21" s="76"/>
      <c r="M21" s="704"/>
    </row>
    <row r="22" s="152" customFormat="true" ht="9.95" hidden="false" customHeight="true" outlineLevel="0" collapsed="false">
      <c r="A22" s="111" t="n">
        <v>1995</v>
      </c>
      <c r="B22" s="111"/>
      <c r="C22" s="311" t="n">
        <v>3820111</v>
      </c>
      <c r="D22" s="71" t="n">
        <v>217791</v>
      </c>
      <c r="E22" s="77" t="n">
        <v>3314061</v>
      </c>
      <c r="F22" s="77" t="n">
        <v>5352</v>
      </c>
      <c r="G22" s="77" t="n">
        <v>212200</v>
      </c>
      <c r="H22" s="76" t="n">
        <v>15903</v>
      </c>
      <c r="I22" s="76" t="n">
        <v>54804</v>
      </c>
      <c r="J22" s="76" t="n">
        <v>218719</v>
      </c>
      <c r="K22" s="76"/>
      <c r="L22" s="76"/>
      <c r="M22" s="704"/>
    </row>
    <row r="23" s="152" customFormat="true" ht="9.95" hidden="false" customHeight="true" outlineLevel="0" collapsed="false">
      <c r="A23" s="111" t="n">
        <v>1996</v>
      </c>
      <c r="B23" s="111"/>
      <c r="C23" s="311" t="n">
        <v>4045726</v>
      </c>
      <c r="D23" s="71" t="n">
        <v>271723</v>
      </c>
      <c r="E23" s="76" t="n">
        <v>3496320</v>
      </c>
      <c r="F23" s="76" t="n">
        <v>5876</v>
      </c>
      <c r="G23" s="76" t="n">
        <v>199828</v>
      </c>
      <c r="H23" s="76" t="n">
        <v>17093</v>
      </c>
      <c r="I23" s="76" t="n">
        <v>54886</v>
      </c>
      <c r="J23" s="76" t="n">
        <v>217352</v>
      </c>
      <c r="K23" s="76"/>
      <c r="L23" s="76"/>
      <c r="M23" s="704"/>
    </row>
    <row r="24" s="152" customFormat="true" ht="9.95" hidden="false" customHeight="true" outlineLevel="0" collapsed="false">
      <c r="A24" s="111" t="n">
        <v>1997</v>
      </c>
      <c r="B24" s="111"/>
      <c r="C24" s="311" t="n">
        <v>4132804</v>
      </c>
      <c r="D24" s="71" t="n">
        <v>313973</v>
      </c>
      <c r="E24" s="76" t="n">
        <v>3528179</v>
      </c>
      <c r="F24" s="76" t="n">
        <v>5514</v>
      </c>
      <c r="G24" s="76" t="n">
        <v>212954</v>
      </c>
      <c r="H24" s="76" t="n">
        <v>19344</v>
      </c>
      <c r="I24" s="76" t="n">
        <v>52840</v>
      </c>
      <c r="J24" s="76" t="n">
        <v>223536</v>
      </c>
      <c r="K24" s="76"/>
      <c r="L24" s="76"/>
      <c r="M24" s="704"/>
    </row>
    <row r="25" s="152" customFormat="true" ht="9.95" hidden="false" customHeight="true" outlineLevel="0" collapsed="false">
      <c r="A25" s="111" t="n">
        <v>1998</v>
      </c>
      <c r="B25" s="111"/>
      <c r="C25" s="311" t="n">
        <v>4350355</v>
      </c>
      <c r="D25" s="71" t="n">
        <v>289982</v>
      </c>
      <c r="E25" s="71" t="n">
        <v>3735987</v>
      </c>
      <c r="F25" s="71" t="n">
        <v>5802</v>
      </c>
      <c r="G25" s="71" t="n">
        <v>237184</v>
      </c>
      <c r="H25" s="71" t="n">
        <v>24972</v>
      </c>
      <c r="I25" s="71" t="n">
        <v>56428</v>
      </c>
      <c r="J25" s="71" t="n">
        <v>234180</v>
      </c>
      <c r="K25" s="76"/>
      <c r="L25" s="76"/>
      <c r="M25" s="704"/>
    </row>
    <row r="26" s="152" customFormat="true" ht="9.95" hidden="false" customHeight="true" outlineLevel="0" collapsed="false">
      <c r="A26" s="111" t="n">
        <v>1999</v>
      </c>
      <c r="B26" s="111"/>
      <c r="C26" s="311" t="n">
        <v>4437586</v>
      </c>
      <c r="D26" s="71" t="n">
        <v>282462</v>
      </c>
      <c r="E26" s="71" t="n">
        <v>3802176</v>
      </c>
      <c r="F26" s="71" t="n">
        <v>6321</v>
      </c>
      <c r="G26" s="71" t="n">
        <v>258215</v>
      </c>
      <c r="H26" s="71" t="n">
        <v>28457</v>
      </c>
      <c r="I26" s="71" t="n">
        <v>59955</v>
      </c>
      <c r="J26" s="71" t="n">
        <v>250512</v>
      </c>
      <c r="K26" s="76"/>
      <c r="L26" s="76"/>
      <c r="M26" s="704"/>
    </row>
    <row r="27" s="152" customFormat="true" ht="9.95" hidden="false" customHeight="true" outlineLevel="0" collapsed="false">
      <c r="A27" s="111" t="n">
        <v>2000</v>
      </c>
      <c r="B27" s="111"/>
      <c r="C27" s="311" t="n">
        <v>3972262</v>
      </c>
      <c r="D27" s="71" t="n">
        <v>253138</v>
      </c>
      <c r="E27" s="71" t="n">
        <v>3378343</v>
      </c>
      <c r="F27" s="71" t="n">
        <v>6243</v>
      </c>
      <c r="G27" s="71" t="n">
        <v>246797</v>
      </c>
      <c r="H27" s="71" t="n">
        <v>27895</v>
      </c>
      <c r="I27" s="71" t="n">
        <v>59846</v>
      </c>
      <c r="J27" s="71" t="n">
        <v>254836</v>
      </c>
      <c r="K27" s="76"/>
      <c r="L27" s="76"/>
      <c r="M27" s="704"/>
    </row>
    <row r="28" s="152" customFormat="true" ht="9.95" hidden="false" customHeight="true" outlineLevel="0" collapsed="false">
      <c r="A28" s="111" t="n">
        <v>2001</v>
      </c>
      <c r="B28" s="111"/>
      <c r="C28" s="311" t="n">
        <v>3891817</v>
      </c>
      <c r="D28" s="71" t="n">
        <v>228703</v>
      </c>
      <c r="E28" s="71" t="n">
        <v>3341718</v>
      </c>
      <c r="F28" s="71" t="n">
        <v>6121</v>
      </c>
      <c r="G28" s="71" t="n">
        <v>229223</v>
      </c>
      <c r="H28" s="71" t="n">
        <v>25967</v>
      </c>
      <c r="I28" s="71" t="n">
        <v>60085</v>
      </c>
      <c r="J28" s="71" t="n">
        <v>236216</v>
      </c>
      <c r="K28" s="76"/>
      <c r="L28" s="76"/>
      <c r="M28" s="704"/>
    </row>
    <row r="29" s="152" customFormat="true" ht="9.95" hidden="false" customHeight="true" outlineLevel="0" collapsed="false">
      <c r="A29" s="111" t="n">
        <v>2002</v>
      </c>
      <c r="B29" s="111"/>
      <c r="C29" s="311" t="n">
        <v>3757366</v>
      </c>
      <c r="D29" s="71" t="n">
        <v>208252</v>
      </c>
      <c r="E29" s="71" t="n">
        <v>3252898</v>
      </c>
      <c r="F29" s="71" t="n">
        <v>5737</v>
      </c>
      <c r="G29" s="71" t="n">
        <v>207788</v>
      </c>
      <c r="H29" s="71" t="n">
        <v>23751</v>
      </c>
      <c r="I29" s="71" t="n">
        <v>58940</v>
      </c>
      <c r="J29" s="71" t="n">
        <v>214904</v>
      </c>
      <c r="K29" s="76"/>
      <c r="L29" s="76"/>
      <c r="M29" s="704"/>
    </row>
    <row r="30" s="152" customFormat="true" ht="8.1" hidden="false" customHeight="true" outlineLevel="0" collapsed="false">
      <c r="A30" s="148"/>
      <c r="B30" s="148"/>
      <c r="C30" s="311"/>
      <c r="D30" s="71"/>
      <c r="E30" s="71"/>
      <c r="F30" s="71"/>
      <c r="G30" s="71"/>
      <c r="H30" s="71"/>
      <c r="I30" s="71"/>
      <c r="J30" s="71"/>
      <c r="K30" s="76"/>
      <c r="L30" s="76"/>
      <c r="M30" s="704"/>
    </row>
    <row r="31" s="152" customFormat="true" ht="9.95" hidden="true" customHeight="true" outlineLevel="0" collapsed="false">
      <c r="A31" s="152" t="n">
        <v>1998</v>
      </c>
      <c r="B31" s="124"/>
      <c r="C31" s="76"/>
      <c r="D31" s="76"/>
      <c r="E31" s="76"/>
      <c r="F31" s="76"/>
      <c r="G31" s="76"/>
      <c r="H31" s="76"/>
      <c r="I31" s="76"/>
      <c r="J31" s="76"/>
      <c r="K31" s="76"/>
    </row>
    <row r="32" s="152" customFormat="true" ht="9.95" hidden="true" customHeight="true" outlineLevel="0" collapsed="false">
      <c r="B32" s="124" t="s">
        <v>337</v>
      </c>
      <c r="C32" s="76" t="n">
        <v>292799</v>
      </c>
      <c r="D32" s="76" t="n">
        <v>8970</v>
      </c>
      <c r="E32" s="77" t="n">
        <v>261646</v>
      </c>
      <c r="F32" s="77" t="n">
        <v>438</v>
      </c>
      <c r="G32" s="77" t="n">
        <v>16880</v>
      </c>
      <c r="H32" s="76" t="n">
        <v>2179</v>
      </c>
      <c r="I32" s="76" t="n">
        <f aca="false">1234+1452</f>
        <v>2686</v>
      </c>
      <c r="J32" s="76" t="n">
        <v>12170</v>
      </c>
      <c r="K32" s="76"/>
      <c r="L32" s="76"/>
    </row>
    <row r="33" s="152" customFormat="true" ht="9.95" hidden="true" customHeight="true" outlineLevel="0" collapsed="false">
      <c r="B33" s="124" t="s">
        <v>338</v>
      </c>
      <c r="C33" s="76" t="n">
        <v>322240</v>
      </c>
      <c r="D33" s="76" t="n">
        <v>21120</v>
      </c>
      <c r="E33" s="77" t="n">
        <v>280249</v>
      </c>
      <c r="F33" s="77" t="n">
        <v>318</v>
      </c>
      <c r="G33" s="77" t="n">
        <v>15285</v>
      </c>
      <c r="H33" s="76" t="n">
        <v>1675</v>
      </c>
      <c r="I33" s="76" t="n">
        <f aca="false">1824+1769</f>
        <v>3593</v>
      </c>
      <c r="J33" s="76" t="n">
        <v>15579</v>
      </c>
      <c r="K33" s="76"/>
      <c r="L33" s="76"/>
    </row>
    <row r="34" s="152" customFormat="true" ht="9.95" hidden="true" customHeight="true" outlineLevel="0" collapsed="false">
      <c r="B34" s="124" t="s">
        <v>339</v>
      </c>
      <c r="C34" s="76" t="n">
        <v>515752</v>
      </c>
      <c r="D34" s="76" t="n">
        <v>48413</v>
      </c>
      <c r="E34" s="77" t="n">
        <v>435821</v>
      </c>
      <c r="F34" s="77" t="n">
        <v>468</v>
      </c>
      <c r="G34" s="77" t="n">
        <v>20678</v>
      </c>
      <c r="H34" s="76" t="n">
        <v>2388</v>
      </c>
      <c r="I34" s="76" t="n">
        <f aca="false">3948+4036</f>
        <v>7984</v>
      </c>
      <c r="J34" s="76" t="n">
        <v>26200</v>
      </c>
      <c r="K34" s="76"/>
      <c r="L34" s="76"/>
    </row>
    <row r="35" s="152" customFormat="true" ht="9.95" hidden="true" customHeight="true" outlineLevel="0" collapsed="false">
      <c r="B35" s="124" t="s">
        <v>340</v>
      </c>
      <c r="C35" s="76" t="n">
        <v>374585</v>
      </c>
      <c r="D35" s="76" t="n">
        <v>47525</v>
      </c>
      <c r="E35" s="77" t="n">
        <v>299220</v>
      </c>
      <c r="F35" s="77" t="n">
        <v>623</v>
      </c>
      <c r="G35" s="77" t="n">
        <v>18148</v>
      </c>
      <c r="H35" s="76" t="n">
        <v>2243</v>
      </c>
      <c r="I35" s="76" t="n">
        <f aca="false">3068+3758</f>
        <v>6826</v>
      </c>
      <c r="J35" s="76" t="n">
        <v>26583</v>
      </c>
      <c r="K35" s="76"/>
      <c r="L35" s="76"/>
    </row>
    <row r="36" s="152" customFormat="true" ht="9.95" hidden="true" customHeight="true" outlineLevel="0" collapsed="false">
      <c r="B36" s="124" t="s">
        <v>248</v>
      </c>
      <c r="C36" s="76" t="n">
        <v>385249</v>
      </c>
      <c r="D36" s="76" t="n">
        <v>39091</v>
      </c>
      <c r="E36" s="77" t="n">
        <v>318830</v>
      </c>
      <c r="F36" s="77" t="n">
        <v>486</v>
      </c>
      <c r="G36" s="77" t="n">
        <v>18799</v>
      </c>
      <c r="H36" s="76" t="n">
        <v>2074</v>
      </c>
      <c r="I36" s="76" t="n">
        <f aca="false">2631+3338</f>
        <v>5969</v>
      </c>
      <c r="J36" s="76" t="n">
        <v>24315</v>
      </c>
      <c r="K36" s="76"/>
      <c r="L36" s="76"/>
    </row>
    <row r="37" s="152" customFormat="true" ht="9.95" hidden="true" customHeight="true" outlineLevel="0" collapsed="false">
      <c r="B37" s="124" t="s">
        <v>341</v>
      </c>
      <c r="C37" s="76" t="n">
        <v>409713</v>
      </c>
      <c r="D37" s="76" t="n">
        <v>37087</v>
      </c>
      <c r="E37" s="77" t="n">
        <v>343477</v>
      </c>
      <c r="F37" s="77" t="n">
        <v>497</v>
      </c>
      <c r="G37" s="77" t="n">
        <v>20883</v>
      </c>
      <c r="H37" s="76" t="n">
        <v>2302</v>
      </c>
      <c r="I37" s="76" t="n">
        <f aca="false">2835+2632</f>
        <v>5467</v>
      </c>
      <c r="J37" s="76" t="n">
        <v>23642</v>
      </c>
      <c r="K37" s="76"/>
      <c r="L37" s="76"/>
    </row>
    <row r="38" s="152" customFormat="true" ht="9.95" hidden="true" customHeight="true" outlineLevel="0" collapsed="false">
      <c r="B38" s="124" t="s">
        <v>342</v>
      </c>
      <c r="C38" s="76" t="n">
        <v>385716</v>
      </c>
      <c r="D38" s="76" t="n">
        <v>32226</v>
      </c>
      <c r="E38" s="77" t="n">
        <v>323079</v>
      </c>
      <c r="F38" s="77" t="n">
        <v>353</v>
      </c>
      <c r="G38" s="77" t="n">
        <v>22104</v>
      </c>
      <c r="H38" s="76" t="n">
        <v>2087</v>
      </c>
      <c r="I38" s="76" t="n">
        <f aca="false">2921+2946</f>
        <v>5867</v>
      </c>
      <c r="J38" s="76" t="n">
        <v>24730</v>
      </c>
      <c r="K38" s="76"/>
      <c r="L38" s="76"/>
    </row>
    <row r="39" s="152" customFormat="true" ht="9.95" hidden="true" customHeight="true" outlineLevel="0" collapsed="false">
      <c r="B39" s="124" t="s">
        <v>343</v>
      </c>
      <c r="C39" s="76" t="n">
        <v>301295</v>
      </c>
      <c r="D39" s="76" t="n">
        <v>21698</v>
      </c>
      <c r="E39" s="77" t="n">
        <v>256002</v>
      </c>
      <c r="F39" s="77" t="n">
        <v>364</v>
      </c>
      <c r="G39" s="77" t="n">
        <v>18162</v>
      </c>
      <c r="H39" s="76" t="n">
        <v>1545</v>
      </c>
      <c r="I39" s="76" t="n">
        <f aca="false">1976+1548</f>
        <v>3524</v>
      </c>
      <c r="J39" s="76" t="n">
        <v>17523</v>
      </c>
      <c r="K39" s="76"/>
      <c r="L39" s="76"/>
    </row>
    <row r="40" s="152" customFormat="true" ht="9.95" hidden="true" customHeight="true" outlineLevel="0" collapsed="false">
      <c r="B40" s="124" t="s">
        <v>344</v>
      </c>
      <c r="C40" s="76" t="n">
        <v>345146</v>
      </c>
      <c r="D40" s="76" t="n">
        <v>15881</v>
      </c>
      <c r="E40" s="77" t="n">
        <v>302567</v>
      </c>
      <c r="F40" s="77" t="n">
        <v>453</v>
      </c>
      <c r="G40" s="77" t="n">
        <v>20570</v>
      </c>
      <c r="H40" s="76" t="n">
        <v>2019</v>
      </c>
      <c r="I40" s="76" t="n">
        <f aca="false">1817+1839</f>
        <v>3656</v>
      </c>
      <c r="J40" s="76" t="n">
        <v>19014</v>
      </c>
      <c r="K40" s="76"/>
      <c r="L40" s="76"/>
    </row>
    <row r="41" s="152" customFormat="true" ht="9.95" hidden="true" customHeight="true" outlineLevel="0" collapsed="false">
      <c r="B41" s="124" t="s">
        <v>345</v>
      </c>
      <c r="C41" s="76" t="n">
        <v>362980</v>
      </c>
      <c r="D41" s="76" t="n">
        <v>8059</v>
      </c>
      <c r="E41" s="77" t="n">
        <v>327296</v>
      </c>
      <c r="F41" s="77" t="n">
        <v>477</v>
      </c>
      <c r="G41" s="77" t="n">
        <v>21003</v>
      </c>
      <c r="H41" s="76" t="n">
        <v>2492</v>
      </c>
      <c r="I41" s="76" t="n">
        <f aca="false">1783+1870</f>
        <v>3653</v>
      </c>
      <c r="J41" s="76" t="n">
        <v>18575</v>
      </c>
      <c r="K41" s="76"/>
      <c r="L41" s="76"/>
    </row>
    <row r="42" s="152" customFormat="true" ht="9.95" hidden="true" customHeight="true" outlineLevel="0" collapsed="false">
      <c r="B42" s="124" t="s">
        <v>346</v>
      </c>
      <c r="C42" s="76" t="n">
        <v>329581</v>
      </c>
      <c r="D42" s="76" t="n">
        <v>4627</v>
      </c>
      <c r="E42" s="77" t="n">
        <v>297152</v>
      </c>
      <c r="F42" s="77" t="n">
        <v>576</v>
      </c>
      <c r="G42" s="77" t="n">
        <v>21751</v>
      </c>
      <c r="H42" s="76" t="n">
        <v>2272</v>
      </c>
      <c r="I42" s="76" t="n">
        <f aca="false">1452+1751</f>
        <v>3203</v>
      </c>
      <c r="J42" s="76" t="n">
        <v>14555</v>
      </c>
      <c r="K42" s="76"/>
      <c r="L42" s="76"/>
    </row>
    <row r="43" s="152" customFormat="true" ht="9.95" hidden="true" customHeight="true" outlineLevel="0" collapsed="false">
      <c r="A43" s="127"/>
      <c r="B43" s="124" t="s">
        <v>347</v>
      </c>
      <c r="C43" s="76" t="n">
        <v>325299</v>
      </c>
      <c r="D43" s="76" t="n">
        <v>5285</v>
      </c>
      <c r="E43" s="77" t="n">
        <v>290648</v>
      </c>
      <c r="F43" s="77" t="n">
        <v>749</v>
      </c>
      <c r="G43" s="77" t="n">
        <v>22921</v>
      </c>
      <c r="H43" s="76" t="n">
        <v>1696</v>
      </c>
      <c r="I43" s="76" t="n">
        <f aca="false">2025+1975</f>
        <v>4000</v>
      </c>
      <c r="J43" s="76" t="n">
        <v>11294</v>
      </c>
      <c r="K43" s="76"/>
      <c r="L43" s="76"/>
    </row>
    <row r="44" s="152" customFormat="true" ht="8.1" hidden="true" customHeight="true" outlineLevel="0" collapsed="false">
      <c r="A44" s="127"/>
      <c r="B44" s="124"/>
      <c r="C44" s="76"/>
      <c r="D44" s="76"/>
      <c r="E44" s="77"/>
      <c r="F44" s="77"/>
      <c r="G44" s="77"/>
      <c r="H44" s="76"/>
      <c r="I44" s="76"/>
      <c r="J44" s="76"/>
      <c r="K44" s="76" t="n">
        <f aca="false">SUM(D44:I44)</f>
        <v>0</v>
      </c>
      <c r="L44" s="76" t="n">
        <v>0</v>
      </c>
    </row>
    <row r="45" s="152" customFormat="true" ht="9.95" hidden="true" customHeight="true" outlineLevel="0" collapsed="false">
      <c r="A45" s="152" t="n">
        <v>1999</v>
      </c>
      <c r="B45" s="124"/>
      <c r="C45" s="76"/>
      <c r="D45" s="76"/>
      <c r="E45" s="76"/>
      <c r="F45" s="76"/>
      <c r="G45" s="76"/>
      <c r="H45" s="76"/>
      <c r="I45" s="76"/>
      <c r="J45" s="76"/>
      <c r="K45" s="76" t="n">
        <f aca="false">SUM(D45:I45)</f>
        <v>0</v>
      </c>
      <c r="L45" s="76" t="n">
        <v>0</v>
      </c>
    </row>
    <row r="46" s="152" customFormat="true" ht="9.95" hidden="true" customHeight="true" outlineLevel="0" collapsed="false">
      <c r="B46" s="124" t="s">
        <v>337</v>
      </c>
      <c r="C46" s="76" t="n">
        <v>306878</v>
      </c>
      <c r="D46" s="76" t="n">
        <v>9863</v>
      </c>
      <c r="E46" s="77" t="n">
        <v>273341</v>
      </c>
      <c r="F46" s="77" t="n">
        <v>385</v>
      </c>
      <c r="G46" s="77" t="n">
        <v>17714</v>
      </c>
      <c r="H46" s="76" t="n">
        <v>2767</v>
      </c>
      <c r="I46" s="76" t="n">
        <f aca="false">1314+1494</f>
        <v>2808</v>
      </c>
      <c r="J46" s="76" t="n">
        <v>13742</v>
      </c>
      <c r="K46" s="76"/>
      <c r="L46" s="76"/>
    </row>
    <row r="47" s="152" customFormat="true" ht="9.95" hidden="true" customHeight="true" outlineLevel="0" collapsed="false">
      <c r="B47" s="124" t="s">
        <v>338</v>
      </c>
      <c r="C47" s="76" t="n">
        <v>305777</v>
      </c>
      <c r="D47" s="76" t="n">
        <v>13618</v>
      </c>
      <c r="E47" s="77" t="n">
        <v>269260</v>
      </c>
      <c r="F47" s="77" t="n">
        <v>384</v>
      </c>
      <c r="G47" s="77" t="n">
        <v>16869</v>
      </c>
      <c r="H47" s="76" t="n">
        <v>1993</v>
      </c>
      <c r="I47" s="76" t="n">
        <f aca="false">1838+1815</f>
        <v>3653</v>
      </c>
      <c r="J47" s="76" t="n">
        <v>14801</v>
      </c>
      <c r="K47" s="76"/>
      <c r="L47" s="76"/>
    </row>
    <row r="48" s="152" customFormat="true" ht="9.95" hidden="true" customHeight="true" outlineLevel="0" collapsed="false">
      <c r="B48" s="124" t="s">
        <v>339</v>
      </c>
      <c r="C48" s="76" t="n">
        <v>524706</v>
      </c>
      <c r="D48" s="76" t="n">
        <v>57007</v>
      </c>
      <c r="E48" s="77" t="n">
        <v>429896</v>
      </c>
      <c r="F48" s="77" t="n">
        <v>653</v>
      </c>
      <c r="G48" s="77" t="n">
        <v>25372</v>
      </c>
      <c r="H48" s="76" t="n">
        <v>3251</v>
      </c>
      <c r="I48" s="76" t="n">
        <v>8527</v>
      </c>
      <c r="J48" s="76" t="n">
        <v>27419</v>
      </c>
      <c r="K48" s="76"/>
      <c r="L48" s="76"/>
    </row>
    <row r="49" s="152" customFormat="true" ht="9.95" hidden="true" customHeight="true" outlineLevel="0" collapsed="false">
      <c r="B49" s="124" t="s">
        <v>340</v>
      </c>
      <c r="C49" s="76" t="n">
        <v>446269</v>
      </c>
      <c r="D49" s="76" t="n">
        <v>45730</v>
      </c>
      <c r="E49" s="77" t="n">
        <v>368130</v>
      </c>
      <c r="F49" s="77" t="n">
        <v>660</v>
      </c>
      <c r="G49" s="77" t="n">
        <v>22376</v>
      </c>
      <c r="H49" s="76" t="n">
        <v>2909</v>
      </c>
      <c r="I49" s="76" t="n">
        <f aca="false">3135+3329</f>
        <v>6464</v>
      </c>
      <c r="J49" s="76" t="n">
        <v>27769</v>
      </c>
      <c r="K49" s="76"/>
      <c r="L49" s="76"/>
    </row>
    <row r="50" s="152" customFormat="true" ht="9.95" hidden="true" customHeight="true" outlineLevel="0" collapsed="false">
      <c r="B50" s="124" t="s">
        <v>248</v>
      </c>
      <c r="C50" s="76" t="n">
        <v>397239</v>
      </c>
      <c r="D50" s="76" t="n">
        <v>34164</v>
      </c>
      <c r="E50" s="77" t="n">
        <v>333676</v>
      </c>
      <c r="F50" s="77" t="n">
        <v>509</v>
      </c>
      <c r="G50" s="77" t="n">
        <v>19981</v>
      </c>
      <c r="H50" s="76" t="n">
        <v>2295</v>
      </c>
      <c r="I50" s="76" t="n">
        <f aca="false">2628+3986</f>
        <v>6614</v>
      </c>
      <c r="J50" s="76" t="n">
        <v>26237</v>
      </c>
      <c r="K50" s="76"/>
      <c r="L50" s="76"/>
    </row>
    <row r="51" s="152" customFormat="true" ht="9.95" hidden="true" customHeight="true" outlineLevel="0" collapsed="false">
      <c r="B51" s="124" t="s">
        <v>341</v>
      </c>
      <c r="C51" s="76" t="n">
        <v>430318</v>
      </c>
      <c r="D51" s="76" t="n">
        <v>33314</v>
      </c>
      <c r="E51" s="77" t="n">
        <v>363223</v>
      </c>
      <c r="F51" s="77" t="n">
        <v>563</v>
      </c>
      <c r="G51" s="77" t="n">
        <v>24475</v>
      </c>
      <c r="H51" s="76" t="n">
        <v>2318</v>
      </c>
      <c r="I51" s="76" t="n">
        <f aca="false">2978+3447</f>
        <v>6425</v>
      </c>
      <c r="J51" s="76" t="n">
        <v>27040</v>
      </c>
      <c r="K51" s="76"/>
      <c r="L51" s="76"/>
    </row>
    <row r="52" s="152" customFormat="true" ht="9.95" hidden="true" customHeight="true" outlineLevel="0" collapsed="false">
      <c r="B52" s="124" t="s">
        <v>342</v>
      </c>
      <c r="C52" s="76" t="n">
        <v>399305</v>
      </c>
      <c r="D52" s="76" t="n">
        <v>29738</v>
      </c>
      <c r="E52" s="77" t="n">
        <v>341045</v>
      </c>
      <c r="F52" s="77" t="n">
        <v>389</v>
      </c>
      <c r="G52" s="77" t="n">
        <v>19744</v>
      </c>
      <c r="H52" s="76" t="n">
        <v>2071</v>
      </c>
      <c r="I52" s="76" t="n">
        <f aca="false">3139+3179</f>
        <v>6318</v>
      </c>
      <c r="J52" s="76" t="n">
        <v>25811</v>
      </c>
      <c r="K52" s="76"/>
      <c r="L52" s="76"/>
    </row>
    <row r="53" s="152" customFormat="true" ht="9.95" hidden="true" customHeight="true" outlineLevel="0" collapsed="false">
      <c r="B53" s="124" t="s">
        <v>343</v>
      </c>
      <c r="C53" s="76" t="n">
        <v>308560</v>
      </c>
      <c r="D53" s="76" t="n">
        <v>22223</v>
      </c>
      <c r="E53" s="77" t="n">
        <v>262766</v>
      </c>
      <c r="F53" s="77" t="n">
        <v>420</v>
      </c>
      <c r="G53" s="77" t="n">
        <v>17575</v>
      </c>
      <c r="H53" s="76" t="n">
        <v>1669</v>
      </c>
      <c r="I53" s="76" t="n">
        <f aca="false">1957+1950</f>
        <v>3907</v>
      </c>
      <c r="J53" s="76" t="n">
        <v>19356</v>
      </c>
      <c r="K53" s="76"/>
      <c r="L53" s="76"/>
    </row>
    <row r="54" s="152" customFormat="true" ht="9.95" hidden="true" customHeight="true" outlineLevel="0" collapsed="false">
      <c r="B54" s="124" t="s">
        <v>344</v>
      </c>
      <c r="C54" s="76" t="n">
        <v>355142</v>
      </c>
      <c r="D54" s="76" t="n">
        <v>17345</v>
      </c>
      <c r="E54" s="77" t="n">
        <v>308979</v>
      </c>
      <c r="F54" s="77" t="n">
        <v>637</v>
      </c>
      <c r="G54" s="77" t="n">
        <v>21877</v>
      </c>
      <c r="H54" s="76" t="n">
        <v>2257</v>
      </c>
      <c r="I54" s="76" t="n">
        <f aca="false">2105+1942</f>
        <v>4047</v>
      </c>
      <c r="J54" s="76" t="n">
        <v>20362</v>
      </c>
      <c r="K54" s="76"/>
      <c r="L54" s="76"/>
    </row>
    <row r="55" s="152" customFormat="true" ht="9.95" hidden="true" customHeight="true" outlineLevel="0" collapsed="false">
      <c r="B55" s="124" t="s">
        <v>345</v>
      </c>
      <c r="C55" s="76" t="n">
        <f aca="false">SUM(D55:I55)</f>
        <v>329589</v>
      </c>
      <c r="D55" s="76" t="n">
        <v>8268</v>
      </c>
      <c r="E55" s="77" t="n">
        <v>292985</v>
      </c>
      <c r="F55" s="77" t="n">
        <v>383</v>
      </c>
      <c r="G55" s="77" t="n">
        <v>21979</v>
      </c>
      <c r="H55" s="76" t="n">
        <v>2385</v>
      </c>
      <c r="I55" s="76" t="n">
        <f aca="false">1638+1951</f>
        <v>3589</v>
      </c>
      <c r="J55" s="76" t="n">
        <v>19312</v>
      </c>
      <c r="K55" s="76"/>
      <c r="L55" s="76"/>
    </row>
    <row r="56" s="152" customFormat="true" ht="9.95" hidden="true" customHeight="true" outlineLevel="0" collapsed="false">
      <c r="B56" s="124" t="s">
        <v>346</v>
      </c>
      <c r="C56" s="76" t="n">
        <v>312316</v>
      </c>
      <c r="D56" s="76" t="n">
        <v>5848</v>
      </c>
      <c r="E56" s="77" t="n">
        <v>274378</v>
      </c>
      <c r="F56" s="77" t="n">
        <v>512</v>
      </c>
      <c r="G56" s="77" t="n">
        <v>25858</v>
      </c>
      <c r="H56" s="76" t="n">
        <v>2275</v>
      </c>
      <c r="I56" s="76" t="n">
        <f aca="false">1521+1924</f>
        <v>3445</v>
      </c>
      <c r="J56" s="76" t="n">
        <v>16238</v>
      </c>
      <c r="K56" s="76"/>
      <c r="L56" s="76"/>
    </row>
    <row r="57" s="152" customFormat="true" ht="9.95" hidden="true" customHeight="true" outlineLevel="0" collapsed="false">
      <c r="A57" s="127"/>
      <c r="B57" s="124" t="s">
        <v>347</v>
      </c>
      <c r="C57" s="76" t="n">
        <v>321487</v>
      </c>
      <c r="D57" s="76" t="n">
        <v>5344</v>
      </c>
      <c r="E57" s="77" t="n">
        <v>284497</v>
      </c>
      <c r="F57" s="77" t="n">
        <v>826</v>
      </c>
      <c r="G57" s="77" t="n">
        <v>24395</v>
      </c>
      <c r="H57" s="76" t="n">
        <v>2267</v>
      </c>
      <c r="I57" s="76" t="n">
        <f aca="false">2201+1957</f>
        <v>4158</v>
      </c>
      <c r="J57" s="76" t="n">
        <v>12425</v>
      </c>
      <c r="K57" s="76"/>
      <c r="L57" s="76"/>
    </row>
    <row r="58" s="152" customFormat="true" ht="6" hidden="true" customHeight="true" outlineLevel="0" collapsed="false">
      <c r="A58" s="127"/>
      <c r="B58" s="124"/>
      <c r="C58" s="76"/>
      <c r="D58" s="76"/>
      <c r="E58" s="77"/>
      <c r="F58" s="77"/>
      <c r="G58" s="77"/>
      <c r="H58" s="76"/>
      <c r="I58" s="76"/>
      <c r="J58" s="76"/>
      <c r="K58" s="76"/>
      <c r="L58" s="76"/>
    </row>
    <row r="59" s="152" customFormat="true" ht="9.95" hidden="true" customHeight="true" outlineLevel="0" collapsed="false">
      <c r="A59" s="152" t="n">
        <v>2000</v>
      </c>
      <c r="B59" s="124"/>
      <c r="C59" s="76"/>
      <c r="D59" s="76"/>
      <c r="E59" s="77"/>
      <c r="F59" s="77"/>
      <c r="G59" s="77"/>
      <c r="H59" s="76"/>
      <c r="I59" s="76"/>
      <c r="J59" s="76"/>
      <c r="K59" s="76"/>
    </row>
    <row r="60" s="152" customFormat="true" ht="9.95" hidden="true" customHeight="true" outlineLevel="0" collapsed="false">
      <c r="B60" s="124" t="s">
        <v>337</v>
      </c>
      <c r="C60" s="76" t="n">
        <v>263911</v>
      </c>
      <c r="D60" s="76" t="n">
        <v>7087</v>
      </c>
      <c r="E60" s="77" t="n">
        <v>234310</v>
      </c>
      <c r="F60" s="77" t="n">
        <v>446</v>
      </c>
      <c r="G60" s="77" t="n">
        <v>16909</v>
      </c>
      <c r="H60" s="76" t="n">
        <v>2332</v>
      </c>
      <c r="I60" s="76" t="n">
        <f aca="false">1168+1659</f>
        <v>2827</v>
      </c>
      <c r="J60" s="76" t="n">
        <v>14200</v>
      </c>
      <c r="K60" s="76"/>
    </row>
    <row r="61" s="152" customFormat="true" ht="9.95" hidden="true" customHeight="true" outlineLevel="0" collapsed="false">
      <c r="B61" s="124" t="s">
        <v>338</v>
      </c>
      <c r="C61" s="76" t="n">
        <v>315790</v>
      </c>
      <c r="D61" s="76" t="n">
        <v>17672</v>
      </c>
      <c r="E61" s="77" t="n">
        <v>273186</v>
      </c>
      <c r="F61" s="77" t="n">
        <v>410</v>
      </c>
      <c r="G61" s="77" t="n">
        <v>18348</v>
      </c>
      <c r="H61" s="76" t="n">
        <v>2089</v>
      </c>
      <c r="I61" s="76" t="n">
        <f aca="false">1747+2338</f>
        <v>4085</v>
      </c>
      <c r="J61" s="76" t="n">
        <v>18542</v>
      </c>
      <c r="K61" s="76"/>
    </row>
    <row r="62" s="152" customFormat="true" ht="9.95" hidden="true" customHeight="true" outlineLevel="0" collapsed="false">
      <c r="B62" s="124" t="s">
        <v>339</v>
      </c>
      <c r="C62" s="76" t="n">
        <v>468403</v>
      </c>
      <c r="D62" s="76" t="n">
        <v>47875</v>
      </c>
      <c r="E62" s="77" t="n">
        <v>386127</v>
      </c>
      <c r="F62" s="77" t="n">
        <v>491</v>
      </c>
      <c r="G62" s="77" t="n">
        <v>24162</v>
      </c>
      <c r="H62" s="76" t="n">
        <v>2759</v>
      </c>
      <c r="I62" s="76" t="n">
        <f aca="false">3176+3813</f>
        <v>6989</v>
      </c>
      <c r="J62" s="76" t="n">
        <v>27362</v>
      </c>
      <c r="K62" s="76"/>
    </row>
    <row r="63" s="152" customFormat="true" ht="9.95" hidden="true" customHeight="true" outlineLevel="0" collapsed="false">
      <c r="B63" s="124" t="s">
        <v>340</v>
      </c>
      <c r="C63" s="76" t="n">
        <v>346045</v>
      </c>
      <c r="D63" s="76" t="n">
        <v>39936</v>
      </c>
      <c r="E63" s="77" t="n">
        <v>275491</v>
      </c>
      <c r="F63" s="77" t="n">
        <v>625</v>
      </c>
      <c r="G63" s="77" t="n">
        <v>19618</v>
      </c>
      <c r="H63" s="76" t="n">
        <v>2364</v>
      </c>
      <c r="I63" s="76" t="n">
        <f aca="false">2581+5430</f>
        <v>8011</v>
      </c>
      <c r="J63" s="76" t="n">
        <v>27803</v>
      </c>
      <c r="K63" s="76"/>
    </row>
    <row r="64" s="152" customFormat="true" ht="9.95" hidden="true" customHeight="true" outlineLevel="0" collapsed="false">
      <c r="B64" s="124" t="s">
        <v>248</v>
      </c>
      <c r="C64" s="76" t="n">
        <v>423557</v>
      </c>
      <c r="D64" s="76" t="n">
        <v>37625</v>
      </c>
      <c r="E64" s="77" t="n">
        <v>351647</v>
      </c>
      <c r="F64" s="77" t="n">
        <v>713</v>
      </c>
      <c r="G64" s="77" t="n">
        <v>23633</v>
      </c>
      <c r="H64" s="76" t="n">
        <v>2617</v>
      </c>
      <c r="I64" s="76" t="n">
        <f aca="false">2791+4531</f>
        <v>7322</v>
      </c>
      <c r="J64" s="76" t="n">
        <v>30046</v>
      </c>
      <c r="K64" s="76"/>
    </row>
    <row r="65" s="152" customFormat="true" ht="9.95" hidden="true" customHeight="true" outlineLevel="0" collapsed="false">
      <c r="B65" s="124" t="s">
        <v>341</v>
      </c>
      <c r="C65" s="76" t="n">
        <v>352484</v>
      </c>
      <c r="D65" s="76" t="n">
        <v>29651</v>
      </c>
      <c r="E65" s="77" t="n">
        <v>292878</v>
      </c>
      <c r="F65" s="77" t="n">
        <v>459</v>
      </c>
      <c r="G65" s="77" t="n">
        <v>21129</v>
      </c>
      <c r="H65" s="76" t="n">
        <v>2551</v>
      </c>
      <c r="I65" s="76" t="n">
        <f aca="false">2618+3198</f>
        <v>5816</v>
      </c>
      <c r="J65" s="76" t="n">
        <v>24167</v>
      </c>
      <c r="K65" s="76"/>
    </row>
    <row r="66" s="152" customFormat="true" ht="0.75" hidden="true" customHeight="true" outlineLevel="0" collapsed="false">
      <c r="B66" s="124" t="s">
        <v>342</v>
      </c>
      <c r="C66" s="76" t="n">
        <v>326429</v>
      </c>
      <c r="D66" s="76" t="n">
        <v>22420</v>
      </c>
      <c r="E66" s="77" t="n">
        <v>276542</v>
      </c>
      <c r="F66" s="77" t="n">
        <v>343</v>
      </c>
      <c r="G66" s="77" t="n">
        <v>19493</v>
      </c>
      <c r="H66" s="76" t="n">
        <v>2063</v>
      </c>
      <c r="I66" s="76" t="n">
        <f aca="false">2537+3031</f>
        <v>5568</v>
      </c>
      <c r="J66" s="76" t="n">
        <v>23671</v>
      </c>
      <c r="K66" s="76"/>
    </row>
    <row r="67" s="152" customFormat="true" ht="9.95" hidden="true" customHeight="true" outlineLevel="0" collapsed="false">
      <c r="B67" s="124" t="s">
        <v>343</v>
      </c>
      <c r="C67" s="76" t="n">
        <v>296671</v>
      </c>
      <c r="D67" s="76" t="n">
        <v>20073</v>
      </c>
      <c r="E67" s="77" t="n">
        <v>251320</v>
      </c>
      <c r="F67" s="77" t="n">
        <v>442</v>
      </c>
      <c r="G67" s="77" t="n">
        <v>19189</v>
      </c>
      <c r="H67" s="76" t="n">
        <v>1737</v>
      </c>
      <c r="I67" s="76" t="n">
        <f aca="false">1842+2068</f>
        <v>3910</v>
      </c>
      <c r="J67" s="76" t="n">
        <v>20613</v>
      </c>
      <c r="K67" s="76"/>
    </row>
    <row r="68" s="152" customFormat="true" ht="9.95" hidden="true" customHeight="true" outlineLevel="0" collapsed="false">
      <c r="B68" s="124" t="s">
        <v>344</v>
      </c>
      <c r="C68" s="76" t="n">
        <v>309725</v>
      </c>
      <c r="D68" s="76" t="n">
        <v>12801</v>
      </c>
      <c r="E68" s="77" t="n">
        <v>270393</v>
      </c>
      <c r="F68" s="77" t="n">
        <v>459</v>
      </c>
      <c r="G68" s="77" t="n">
        <v>20048</v>
      </c>
      <c r="H68" s="76" t="n">
        <v>2447</v>
      </c>
      <c r="I68" s="76" t="n">
        <f aca="false">1696+1881</f>
        <v>3577</v>
      </c>
      <c r="J68" s="76" t="n">
        <v>20503</v>
      </c>
      <c r="K68" s="76"/>
    </row>
    <row r="69" s="152" customFormat="true" ht="9.95" hidden="true" customHeight="true" outlineLevel="0" collapsed="false">
      <c r="B69" s="124" t="s">
        <v>345</v>
      </c>
      <c r="C69" s="76" t="n">
        <v>294572</v>
      </c>
      <c r="D69" s="76" t="n">
        <v>8142</v>
      </c>
      <c r="E69" s="77" t="n">
        <v>259474</v>
      </c>
      <c r="F69" s="77" t="n">
        <v>474</v>
      </c>
      <c r="G69" s="77" t="n">
        <v>20719</v>
      </c>
      <c r="H69" s="76" t="n">
        <v>2283</v>
      </c>
      <c r="I69" s="76" t="n">
        <f aca="false">1644+1836</f>
        <v>3480</v>
      </c>
      <c r="J69" s="76" t="n">
        <v>18958</v>
      </c>
      <c r="K69" s="76"/>
    </row>
    <row r="70" s="152" customFormat="true" ht="9.95" hidden="true" customHeight="true" outlineLevel="0" collapsed="false">
      <c r="B70" s="124" t="s">
        <v>346</v>
      </c>
      <c r="C70" s="76" t="n">
        <v>299848</v>
      </c>
      <c r="D70" s="76" t="n">
        <v>4925</v>
      </c>
      <c r="E70" s="77" t="n">
        <v>266114</v>
      </c>
      <c r="F70" s="77" t="n">
        <v>606</v>
      </c>
      <c r="G70" s="77" t="n">
        <v>22142</v>
      </c>
      <c r="H70" s="76" t="n">
        <v>2462</v>
      </c>
      <c r="I70" s="76" t="n">
        <f aca="false">1568+2031</f>
        <v>3599</v>
      </c>
      <c r="J70" s="76" t="n">
        <v>16983</v>
      </c>
      <c r="K70" s="76"/>
    </row>
    <row r="71" s="152" customFormat="true" ht="9.95" hidden="true" customHeight="true" outlineLevel="0" collapsed="false">
      <c r="A71" s="127"/>
      <c r="B71" s="124" t="s">
        <v>347</v>
      </c>
      <c r="C71" s="76" t="n">
        <v>274827</v>
      </c>
      <c r="D71" s="76" t="n">
        <v>4931</v>
      </c>
      <c r="E71" s="77" t="n">
        <v>240861</v>
      </c>
      <c r="F71" s="77" t="n">
        <v>775</v>
      </c>
      <c r="G71" s="77" t="n">
        <v>21407</v>
      </c>
      <c r="H71" s="76" t="n">
        <v>2191</v>
      </c>
      <c r="I71" s="76" t="n">
        <f aca="false">2596+2066</f>
        <v>4662</v>
      </c>
      <c r="J71" s="76" t="n">
        <v>11988</v>
      </c>
      <c r="K71" s="76"/>
    </row>
    <row r="72" s="152" customFormat="true" ht="8.1" hidden="true" customHeight="true" outlineLevel="0" collapsed="false">
      <c r="A72" s="127"/>
      <c r="B72" s="124"/>
      <c r="C72" s="76"/>
      <c r="D72" s="76"/>
      <c r="E72" s="77"/>
      <c r="F72" s="77"/>
      <c r="G72" s="77"/>
      <c r="H72" s="76"/>
      <c r="I72" s="76"/>
      <c r="J72" s="76"/>
      <c r="L72" s="705"/>
      <c r="M72" s="705"/>
    </row>
    <row r="73" s="152" customFormat="true" ht="9.95" hidden="true" customHeight="true" outlineLevel="0" collapsed="false">
      <c r="A73" s="152" t="n">
        <v>2001</v>
      </c>
      <c r="B73" s="124"/>
      <c r="C73" s="76"/>
      <c r="D73" s="76"/>
      <c r="E73" s="77"/>
      <c r="F73" s="77"/>
      <c r="G73" s="77"/>
      <c r="H73" s="76"/>
      <c r="I73" s="76"/>
      <c r="J73" s="76"/>
    </row>
    <row r="74" s="152" customFormat="true" ht="9.95" hidden="true" customHeight="true" outlineLevel="0" collapsed="false">
      <c r="B74" s="124" t="s">
        <v>337</v>
      </c>
      <c r="C74" s="76" t="n">
        <v>272111</v>
      </c>
      <c r="D74" s="76" t="n">
        <v>6070</v>
      </c>
      <c r="E74" s="77" t="n">
        <v>242242</v>
      </c>
      <c r="F74" s="77" t="n">
        <v>458</v>
      </c>
      <c r="G74" s="77" t="n">
        <v>17709</v>
      </c>
      <c r="H74" s="76" t="n">
        <v>2574</v>
      </c>
      <c r="I74" s="76" t="n">
        <f aca="false">1265+1793</f>
        <v>3058</v>
      </c>
      <c r="J74" s="76" t="n">
        <v>13351</v>
      </c>
    </row>
    <row r="75" s="152" customFormat="true" ht="9.95" hidden="true" customHeight="true" outlineLevel="0" collapsed="false">
      <c r="B75" s="124" t="s">
        <v>338</v>
      </c>
      <c r="C75" s="76" t="n">
        <f aca="false">SUM(D75:I75)</f>
        <v>275494</v>
      </c>
      <c r="D75" s="76" t="n">
        <v>17164</v>
      </c>
      <c r="E75" s="77" t="n">
        <v>236150</v>
      </c>
      <c r="F75" s="77" t="n">
        <v>332</v>
      </c>
      <c r="G75" s="77" t="n">
        <v>16351</v>
      </c>
      <c r="H75" s="76" t="n">
        <v>2052</v>
      </c>
      <c r="I75" s="76" t="n">
        <f aca="false">1549+1896</f>
        <v>3445</v>
      </c>
      <c r="J75" s="76" t="n">
        <v>15641</v>
      </c>
    </row>
    <row r="76" s="152" customFormat="true" ht="9.95" hidden="true" customHeight="true" outlineLevel="0" collapsed="false">
      <c r="B76" s="124" t="s">
        <v>339</v>
      </c>
      <c r="C76" s="76" t="n">
        <v>424712</v>
      </c>
      <c r="D76" s="76" t="n">
        <v>36374</v>
      </c>
      <c r="E76" s="77" t="n">
        <v>356024</v>
      </c>
      <c r="F76" s="77" t="n">
        <v>602</v>
      </c>
      <c r="G76" s="77" t="n">
        <v>22219</v>
      </c>
      <c r="H76" s="76" t="n">
        <v>2628</v>
      </c>
      <c r="I76" s="76" t="n">
        <f aca="false">2699+4166</f>
        <v>6865</v>
      </c>
      <c r="J76" s="76" t="n">
        <v>25181</v>
      </c>
    </row>
    <row r="77" s="152" customFormat="true" ht="9.95" hidden="true" customHeight="true" outlineLevel="0" collapsed="false">
      <c r="B77" s="124" t="s">
        <v>340</v>
      </c>
      <c r="C77" s="76" t="n">
        <v>363132</v>
      </c>
      <c r="D77" s="76" t="n">
        <v>38495</v>
      </c>
      <c r="E77" s="77" t="n">
        <v>295013</v>
      </c>
      <c r="F77" s="77" t="n">
        <v>625</v>
      </c>
      <c r="G77" s="77" t="n">
        <v>18909</v>
      </c>
      <c r="H77" s="76" t="n">
        <v>2457</v>
      </c>
      <c r="I77" s="76" t="n">
        <f aca="false">2634+4999</f>
        <v>7633</v>
      </c>
      <c r="J77" s="76" t="n">
        <v>26032</v>
      </c>
    </row>
    <row r="78" s="152" customFormat="true" ht="9.95" hidden="true" customHeight="true" outlineLevel="0" collapsed="false">
      <c r="B78" s="124" t="s">
        <v>248</v>
      </c>
      <c r="C78" s="76" t="n">
        <v>394937</v>
      </c>
      <c r="D78" s="76" t="n">
        <v>33640</v>
      </c>
      <c r="E78" s="77" t="n">
        <v>330325</v>
      </c>
      <c r="F78" s="77" t="n">
        <v>529</v>
      </c>
      <c r="G78" s="77" t="n">
        <v>20853</v>
      </c>
      <c r="H78" s="76" t="n">
        <v>2411</v>
      </c>
      <c r="I78" s="76" t="n">
        <f aca="false">2349+4830</f>
        <v>7179</v>
      </c>
      <c r="J78" s="76" t="n">
        <v>27831</v>
      </c>
    </row>
    <row r="79" s="152" customFormat="true" ht="9.95" hidden="true" customHeight="true" outlineLevel="0" collapsed="false">
      <c r="B79" s="124" t="s">
        <v>341</v>
      </c>
      <c r="C79" s="76" t="n">
        <v>359810</v>
      </c>
      <c r="D79" s="76" t="n">
        <v>28991</v>
      </c>
      <c r="E79" s="77" t="n">
        <v>302643</v>
      </c>
      <c r="F79" s="77" t="n">
        <v>509</v>
      </c>
      <c r="G79" s="77" t="n">
        <v>19815</v>
      </c>
      <c r="H79" s="76" t="n">
        <v>2138</v>
      </c>
      <c r="I79" s="76" t="n">
        <f aca="false">2457+3257</f>
        <v>5714</v>
      </c>
      <c r="J79" s="76" t="n">
        <v>22551</v>
      </c>
    </row>
    <row r="80" s="152" customFormat="true" ht="9.95" hidden="true" customHeight="true" outlineLevel="0" collapsed="false">
      <c r="B80" s="124" t="s">
        <v>342</v>
      </c>
      <c r="C80" s="76" t="n">
        <v>326958</v>
      </c>
      <c r="D80" s="76" t="n">
        <v>24091</v>
      </c>
      <c r="E80" s="77" t="n">
        <v>277252</v>
      </c>
      <c r="F80" s="77" t="n">
        <v>416</v>
      </c>
      <c r="G80" s="77" t="n">
        <v>17589</v>
      </c>
      <c r="H80" s="76" t="n">
        <v>1937</v>
      </c>
      <c r="I80" s="76" t="n">
        <f aca="false">2456+3217</f>
        <v>5673</v>
      </c>
      <c r="J80" s="76" t="n">
        <v>23296</v>
      </c>
    </row>
    <row r="81" s="152" customFormat="true" ht="9.95" hidden="true" customHeight="true" outlineLevel="0" collapsed="false">
      <c r="B81" s="124" t="s">
        <v>343</v>
      </c>
      <c r="C81" s="76" t="n">
        <v>300016</v>
      </c>
      <c r="D81" s="76" t="n">
        <v>19132</v>
      </c>
      <c r="E81" s="77" t="n">
        <v>256418</v>
      </c>
      <c r="F81" s="77" t="n">
        <v>537</v>
      </c>
      <c r="G81" s="77" t="n">
        <v>17699</v>
      </c>
      <c r="H81" s="76" t="n">
        <v>1845</v>
      </c>
      <c r="I81" s="76" t="n">
        <f aca="false">2013+2372</f>
        <v>4385</v>
      </c>
      <c r="J81" s="76" t="n">
        <v>19209</v>
      </c>
      <c r="K81" s="76"/>
    </row>
    <row r="82" s="152" customFormat="true" ht="9.95" hidden="true" customHeight="true" outlineLevel="0" collapsed="false">
      <c r="B82" s="124" t="s">
        <v>344</v>
      </c>
      <c r="C82" s="76" t="n">
        <v>294620</v>
      </c>
      <c r="D82" s="76" t="n">
        <v>10392</v>
      </c>
      <c r="E82" s="77" t="n">
        <v>257918</v>
      </c>
      <c r="F82" s="77" t="n">
        <v>754</v>
      </c>
      <c r="G82" s="77" t="n">
        <v>19458</v>
      </c>
      <c r="H82" s="76" t="n">
        <v>2212</v>
      </c>
      <c r="I82" s="76" t="n">
        <f aca="false">1793+2093</f>
        <v>3886</v>
      </c>
      <c r="J82" s="76" t="n">
        <v>17904</v>
      </c>
    </row>
    <row r="83" s="152" customFormat="true" ht="9.95" hidden="true" customHeight="true" outlineLevel="0" collapsed="false">
      <c r="B83" s="124" t="s">
        <v>345</v>
      </c>
      <c r="C83" s="76" t="n">
        <v>318473</v>
      </c>
      <c r="D83" s="76" t="n">
        <v>7389</v>
      </c>
      <c r="E83" s="77" t="n">
        <v>284317</v>
      </c>
      <c r="F83" s="77" t="n">
        <v>280</v>
      </c>
      <c r="G83" s="77" t="n">
        <v>20218</v>
      </c>
      <c r="H83" s="76" t="n">
        <v>2437</v>
      </c>
      <c r="I83" s="76" t="n">
        <f aca="false">1706+2126</f>
        <v>3832</v>
      </c>
      <c r="J83" s="76" t="n">
        <v>19261</v>
      </c>
    </row>
    <row r="84" s="152" customFormat="true" ht="9.95" hidden="true" customHeight="true" outlineLevel="0" collapsed="false">
      <c r="B84" s="124" t="s">
        <v>346</v>
      </c>
      <c r="C84" s="76" t="n">
        <v>308010</v>
      </c>
      <c r="D84" s="76" t="n">
        <v>4179</v>
      </c>
      <c r="E84" s="77" t="n">
        <v>277242</v>
      </c>
      <c r="F84" s="77" t="n">
        <v>516</v>
      </c>
      <c r="G84" s="77" t="n">
        <v>20268</v>
      </c>
      <c r="H84" s="76" t="n">
        <v>2037</v>
      </c>
      <c r="I84" s="76" t="n">
        <f aca="false">1474+2294</f>
        <v>3768</v>
      </c>
      <c r="J84" s="76" t="n">
        <v>15440</v>
      </c>
    </row>
    <row r="85" s="152" customFormat="true" ht="9.95" hidden="true" customHeight="true" outlineLevel="0" collapsed="false">
      <c r="A85" s="127"/>
      <c r="B85" s="124" t="s">
        <v>347</v>
      </c>
      <c r="C85" s="76" t="n">
        <f aca="false">SUM(D85:I85)</f>
        <v>253544</v>
      </c>
      <c r="D85" s="76" t="n">
        <v>2786</v>
      </c>
      <c r="E85" s="77" t="n">
        <v>226174</v>
      </c>
      <c r="F85" s="77" t="n">
        <v>563</v>
      </c>
      <c r="G85" s="77" t="n">
        <v>18135</v>
      </c>
      <c r="H85" s="76" t="n">
        <v>1239</v>
      </c>
      <c r="I85" s="76" t="n">
        <f aca="false">2400+2247</f>
        <v>4647</v>
      </c>
      <c r="J85" s="76" t="n">
        <v>10519</v>
      </c>
    </row>
    <row r="86" s="152" customFormat="true" ht="6" hidden="true" customHeight="true" outlineLevel="0" collapsed="false">
      <c r="A86" s="127"/>
      <c r="B86" s="124"/>
      <c r="C86" s="76"/>
      <c r="D86" s="76"/>
      <c r="E86" s="77"/>
      <c r="F86" s="77"/>
      <c r="G86" s="77"/>
      <c r="H86" s="76"/>
      <c r="I86" s="76"/>
      <c r="J86" s="76"/>
    </row>
    <row r="87" s="152" customFormat="true" ht="9.95" hidden="false" customHeight="true" outlineLevel="0" collapsed="false">
      <c r="A87" s="152" t="n">
        <v>2002</v>
      </c>
      <c r="B87" s="124"/>
      <c r="C87" s="76"/>
      <c r="D87" s="76"/>
      <c r="E87" s="77"/>
      <c r="F87" s="77"/>
      <c r="G87" s="77"/>
      <c r="H87" s="76"/>
      <c r="I87" s="76"/>
      <c r="J87" s="76"/>
      <c r="K87" s="76"/>
    </row>
    <row r="88" s="152" customFormat="true" ht="9.95" hidden="true" customHeight="true" outlineLevel="0" collapsed="false">
      <c r="B88" s="124" t="s">
        <v>337</v>
      </c>
      <c r="C88" s="76" t="n">
        <v>270078</v>
      </c>
      <c r="D88" s="76" t="n">
        <v>4916</v>
      </c>
      <c r="E88" s="77" t="n">
        <v>243400</v>
      </c>
      <c r="F88" s="77" t="n">
        <v>361</v>
      </c>
      <c r="G88" s="77" t="n">
        <v>15838</v>
      </c>
      <c r="H88" s="76" t="n">
        <v>2422</v>
      </c>
      <c r="I88" s="76" t="n">
        <f aca="false">1366+1775</f>
        <v>3141</v>
      </c>
      <c r="J88" s="76" t="n">
        <v>11868</v>
      </c>
      <c r="K88" s="76"/>
    </row>
    <row r="89" s="152" customFormat="true" ht="9.95" hidden="true" customHeight="true" outlineLevel="0" collapsed="false">
      <c r="B89" s="124" t="s">
        <v>338</v>
      </c>
      <c r="C89" s="76" t="n">
        <v>268756</v>
      </c>
      <c r="D89" s="76" t="n">
        <v>16597</v>
      </c>
      <c r="E89" s="77" t="n">
        <v>233281</v>
      </c>
      <c r="F89" s="77" t="n">
        <v>270</v>
      </c>
      <c r="G89" s="77" t="n">
        <v>13240</v>
      </c>
      <c r="H89" s="76" t="n">
        <v>1608</v>
      </c>
      <c r="I89" s="76" t="n">
        <f aca="false">1707+2053</f>
        <v>3760</v>
      </c>
      <c r="J89" s="76" t="n">
        <v>14443</v>
      </c>
      <c r="K89" s="76"/>
    </row>
    <row r="90" s="152" customFormat="true" ht="9.95" hidden="true" customHeight="true" outlineLevel="0" collapsed="false">
      <c r="B90" s="124" t="s">
        <v>339</v>
      </c>
      <c r="C90" s="76" t="n">
        <v>387303</v>
      </c>
      <c r="D90" s="76" t="n">
        <v>37859</v>
      </c>
      <c r="E90" s="77" t="n">
        <v>321840</v>
      </c>
      <c r="F90" s="77" t="n">
        <v>466</v>
      </c>
      <c r="G90" s="77" t="n">
        <v>17003</v>
      </c>
      <c r="H90" s="76" t="n">
        <v>2199</v>
      </c>
      <c r="I90" s="76" t="n">
        <f aca="false">3012+4924</f>
        <v>7936</v>
      </c>
      <c r="J90" s="76" t="n">
        <v>22162</v>
      </c>
      <c r="K90" s="76"/>
    </row>
    <row r="91" s="152" customFormat="true" ht="9.95" hidden="true" customHeight="true" outlineLevel="0" collapsed="false">
      <c r="B91" s="124" t="s">
        <v>340</v>
      </c>
      <c r="C91" s="76" t="n">
        <v>366822</v>
      </c>
      <c r="D91" s="76" t="n">
        <v>33388</v>
      </c>
      <c r="E91" s="77" t="n">
        <v>304326</v>
      </c>
      <c r="F91" s="77" t="n">
        <v>487</v>
      </c>
      <c r="G91" s="77" t="n">
        <v>19327</v>
      </c>
      <c r="H91" s="76" t="n">
        <v>2521</v>
      </c>
      <c r="I91" s="76" t="n">
        <f aca="false">2944+3829</f>
        <v>6773</v>
      </c>
      <c r="J91" s="76" t="n">
        <v>25111</v>
      </c>
      <c r="K91" s="76"/>
    </row>
    <row r="92" s="152" customFormat="true" ht="9.95" hidden="true" customHeight="true" outlineLevel="0" collapsed="false">
      <c r="B92" s="124" t="s">
        <v>248</v>
      </c>
      <c r="C92" s="76" t="n">
        <v>333533</v>
      </c>
      <c r="D92" s="76" t="n">
        <v>25449</v>
      </c>
      <c r="E92" s="77" t="n">
        <v>282632</v>
      </c>
      <c r="F92" s="77" t="n">
        <v>392</v>
      </c>
      <c r="G92" s="77" t="n">
        <v>16430</v>
      </c>
      <c r="H92" s="76" t="n">
        <v>1952</v>
      </c>
      <c r="I92" s="76" t="n">
        <f aca="false">2582+4096</f>
        <v>6678</v>
      </c>
      <c r="J92" s="76" t="n">
        <v>22964</v>
      </c>
      <c r="K92" s="76"/>
    </row>
    <row r="93" s="152" customFormat="true" ht="9.95" hidden="false" customHeight="true" outlineLevel="0" collapsed="false">
      <c r="B93" s="124" t="s">
        <v>341</v>
      </c>
      <c r="C93" s="76" t="n">
        <v>361947</v>
      </c>
      <c r="D93" s="76" t="n">
        <v>25822</v>
      </c>
      <c r="E93" s="77" t="n">
        <v>308450</v>
      </c>
      <c r="F93" s="77" t="n">
        <v>392</v>
      </c>
      <c r="G93" s="77" t="n">
        <v>19105</v>
      </c>
      <c r="H93" s="76" t="n">
        <v>1966</v>
      </c>
      <c r="I93" s="76" t="n">
        <f aca="false">2875+3337</f>
        <v>6212</v>
      </c>
      <c r="J93" s="76" t="n">
        <v>20869</v>
      </c>
      <c r="K93" s="76"/>
    </row>
    <row r="94" s="152" customFormat="true" ht="9.95" hidden="false" customHeight="true" outlineLevel="0" collapsed="false">
      <c r="B94" s="124" t="s">
        <v>342</v>
      </c>
      <c r="C94" s="76" t="n">
        <v>330503</v>
      </c>
      <c r="D94" s="76" t="n">
        <v>22140</v>
      </c>
      <c r="E94" s="77" t="n">
        <v>282560</v>
      </c>
      <c r="F94" s="77" t="n">
        <v>360</v>
      </c>
      <c r="G94" s="77" t="n">
        <v>17678</v>
      </c>
      <c r="H94" s="76" t="n">
        <v>1828</v>
      </c>
      <c r="I94" s="76" t="n">
        <f aca="false">2851+3086</f>
        <v>5937</v>
      </c>
      <c r="J94" s="76" t="n">
        <v>21884</v>
      </c>
      <c r="K94" s="76"/>
    </row>
    <row r="95" s="152" customFormat="true" ht="9.95" hidden="false" customHeight="true" outlineLevel="0" collapsed="false">
      <c r="B95" s="124" t="s">
        <v>343</v>
      </c>
      <c r="C95" s="76" t="n">
        <v>283369</v>
      </c>
      <c r="D95" s="76" t="n">
        <v>17077</v>
      </c>
      <c r="E95" s="77" t="n">
        <v>244287</v>
      </c>
      <c r="F95" s="77" t="n">
        <v>440</v>
      </c>
      <c r="G95" s="77" t="n">
        <v>15942</v>
      </c>
      <c r="H95" s="76" t="n">
        <v>1597</v>
      </c>
      <c r="I95" s="76" t="n">
        <f aca="false">1877+2149</f>
        <v>4026</v>
      </c>
      <c r="J95" s="76" t="n">
        <v>17689</v>
      </c>
      <c r="K95" s="76"/>
    </row>
    <row r="96" s="152" customFormat="true" ht="9.95" hidden="false" customHeight="true" outlineLevel="0" collapsed="false">
      <c r="B96" s="124" t="s">
        <v>344</v>
      </c>
      <c r="C96" s="76" t="n">
        <v>301693</v>
      </c>
      <c r="D96" s="76" t="n">
        <v>10893</v>
      </c>
      <c r="E96" s="77" t="n">
        <v>266005</v>
      </c>
      <c r="F96" s="77" t="n">
        <v>637</v>
      </c>
      <c r="G96" s="77" t="n">
        <v>18459</v>
      </c>
      <c r="H96" s="76" t="n">
        <v>1948</v>
      </c>
      <c r="I96" s="76" t="n">
        <f aca="false">1629+2122</f>
        <v>3751</v>
      </c>
      <c r="J96" s="76" t="n">
        <v>17281</v>
      </c>
      <c r="K96" s="76"/>
    </row>
    <row r="97" s="152" customFormat="true" ht="9.95" hidden="false" customHeight="true" outlineLevel="0" collapsed="false">
      <c r="B97" s="124" t="s">
        <v>345</v>
      </c>
      <c r="C97" s="76" t="n">
        <v>313353</v>
      </c>
      <c r="D97" s="76" t="n">
        <v>6688</v>
      </c>
      <c r="E97" s="77" t="n">
        <v>281057</v>
      </c>
      <c r="F97" s="77" t="n">
        <v>522</v>
      </c>
      <c r="G97" s="77" t="n">
        <v>19463</v>
      </c>
      <c r="H97" s="76" t="n">
        <v>2139</v>
      </c>
      <c r="I97" s="76" t="n">
        <f aca="false">1523+1961</f>
        <v>3484</v>
      </c>
      <c r="J97" s="76" t="n">
        <v>17359</v>
      </c>
      <c r="K97" s="76"/>
    </row>
    <row r="98" s="152" customFormat="true" ht="9.95" hidden="false" customHeight="true" outlineLevel="0" collapsed="false">
      <c r="B98" s="124" t="s">
        <v>346</v>
      </c>
      <c r="C98" s="76" t="n">
        <v>283777</v>
      </c>
      <c r="D98" s="76" t="n">
        <v>3677</v>
      </c>
      <c r="E98" s="77" t="n">
        <v>256564</v>
      </c>
      <c r="F98" s="77" t="n">
        <v>541</v>
      </c>
      <c r="G98" s="77" t="n">
        <v>17607</v>
      </c>
      <c r="H98" s="76" t="n">
        <v>2131</v>
      </c>
      <c r="I98" s="76" t="n">
        <f aca="false">1336+1921</f>
        <v>3257</v>
      </c>
      <c r="J98" s="76" t="n">
        <v>13505</v>
      </c>
      <c r="K98" s="76"/>
    </row>
    <row r="99" s="152" customFormat="true" ht="9.95" hidden="false" customHeight="true" outlineLevel="0" collapsed="false">
      <c r="A99" s="127"/>
      <c r="B99" s="124" t="s">
        <v>347</v>
      </c>
      <c r="C99" s="76" t="n">
        <v>256232</v>
      </c>
      <c r="D99" s="76" t="n">
        <v>3746</v>
      </c>
      <c r="E99" s="76" t="n">
        <v>228496</v>
      </c>
      <c r="F99" s="76" t="n">
        <v>869</v>
      </c>
      <c r="G99" s="76" t="n">
        <v>17696</v>
      </c>
      <c r="H99" s="76" t="n">
        <v>1440</v>
      </c>
      <c r="I99" s="76" t="n">
        <f aca="false">1947+2038</f>
        <v>3985</v>
      </c>
      <c r="J99" s="76" t="n">
        <v>9769</v>
      </c>
      <c r="K99" s="76"/>
    </row>
    <row r="100" s="152" customFormat="true" ht="8.1" hidden="false" customHeight="true" outlineLevel="0" collapsed="false">
      <c r="A100" s="127"/>
      <c r="B100" s="124"/>
      <c r="C100" s="76"/>
      <c r="D100" s="76"/>
      <c r="E100" s="77"/>
      <c r="F100" s="77"/>
      <c r="G100" s="77"/>
      <c r="H100" s="76"/>
      <c r="I100" s="76"/>
      <c r="J100" s="76"/>
      <c r="K100" s="76"/>
    </row>
    <row r="101" s="152" customFormat="true" ht="9.95" hidden="false" customHeight="true" outlineLevel="0" collapsed="false">
      <c r="A101" s="152" t="n">
        <v>2003</v>
      </c>
      <c r="B101" s="124"/>
      <c r="C101" s="76"/>
      <c r="D101" s="76"/>
      <c r="E101" s="77"/>
      <c r="F101" s="77"/>
      <c r="G101" s="77"/>
      <c r="H101" s="76"/>
      <c r="I101" s="76"/>
      <c r="J101" s="76"/>
      <c r="K101" s="76"/>
    </row>
    <row r="102" s="152" customFormat="true" ht="9.95" hidden="false" customHeight="true" outlineLevel="0" collapsed="false">
      <c r="B102" s="124" t="s">
        <v>337</v>
      </c>
      <c r="C102" s="76" t="n">
        <v>263673</v>
      </c>
      <c r="D102" s="76" t="n">
        <v>4948</v>
      </c>
      <c r="E102" s="77" t="n">
        <v>237778</v>
      </c>
      <c r="F102" s="77" t="n">
        <v>415</v>
      </c>
      <c r="G102" s="77" t="n">
        <v>15298</v>
      </c>
      <c r="H102" s="76" t="n">
        <v>2246</v>
      </c>
      <c r="I102" s="76" t="n">
        <f aca="false">1354+1634</f>
        <v>2988</v>
      </c>
      <c r="J102" s="76" t="n">
        <v>11526</v>
      </c>
      <c r="K102" s="76"/>
    </row>
    <row r="103" s="152" customFormat="true" ht="9.95" hidden="false" customHeight="true" outlineLevel="0" collapsed="false">
      <c r="B103" s="124" t="s">
        <v>338</v>
      </c>
      <c r="C103" s="76" t="n">
        <v>262214</v>
      </c>
      <c r="D103" s="76" t="n">
        <v>12231</v>
      </c>
      <c r="E103" s="77" t="n">
        <v>230417</v>
      </c>
      <c r="F103" s="77" t="n">
        <v>286</v>
      </c>
      <c r="G103" s="77" t="n">
        <v>13623</v>
      </c>
      <c r="H103" s="76" t="n">
        <v>1926</v>
      </c>
      <c r="I103" s="76" t="n">
        <f aca="false">1629+2102</f>
        <v>3731</v>
      </c>
      <c r="J103" s="76" t="n">
        <v>13338</v>
      </c>
      <c r="K103" s="76"/>
    </row>
    <row r="104" s="152" customFormat="true" ht="9.95" hidden="false" customHeight="true" outlineLevel="0" collapsed="false">
      <c r="B104" s="124" t="s">
        <v>339</v>
      </c>
      <c r="C104" s="76" t="n">
        <v>382183</v>
      </c>
      <c r="D104" s="76" t="n">
        <v>37717</v>
      </c>
      <c r="E104" s="77" t="n">
        <v>318659</v>
      </c>
      <c r="F104" s="77" t="n">
        <v>466</v>
      </c>
      <c r="G104" s="77" t="n">
        <v>16728</v>
      </c>
      <c r="H104" s="76" t="n">
        <v>2343</v>
      </c>
      <c r="I104" s="76" t="n">
        <f aca="false">2952+3318</f>
        <v>6270</v>
      </c>
      <c r="J104" s="76" t="n">
        <v>23359</v>
      </c>
      <c r="K104" s="76"/>
    </row>
    <row r="105" s="152" customFormat="true" ht="9.95" hidden="false" customHeight="true" outlineLevel="0" collapsed="false">
      <c r="B105" s="124" t="s">
        <v>340</v>
      </c>
      <c r="C105" s="76" t="n">
        <v>349199</v>
      </c>
      <c r="D105" s="76" t="n">
        <v>34918</v>
      </c>
      <c r="E105" s="77" t="n">
        <v>287350</v>
      </c>
      <c r="F105" s="77" t="n">
        <v>496</v>
      </c>
      <c r="G105" s="77" t="n">
        <v>16320</v>
      </c>
      <c r="H105" s="76" t="n">
        <v>2313</v>
      </c>
      <c r="I105" s="76" t="n">
        <f aca="false">2703+5099</f>
        <v>7802</v>
      </c>
      <c r="J105" s="76" t="n">
        <v>26816</v>
      </c>
      <c r="K105" s="76"/>
    </row>
    <row r="106" s="152" customFormat="true" ht="9.95" hidden="false" customHeight="true" outlineLevel="0" collapsed="false">
      <c r="B106" s="124" t="s">
        <v>248</v>
      </c>
      <c r="C106" s="76" t="n">
        <v>358964</v>
      </c>
      <c r="D106" s="76" t="n">
        <v>28101</v>
      </c>
      <c r="E106" s="77" t="n">
        <v>304953</v>
      </c>
      <c r="F106" s="77" t="n">
        <v>436</v>
      </c>
      <c r="G106" s="77" t="n">
        <v>16632</v>
      </c>
      <c r="H106" s="76" t="n">
        <v>2309</v>
      </c>
      <c r="I106" s="76" t="n">
        <f aca="false">2389+4144</f>
        <v>6533</v>
      </c>
      <c r="J106" s="76" t="n">
        <v>23990</v>
      </c>
      <c r="K106" s="76"/>
    </row>
    <row r="107" s="152" customFormat="true" ht="9.95" hidden="false" customHeight="true" outlineLevel="0" collapsed="false">
      <c r="B107" s="124" t="s">
        <v>341</v>
      </c>
      <c r="C107" s="76" t="n">
        <v>349587</v>
      </c>
      <c r="D107" s="76" t="n">
        <v>25066</v>
      </c>
      <c r="E107" s="77" t="n">
        <v>299174</v>
      </c>
      <c r="F107" s="77" t="n">
        <v>385</v>
      </c>
      <c r="G107" s="77" t="n">
        <v>17370</v>
      </c>
      <c r="H107" s="76" t="n">
        <v>2062</v>
      </c>
      <c r="I107" s="76" t="n">
        <f aca="false">2346+3184</f>
        <v>5530</v>
      </c>
      <c r="J107" s="76" t="n">
        <v>20432</v>
      </c>
      <c r="K107" s="76"/>
    </row>
    <row r="108" s="152" customFormat="true" ht="9.95" hidden="true" customHeight="true" outlineLevel="0" collapsed="false">
      <c r="B108" s="124" t="s">
        <v>342</v>
      </c>
      <c r="C108" s="76"/>
      <c r="D108" s="76"/>
      <c r="E108" s="77"/>
      <c r="F108" s="77"/>
      <c r="G108" s="77"/>
      <c r="H108" s="76"/>
      <c r="I108" s="76"/>
      <c r="J108" s="76"/>
      <c r="K108" s="76"/>
    </row>
    <row r="109" s="152" customFormat="true" ht="9.95" hidden="true" customHeight="true" outlineLevel="0" collapsed="false">
      <c r="B109" s="124" t="s">
        <v>343</v>
      </c>
      <c r="C109" s="76"/>
      <c r="D109" s="76"/>
      <c r="E109" s="77"/>
      <c r="F109" s="77"/>
      <c r="G109" s="77"/>
      <c r="H109" s="76"/>
      <c r="I109" s="76"/>
      <c r="J109" s="76"/>
      <c r="K109" s="76"/>
    </row>
    <row r="110" s="152" customFormat="true" ht="9.95" hidden="true" customHeight="true" outlineLevel="0" collapsed="false">
      <c r="B110" s="124" t="s">
        <v>344</v>
      </c>
      <c r="C110" s="76"/>
      <c r="D110" s="76"/>
      <c r="E110" s="77"/>
      <c r="F110" s="77"/>
      <c r="G110" s="77"/>
      <c r="H110" s="76"/>
      <c r="I110" s="76"/>
      <c r="J110" s="76"/>
      <c r="K110" s="76"/>
    </row>
    <row r="111" s="152" customFormat="true" ht="9.95" hidden="true" customHeight="true" outlineLevel="0" collapsed="false">
      <c r="B111" s="124" t="s">
        <v>345</v>
      </c>
      <c r="C111" s="76"/>
      <c r="D111" s="76"/>
      <c r="E111" s="77"/>
      <c r="F111" s="77"/>
      <c r="G111" s="77"/>
      <c r="H111" s="76"/>
      <c r="I111" s="76"/>
      <c r="J111" s="76"/>
      <c r="K111" s="76"/>
    </row>
    <row r="112" s="152" customFormat="true" ht="9.95" hidden="true" customHeight="true" outlineLevel="0" collapsed="false">
      <c r="B112" s="124" t="s">
        <v>346</v>
      </c>
      <c r="C112" s="76"/>
      <c r="D112" s="76"/>
      <c r="E112" s="77"/>
      <c r="F112" s="77"/>
      <c r="G112" s="77"/>
      <c r="H112" s="76"/>
      <c r="I112" s="76"/>
      <c r="J112" s="76"/>
      <c r="K112" s="76"/>
    </row>
    <row r="113" s="152" customFormat="true" ht="9.95" hidden="true" customHeight="true" outlineLevel="0" collapsed="false">
      <c r="A113" s="127"/>
      <c r="B113" s="124" t="s">
        <v>347</v>
      </c>
      <c r="C113" s="76"/>
      <c r="D113" s="76"/>
      <c r="E113" s="77"/>
      <c r="F113" s="77"/>
      <c r="G113" s="77"/>
      <c r="H113" s="76"/>
      <c r="I113" s="76"/>
      <c r="J113" s="76"/>
      <c r="K113" s="76"/>
    </row>
    <row r="114" s="152" customFormat="true" ht="8.1" hidden="false" customHeight="true" outlineLevel="0" collapsed="false">
      <c r="A114" s="127"/>
      <c r="B114" s="124"/>
      <c r="C114" s="76"/>
      <c r="D114" s="76"/>
      <c r="E114" s="77"/>
      <c r="F114" s="77"/>
      <c r="G114" s="77"/>
      <c r="H114" s="76"/>
      <c r="I114" s="76"/>
      <c r="J114" s="76"/>
      <c r="K114" s="76"/>
    </row>
    <row r="115" s="152" customFormat="true" ht="9.95" hidden="false" customHeight="true" outlineLevel="0" collapsed="false">
      <c r="A115" s="152" t="str">
        <f aca="false">IF(C113&gt;0,"Jan. - Dez.",IF(C112&gt;0,"Jan. - Nov.",IF(C111&gt;0,"Jan. - Okt.",IF(C110&gt;0,"Jan. - Sep.",IF(C109,"Jan. - Aug.",IF(C108&gt;0,"Jan. - Jul.",IF(C107&gt;0,"Jan. - Jun.",A116)))))))</f>
        <v>Jan. - Jun.</v>
      </c>
      <c r="B115" s="124"/>
      <c r="C115" s="76" t="n">
        <f aca="false">SUM(C102:C113)</f>
        <v>1965820</v>
      </c>
      <c r="D115" s="76" t="n">
        <f aca="false">SUM(D102:D113)</f>
        <v>142981</v>
      </c>
      <c r="E115" s="76" t="n">
        <f aca="false">SUM(E102:E113)</f>
        <v>1678331</v>
      </c>
      <c r="F115" s="76" t="n">
        <f aca="false">SUM(F102:F113)</f>
        <v>2484</v>
      </c>
      <c r="G115" s="76" t="n">
        <f aca="false">SUM(G102:G113)</f>
        <v>95971</v>
      </c>
      <c r="H115" s="76" t="n">
        <f aca="false">SUM(H102:H113)</f>
        <v>13199</v>
      </c>
      <c r="I115" s="76" t="n">
        <f aca="false">SUM(I102:I113)</f>
        <v>32854</v>
      </c>
      <c r="J115" s="76" t="n">
        <f aca="false">SUM(J102:J113)</f>
        <v>119461</v>
      </c>
      <c r="K115" s="76"/>
    </row>
    <row r="116" s="152" customFormat="true" ht="9.95" hidden="true" customHeight="true" outlineLevel="0" collapsed="false">
      <c r="A116" s="152" t="str">
        <f aca="false">IF(C106&gt;0,"Jan. - Mai",IF(C105&gt;0,"Jan. - Apr.",IF(C104&gt;0,"Jan. - Mär.",IF(C103&gt;0,"Jan. - Feb.","Jan. - Jan."))))</f>
        <v>Jan. - Mai</v>
      </c>
      <c r="B116" s="127"/>
      <c r="C116" s="76"/>
      <c r="D116" s="76"/>
      <c r="E116" s="77"/>
      <c r="F116" s="77"/>
      <c r="G116" s="77"/>
      <c r="H116" s="76"/>
      <c r="I116" s="76"/>
      <c r="J116" s="76"/>
      <c r="K116" s="76"/>
    </row>
    <row r="117" s="152" customFormat="true" ht="8.1" hidden="false" customHeight="true" outlineLevel="0" collapsed="false">
      <c r="B117" s="127"/>
      <c r="C117" s="76"/>
      <c r="D117" s="76"/>
      <c r="E117" s="76"/>
      <c r="F117" s="76"/>
      <c r="G117" s="76"/>
      <c r="H117" s="76"/>
      <c r="I117" s="76"/>
      <c r="J117" s="76"/>
      <c r="K117" s="76"/>
    </row>
    <row r="118" s="152" customFormat="true" ht="9.95" hidden="false" customHeight="true" outlineLevel="0" collapsed="false">
      <c r="B118" s="127"/>
      <c r="C118" s="111" t="s">
        <v>348</v>
      </c>
      <c r="D118" s="111"/>
      <c r="E118" s="111"/>
      <c r="F118" s="111"/>
      <c r="G118" s="111"/>
      <c r="H118" s="111"/>
      <c r="I118" s="111"/>
      <c r="J118" s="111"/>
      <c r="K118" s="76"/>
    </row>
    <row r="119" s="152" customFormat="true" ht="9.95" hidden="false" customHeight="true" outlineLevel="0" collapsed="false">
      <c r="B119" s="125"/>
      <c r="C119" s="109" t="s">
        <v>349</v>
      </c>
      <c r="D119" s="109"/>
      <c r="E119" s="109"/>
      <c r="F119" s="109"/>
      <c r="G119" s="109"/>
      <c r="H119" s="109"/>
      <c r="I119" s="109"/>
      <c r="J119" s="109"/>
      <c r="K119" s="76"/>
    </row>
    <row r="120" s="152" customFormat="true" ht="8.1" hidden="false" customHeight="true" outlineLevel="0" collapsed="false">
      <c r="B120" s="125"/>
      <c r="C120" s="148"/>
      <c r="D120" s="682"/>
      <c r="E120" s="682"/>
      <c r="F120" s="682"/>
      <c r="G120" s="682"/>
      <c r="H120" s="682"/>
      <c r="I120" s="706"/>
      <c r="J120" s="706"/>
      <c r="K120" s="76"/>
    </row>
    <row r="121" s="152" customFormat="true" ht="9.95" hidden="true" customHeight="true" outlineLevel="0" collapsed="false">
      <c r="A121" s="106" t="n">
        <v>1992</v>
      </c>
      <c r="B121" s="106"/>
      <c r="C121" s="707" t="n">
        <f aca="false">C19/C18*100-100</f>
        <v>-4.13211367484456</v>
      </c>
      <c r="D121" s="498" t="n">
        <f aca="false">D19/D18*100-100</f>
        <v>22.096582745049</v>
      </c>
      <c r="E121" s="498" t="n">
        <f aca="false">E19/E18*100-100</f>
        <v>-5.50935225987898</v>
      </c>
      <c r="F121" s="498" t="n">
        <f aca="false">F19/F18*100-100</f>
        <v>23.859126984127</v>
      </c>
      <c r="G121" s="498" t="n">
        <f aca="false">G19/G18*100-100</f>
        <v>1.51099569302615</v>
      </c>
      <c r="H121" s="498" t="n">
        <f aca="false">H19/H18*100-100</f>
        <v>-66.0014268911128</v>
      </c>
      <c r="I121" s="498" t="n">
        <f aca="false">I19/I18*100-100</f>
        <v>82.2131249224662</v>
      </c>
      <c r="J121" s="498" t="n">
        <f aca="false">J19/J18*100-100</f>
        <v>4.77454079212478</v>
      </c>
      <c r="K121" s="498"/>
    </row>
    <row r="122" s="152" customFormat="true" ht="9.95" hidden="true" customHeight="true" outlineLevel="0" collapsed="false">
      <c r="A122" s="106" t="n">
        <v>1993</v>
      </c>
      <c r="B122" s="106"/>
      <c r="C122" s="498" t="n">
        <f aca="false">C20/C19*100-100</f>
        <v>-17.5449137789067</v>
      </c>
      <c r="D122" s="498" t="n">
        <f aca="false">D20/D19*100-100</f>
        <v>16.3022467821895</v>
      </c>
      <c r="E122" s="498" t="n">
        <f aca="false">E20/E19*100-100</f>
        <v>-18.7134023724806</v>
      </c>
      <c r="F122" s="498" t="n">
        <f aca="false">F20/F19*100-100</f>
        <v>2.5096782806034</v>
      </c>
      <c r="G122" s="498" t="n">
        <f aca="false">G20/G19*100-100</f>
        <v>-22.6195171760438</v>
      </c>
      <c r="H122" s="498" t="n">
        <f aca="false">H20/H19*100-100</f>
        <v>-34.959165154265</v>
      </c>
      <c r="I122" s="498" t="n">
        <f aca="false">I20/I19*100-100</f>
        <v>-15.2094878882368</v>
      </c>
      <c r="J122" s="498" t="n">
        <f aca="false">J20/J19*100-100</f>
        <v>2.33496348958029</v>
      </c>
      <c r="K122" s="498"/>
    </row>
    <row r="123" s="152" customFormat="true" ht="9.95" hidden="true" customHeight="true" outlineLevel="0" collapsed="false">
      <c r="A123" s="106" t="n">
        <v>1994</v>
      </c>
      <c r="B123" s="106"/>
      <c r="C123" s="498" t="n">
        <f aca="false">C21/C20*100-100</f>
        <v>0.590497302248451</v>
      </c>
      <c r="D123" s="498" t="n">
        <f aca="false">D21/D20*100-100</f>
        <v>4.04553920154859</v>
      </c>
      <c r="E123" s="498" t="n">
        <f aca="false">E21/E20*100-100</f>
        <v>0.470226698106941</v>
      </c>
      <c r="F123" s="498" t="n">
        <f aca="false">F21/F20*100-100</f>
        <v>-19.4686808178148</v>
      </c>
      <c r="G123" s="498" t="n">
        <f aca="false">G21/G20*100-100</f>
        <v>3.19554871687382</v>
      </c>
      <c r="H123" s="498" t="n">
        <f aca="false">H21/H20*100-100</f>
        <v>0.104638995465649</v>
      </c>
      <c r="I123" s="498" t="n">
        <f aca="false">I21/I20*100-100</f>
        <v>-10.809204926852</v>
      </c>
      <c r="J123" s="498" t="n">
        <f aca="false">J21/J20*100-100</f>
        <v>8.52358341801872</v>
      </c>
      <c r="K123" s="498"/>
    </row>
    <row r="124" s="152" customFormat="true" ht="9.95" hidden="false" customHeight="true" outlineLevel="0" collapsed="false">
      <c r="A124" s="106" t="n">
        <v>1996</v>
      </c>
      <c r="B124" s="106"/>
      <c r="C124" s="498" t="n">
        <f aca="false">C23/C22*100-100</f>
        <v>5.90598021889942</v>
      </c>
      <c r="D124" s="498" t="n">
        <f aca="false">D23/D22*100-100</f>
        <v>24.763190398134</v>
      </c>
      <c r="E124" s="498" t="n">
        <f aca="false">E23/E22*100-100</f>
        <v>5.49956684563138</v>
      </c>
      <c r="F124" s="498" t="n">
        <f aca="false">F23/F22*100-100</f>
        <v>9.79073243647235</v>
      </c>
      <c r="G124" s="498" t="n">
        <f aca="false">G23/G22*100-100</f>
        <v>-5.83034872761546</v>
      </c>
      <c r="H124" s="498" t="n">
        <f aca="false">H23/H22*100-100</f>
        <v>7.48286486826385</v>
      </c>
      <c r="I124" s="498" t="n">
        <f aca="false">I23/I22*100-100</f>
        <v>0.149624115028104</v>
      </c>
      <c r="J124" s="498" t="n">
        <f aca="false">J23/J22*100-100</f>
        <v>-0.625002857547813</v>
      </c>
      <c r="K124" s="498"/>
    </row>
    <row r="125" s="152" customFormat="true" ht="9.95" hidden="false" customHeight="true" outlineLevel="0" collapsed="false">
      <c r="A125" s="106" t="n">
        <v>1997</v>
      </c>
      <c r="B125" s="106"/>
      <c r="C125" s="498" t="n">
        <f aca="false">C24/C23*100-100</f>
        <v>2.15234546284154</v>
      </c>
      <c r="D125" s="498" t="n">
        <f aca="false">D24/D23*100-100</f>
        <v>15.5489229840683</v>
      </c>
      <c r="E125" s="498" t="n">
        <f aca="false">E24/E23*100-100</f>
        <v>0.911215220574775</v>
      </c>
      <c r="F125" s="498" t="n">
        <f aca="false">F24/F23*100-100</f>
        <v>-6.16065350578626</v>
      </c>
      <c r="G125" s="498" t="n">
        <f aca="false">G24/G23*100-100</f>
        <v>6.56864903817282</v>
      </c>
      <c r="H125" s="498" t="n">
        <f aca="false">H24/H23*100-100</f>
        <v>13.169133563447</v>
      </c>
      <c r="I125" s="498" t="n">
        <f aca="false">I24/I23*100-100</f>
        <v>-3.72772656050724</v>
      </c>
      <c r="J125" s="498" t="n">
        <f aca="false">J24/J23*100-100</f>
        <v>2.84515440391624</v>
      </c>
      <c r="K125" s="498"/>
    </row>
    <row r="126" s="152" customFormat="true" ht="9.95" hidden="false" customHeight="true" outlineLevel="0" collapsed="false">
      <c r="A126" s="106" t="n">
        <v>1998</v>
      </c>
      <c r="B126" s="106"/>
      <c r="C126" s="498" t="n">
        <f aca="false">C25/C24*100-100</f>
        <v>5.26400477738601</v>
      </c>
      <c r="D126" s="498" t="n">
        <f aca="false">D25/D24*100-100</f>
        <v>-7.64110289738291</v>
      </c>
      <c r="E126" s="498" t="n">
        <f aca="false">E25/E24*100-100</f>
        <v>5.88995059491029</v>
      </c>
      <c r="F126" s="498" t="n">
        <f aca="false">F25/F24*100-100</f>
        <v>5.22306855277475</v>
      </c>
      <c r="G126" s="498" t="n">
        <f aca="false">G25/G24*100-100</f>
        <v>11.378044084638</v>
      </c>
      <c r="H126" s="498" t="n">
        <f aca="false">H25/H24*100-100</f>
        <v>29.0942928039702</v>
      </c>
      <c r="I126" s="498" t="n">
        <f aca="false">I25/I24*100-100</f>
        <v>6.79031037093112</v>
      </c>
      <c r="J126" s="498" t="n">
        <f aca="false">J25/J24*100-100</f>
        <v>4.76164913034143</v>
      </c>
      <c r="K126" s="498"/>
    </row>
    <row r="127" s="152" customFormat="true" ht="9.95" hidden="false" customHeight="true" outlineLevel="0" collapsed="false">
      <c r="A127" s="106" t="n">
        <v>1999</v>
      </c>
      <c r="B127" s="106"/>
      <c r="C127" s="498" t="n">
        <f aca="false">C26/C25*100-100</f>
        <v>2.0051467064182</v>
      </c>
      <c r="D127" s="498" t="n">
        <f aca="false">D26/D25*100-100</f>
        <v>-2.59326440951507</v>
      </c>
      <c r="E127" s="498" t="n">
        <f aca="false">E26/E25*100-100</f>
        <v>1.77166034035984</v>
      </c>
      <c r="F127" s="498" t="n">
        <f aca="false">F26/F25*100-100</f>
        <v>8.94519131334022</v>
      </c>
      <c r="G127" s="498" t="n">
        <f aca="false">G26/G25*100-100</f>
        <v>8.86695561252024</v>
      </c>
      <c r="H127" s="498" t="n">
        <f aca="false">H26/H25*100-100</f>
        <v>13.9556303059426</v>
      </c>
      <c r="I127" s="498" t="n">
        <f aca="false">I26/I25*100-100</f>
        <v>6.25044304246119</v>
      </c>
      <c r="J127" s="498" t="n">
        <f aca="false">J26/J25*100-100</f>
        <v>6.97412246989495</v>
      </c>
      <c r="K127" s="498"/>
    </row>
    <row r="128" s="152" customFormat="true" ht="9.95" hidden="false" customHeight="true" outlineLevel="0" collapsed="false">
      <c r="A128" s="106" t="n">
        <v>2000</v>
      </c>
      <c r="B128" s="106"/>
      <c r="C128" s="498" t="n">
        <f aca="false">C27/C26*100-100</f>
        <v>-10.4859714268073</v>
      </c>
      <c r="D128" s="498" t="n">
        <f aca="false">D27/D26*100-100</f>
        <v>-10.3815734505881</v>
      </c>
      <c r="E128" s="498" t="n">
        <f aca="false">E27/E26*100-100</f>
        <v>-11.147116808901</v>
      </c>
      <c r="F128" s="498" t="n">
        <f aca="false">F27/F26*100-100</f>
        <v>-1.23398196487898</v>
      </c>
      <c r="G128" s="498" t="n">
        <f aca="false">G27/G26*100-100</f>
        <v>-4.42189648161417</v>
      </c>
      <c r="H128" s="498" t="n">
        <f aca="false">H27/H26*100-100</f>
        <v>-1.97490951259796</v>
      </c>
      <c r="I128" s="498" t="n">
        <f aca="false">I27/I26*100-100</f>
        <v>-0.181803018930864</v>
      </c>
      <c r="J128" s="498" t="n">
        <f aca="false">J27/J26*100-100</f>
        <v>1.72606501884141</v>
      </c>
      <c r="K128" s="498"/>
    </row>
    <row r="129" s="152" customFormat="true" ht="9.95" hidden="false" customHeight="true" outlineLevel="0" collapsed="false">
      <c r="A129" s="106" t="n">
        <v>2001</v>
      </c>
      <c r="B129" s="106"/>
      <c r="C129" s="498" t="n">
        <f aca="false">C28/C27*100-100</f>
        <v>-2.02516853117946</v>
      </c>
      <c r="D129" s="498" t="n">
        <f aca="false">D28/D27*100-100</f>
        <v>-9.65283758266241</v>
      </c>
      <c r="E129" s="498" t="n">
        <f aca="false">E28/E27*100-100</f>
        <v>-1.08411135281409</v>
      </c>
      <c r="F129" s="498" t="n">
        <f aca="false">F28/F27*100-100</f>
        <v>-1.9541886913343</v>
      </c>
      <c r="G129" s="498" t="n">
        <f aca="false">G28/G27*100-100</f>
        <v>-7.12083210087643</v>
      </c>
      <c r="H129" s="498" t="n">
        <f aca="false">H28/H27*100-100</f>
        <v>-6.9116329091235</v>
      </c>
      <c r="I129" s="498" t="n">
        <f aca="false">I28/I27*100-100</f>
        <v>0.399358353106322</v>
      </c>
      <c r="J129" s="498" t="n">
        <f aca="false">J28/J27*100-100</f>
        <v>-7.30665996954905</v>
      </c>
      <c r="K129" s="498"/>
    </row>
    <row r="130" s="152" customFormat="true" ht="9.95" hidden="true" customHeight="true" outlineLevel="0" collapsed="false">
      <c r="A130" s="106" t="n">
        <v>2002</v>
      </c>
      <c r="B130" s="106"/>
      <c r="C130" s="498" t="n">
        <f aca="false">C29/C28*100-100</f>
        <v>-3.45471022918088</v>
      </c>
      <c r="D130" s="498" t="n">
        <f aca="false">D29/D28*100-100</f>
        <v>-8.94216516617622</v>
      </c>
      <c r="E130" s="498" t="n">
        <f aca="false">E29/E28*100-100</f>
        <v>-2.65791428241403</v>
      </c>
      <c r="F130" s="498" t="n">
        <f aca="false">F29/F28*100-100</f>
        <v>-6.27348472471819</v>
      </c>
      <c r="G130" s="498" t="n">
        <f aca="false">G29/G28*100-100</f>
        <v>-9.35115586132281</v>
      </c>
      <c r="H130" s="498" t="n">
        <f aca="false">H29/H28*100-100</f>
        <v>-8.53390842222821</v>
      </c>
      <c r="I130" s="498" t="n">
        <f aca="false">I29/I28*100-100</f>
        <v>-1.90563368561205</v>
      </c>
      <c r="J130" s="498" t="n">
        <f aca="false">J29/J28*100-100</f>
        <v>-9.02225082128221</v>
      </c>
    </row>
    <row r="131" s="152" customFormat="true" ht="9.95" hidden="true" customHeight="true" outlineLevel="0" collapsed="false">
      <c r="A131" s="106" t="n">
        <v>2003</v>
      </c>
      <c r="B131" s="106"/>
      <c r="C131" s="498" t="n">
        <f aca="false">C30/C29*100-100</f>
        <v>-100</v>
      </c>
      <c r="D131" s="498" t="n">
        <f aca="false">D30/D29*100-100</f>
        <v>-100</v>
      </c>
      <c r="E131" s="498" t="n">
        <f aca="false">E30/E29*100-100</f>
        <v>-100</v>
      </c>
      <c r="F131" s="498" t="n">
        <f aca="false">F30/F29*100-100</f>
        <v>-100</v>
      </c>
      <c r="G131" s="498" t="n">
        <f aca="false">G30/G29*100-100</f>
        <v>-100</v>
      </c>
      <c r="H131" s="498" t="n">
        <f aca="false">H30/H29*100-100</f>
        <v>-100</v>
      </c>
      <c r="I131" s="498" t="n">
        <f aca="false">I30/I29*100-100</f>
        <v>-100</v>
      </c>
      <c r="J131" s="498" t="n">
        <f aca="false">J30/J29*100-100</f>
        <v>-100</v>
      </c>
    </row>
    <row r="132" s="152" customFormat="true" ht="9.95" hidden="true" customHeight="true" outlineLevel="0" collapsed="false">
      <c r="A132" s="106" t="n">
        <v>2004</v>
      </c>
      <c r="B132" s="106"/>
      <c r="C132" s="498" t="e">
        <f aca="false">C31/C30*100-100</f>
        <v>#DIV/0!</v>
      </c>
      <c r="D132" s="498" t="e">
        <f aca="false">D31/D30*100-100</f>
        <v>#DIV/0!</v>
      </c>
      <c r="E132" s="498" t="e">
        <f aca="false">E31/E30*100-100</f>
        <v>#DIV/0!</v>
      </c>
      <c r="F132" s="498" t="e">
        <f aca="false">F31/F30*100-100</f>
        <v>#DIV/0!</v>
      </c>
      <c r="G132" s="498" t="e">
        <f aca="false">G31/G30*100-100</f>
        <v>#DIV/0!</v>
      </c>
      <c r="H132" s="498" t="e">
        <f aca="false">H31/H30*100-100</f>
        <v>#DIV/0!</v>
      </c>
      <c r="I132" s="498" t="e">
        <f aca="false">I31/I30*100-100</f>
        <v>#DIV/0!</v>
      </c>
      <c r="J132" s="498" t="e">
        <f aca="false">J31/J30*100-100</f>
        <v>#DIV/0!</v>
      </c>
    </row>
    <row r="133" s="152" customFormat="true" ht="9.95" hidden="true" customHeight="true" outlineLevel="0" collapsed="false">
      <c r="A133" s="106" t="n">
        <v>2005</v>
      </c>
      <c r="B133" s="106"/>
      <c r="C133" s="498" t="e">
        <f aca="false">C32/C31*100-100</f>
        <v>#DIV/0!</v>
      </c>
      <c r="D133" s="498" t="e">
        <f aca="false">D32/D31*100-100</f>
        <v>#DIV/0!</v>
      </c>
      <c r="E133" s="498" t="e">
        <f aca="false">E32/E31*100-100</f>
        <v>#DIV/0!</v>
      </c>
      <c r="F133" s="498" t="e">
        <f aca="false">F32/F31*100-100</f>
        <v>#DIV/0!</v>
      </c>
      <c r="G133" s="498" t="e">
        <f aca="false">G32/G31*100-100</f>
        <v>#DIV/0!</v>
      </c>
      <c r="H133" s="498" t="e">
        <f aca="false">H32/H31*100-100</f>
        <v>#DIV/0!</v>
      </c>
      <c r="I133" s="498" t="e">
        <f aca="false">I32/I31*100-100</f>
        <v>#DIV/0!</v>
      </c>
      <c r="J133" s="498" t="e">
        <f aca="false">J32/J31*100-100</f>
        <v>#DIV/0!</v>
      </c>
    </row>
    <row r="134" s="152" customFormat="true" ht="9.95" hidden="true" customHeight="true" outlineLevel="0" collapsed="false">
      <c r="A134" s="106" t="n">
        <v>2006</v>
      </c>
      <c r="B134" s="106"/>
      <c r="C134" s="498" t="n">
        <f aca="false">C33/C32*100-100</f>
        <v>10.0550206797154</v>
      </c>
      <c r="D134" s="498" t="n">
        <f aca="false">D33/D32*100-100</f>
        <v>135.451505016722</v>
      </c>
      <c r="E134" s="498" t="n">
        <f aca="false">E33/E32*100-100</f>
        <v>7.10998830480878</v>
      </c>
      <c r="F134" s="498" t="n">
        <f aca="false">F33/F32*100-100</f>
        <v>-27.3972602739726</v>
      </c>
      <c r="G134" s="498" t="n">
        <f aca="false">G33/G32*100-100</f>
        <v>-9.44905213270143</v>
      </c>
      <c r="H134" s="498" t="n">
        <f aca="false">H33/H32*100-100</f>
        <v>-23.1298760899495</v>
      </c>
      <c r="I134" s="498" t="n">
        <f aca="false">I33/I32*100-100</f>
        <v>33.7676842889054</v>
      </c>
      <c r="J134" s="498" t="n">
        <f aca="false">J33/J32*100-100</f>
        <v>28.0115036976171</v>
      </c>
    </row>
    <row r="135" s="152" customFormat="true" ht="9.95" hidden="true" customHeight="true" outlineLevel="0" collapsed="false">
      <c r="A135" s="106" t="n">
        <v>2007</v>
      </c>
      <c r="B135" s="106"/>
      <c r="C135" s="498" t="n">
        <f aca="false">C34/C33*100-100</f>
        <v>60.0521350546177</v>
      </c>
      <c r="D135" s="498" t="n">
        <f aca="false">D34/D33*100-100</f>
        <v>129.22821969697</v>
      </c>
      <c r="E135" s="498" t="n">
        <f aca="false">E34/E33*100-100</f>
        <v>55.5120624872881</v>
      </c>
      <c r="F135" s="498" t="n">
        <f aca="false">F34/F33*100-100</f>
        <v>47.1698113207547</v>
      </c>
      <c r="G135" s="498" t="n">
        <f aca="false">G34/G33*100-100</f>
        <v>35.2829571475303</v>
      </c>
      <c r="H135" s="498" t="n">
        <f aca="false">H34/H33*100-100</f>
        <v>42.5671641791045</v>
      </c>
      <c r="I135" s="498" t="n">
        <f aca="false">I34/I33*100-100</f>
        <v>122.209852490955</v>
      </c>
      <c r="J135" s="498" t="n">
        <f aca="false">J34/J33*100-100</f>
        <v>68.1751075165287</v>
      </c>
    </row>
    <row r="136" s="152" customFormat="true" ht="9.95" hidden="true" customHeight="true" outlineLevel="0" collapsed="false">
      <c r="A136" s="106" t="n">
        <v>2008</v>
      </c>
      <c r="B136" s="106"/>
      <c r="C136" s="498" t="n">
        <f aca="false">C35/C34*100-100</f>
        <v>-27.371100839163</v>
      </c>
      <c r="D136" s="498" t="n">
        <f aca="false">D35/D34*100-100</f>
        <v>-1.83421808192014</v>
      </c>
      <c r="E136" s="498" t="n">
        <f aca="false">E35/E34*100-100</f>
        <v>-31.3433726231641</v>
      </c>
      <c r="F136" s="498" t="n">
        <f aca="false">F35/F34*100-100</f>
        <v>33.1196581196581</v>
      </c>
      <c r="G136" s="498" t="n">
        <f aca="false">G35/G34*100-100</f>
        <v>-12.2352258438921</v>
      </c>
      <c r="H136" s="498" t="n">
        <f aca="false">H35/H34*100-100</f>
        <v>-6.07202680067002</v>
      </c>
      <c r="I136" s="498" t="n">
        <f aca="false">I35/I34*100-100</f>
        <v>-14.5040080160321</v>
      </c>
      <c r="J136" s="498" t="n">
        <f aca="false">J35/J34*100-100</f>
        <v>1.46183206106872</v>
      </c>
    </row>
    <row r="137" s="152" customFormat="true" ht="9.95" hidden="true" customHeight="true" outlineLevel="0" collapsed="false">
      <c r="A137" s="106" t="n">
        <v>2009</v>
      </c>
      <c r="B137" s="106"/>
      <c r="C137" s="498" t="n">
        <f aca="false">C36/C35*100-100</f>
        <v>2.84688388483254</v>
      </c>
      <c r="D137" s="498" t="n">
        <f aca="false">D36/D35*100-100</f>
        <v>-17.7464492372436</v>
      </c>
      <c r="E137" s="498" t="n">
        <f aca="false">E36/E35*100-100</f>
        <v>6.55370630305461</v>
      </c>
      <c r="F137" s="498" t="n">
        <f aca="false">F36/F35*100-100</f>
        <v>-21.9903691813804</v>
      </c>
      <c r="G137" s="498" t="n">
        <f aca="false">G36/G35*100-100</f>
        <v>3.58717214018074</v>
      </c>
      <c r="H137" s="498" t="n">
        <f aca="false">H36/H35*100-100</f>
        <v>-7.53455193936692</v>
      </c>
      <c r="I137" s="498" t="n">
        <f aca="false">I36/I35*100-100</f>
        <v>-12.5549370055669</v>
      </c>
      <c r="J137" s="498" t="n">
        <f aca="false">J36/J35*100-100</f>
        <v>-8.5317684234285</v>
      </c>
    </row>
    <row r="138" s="152" customFormat="true" ht="9.95" hidden="true" customHeight="true" outlineLevel="0" collapsed="false">
      <c r="A138" s="106" t="n">
        <v>2010</v>
      </c>
      <c r="B138" s="106"/>
      <c r="C138" s="498" t="n">
        <f aca="false">C37/C36*100-100</f>
        <v>6.35017871558394</v>
      </c>
      <c r="D138" s="498" t="n">
        <f aca="false">D37/D36*100-100</f>
        <v>-5.12649970581464</v>
      </c>
      <c r="E138" s="498" t="n">
        <f aca="false">E37/E36*100-100</f>
        <v>7.73045196499702</v>
      </c>
      <c r="F138" s="498" t="n">
        <f aca="false">F37/F36*100-100</f>
        <v>2.2633744855967</v>
      </c>
      <c r="G138" s="498" t="n">
        <f aca="false">G37/G36*100-100</f>
        <v>11.0856960476621</v>
      </c>
      <c r="H138" s="498" t="n">
        <f aca="false">H37/H36*100-100</f>
        <v>10.99324975892</v>
      </c>
      <c r="I138" s="498" t="n">
        <f aca="false">I37/I36*100-100</f>
        <v>-8.41011894789747</v>
      </c>
      <c r="J138" s="498" t="n">
        <f aca="false">J37/J36*100-100</f>
        <v>-2.76783878264446</v>
      </c>
    </row>
    <row r="139" s="152" customFormat="true" ht="9.95" hidden="true" customHeight="true" outlineLevel="0" collapsed="false">
      <c r="A139" s="106" t="n">
        <v>2011</v>
      </c>
      <c r="B139" s="106"/>
      <c r="C139" s="498" t="n">
        <f aca="false">C38/C37*100-100</f>
        <v>-5.8570267479919</v>
      </c>
      <c r="D139" s="498" t="n">
        <f aca="false">D38/D37*100-100</f>
        <v>-13.1070186318656</v>
      </c>
      <c r="E139" s="498" t="n">
        <f aca="false">E38/E37*100-100</f>
        <v>-5.93868002806592</v>
      </c>
      <c r="F139" s="498" t="n">
        <f aca="false">F38/F37*100-100</f>
        <v>-28.9738430583501</v>
      </c>
      <c r="G139" s="498" t="n">
        <f aca="false">G38/G37*100-100</f>
        <v>5.84686108317771</v>
      </c>
      <c r="H139" s="498" t="n">
        <f aca="false">H38/H37*100-100</f>
        <v>-9.33970460469156</v>
      </c>
      <c r="I139" s="498" t="n">
        <f aca="false">I38/I37*100-100</f>
        <v>7.3166270349369</v>
      </c>
      <c r="J139" s="498" t="n">
        <f aca="false">J38/J37*100-100</f>
        <v>4.6019795279587</v>
      </c>
    </row>
    <row r="140" s="152" customFormat="true" ht="9.95" hidden="true" customHeight="true" outlineLevel="0" collapsed="false">
      <c r="A140" s="106" t="n">
        <v>2012</v>
      </c>
      <c r="B140" s="106"/>
      <c r="C140" s="498" t="n">
        <f aca="false">C39/C38*100-100</f>
        <v>-21.8868286511319</v>
      </c>
      <c r="D140" s="498" t="n">
        <f aca="false">D39/D38*100-100</f>
        <v>-32.6692732576181</v>
      </c>
      <c r="E140" s="498" t="n">
        <f aca="false">E39/E38*100-100</f>
        <v>-20.7617951027458</v>
      </c>
      <c r="F140" s="498" t="n">
        <f aca="false">F39/F38*100-100</f>
        <v>3.11614730878188</v>
      </c>
      <c r="G140" s="498" t="n">
        <f aca="false">G39/G38*100-100</f>
        <v>-17.8338762214984</v>
      </c>
      <c r="H140" s="498" t="n">
        <f aca="false">H39/H38*100-100</f>
        <v>-25.9702922855774</v>
      </c>
      <c r="I140" s="498" t="n">
        <f aca="false">I39/I38*100-100</f>
        <v>-39.9352309527868</v>
      </c>
      <c r="J140" s="498" t="n">
        <f aca="false">J39/J38*100-100</f>
        <v>-29.1427416093813</v>
      </c>
    </row>
    <row r="141" s="152" customFormat="true" ht="9.95" hidden="true" customHeight="true" outlineLevel="0" collapsed="false">
      <c r="A141" s="106" t="n">
        <v>2013</v>
      </c>
      <c r="B141" s="106"/>
      <c r="C141" s="498" t="n">
        <f aca="false">C40/C39*100-100</f>
        <v>14.5541744801606</v>
      </c>
      <c r="D141" s="498" t="n">
        <f aca="false">D40/D39*100-100</f>
        <v>-26.8089224813347</v>
      </c>
      <c r="E141" s="498" t="n">
        <f aca="false">E40/E39*100-100</f>
        <v>18.1893110210077</v>
      </c>
      <c r="F141" s="498" t="n">
        <f aca="false">F40/F39*100-100</f>
        <v>24.4505494505495</v>
      </c>
      <c r="G141" s="498" t="n">
        <f aca="false">G40/G39*100-100</f>
        <v>13.2584517123665</v>
      </c>
      <c r="H141" s="498" t="n">
        <f aca="false">H40/H39*100-100</f>
        <v>30.6796116504854</v>
      </c>
      <c r="I141" s="498" t="n">
        <f aca="false">I40/I39*100-100</f>
        <v>3.74574347332577</v>
      </c>
      <c r="J141" s="498" t="n">
        <f aca="false">J40/J39*100-100</f>
        <v>8.50881698339325</v>
      </c>
    </row>
    <row r="142" s="152" customFormat="true" ht="9.95" hidden="true" customHeight="true" outlineLevel="0" collapsed="false">
      <c r="A142" s="106" t="n">
        <v>2014</v>
      </c>
      <c r="B142" s="106"/>
      <c r="C142" s="498" t="n">
        <f aca="false">C41/C40*100-100</f>
        <v>5.16708871028493</v>
      </c>
      <c r="D142" s="498" t="n">
        <f aca="false">D41/D40*100-100</f>
        <v>-49.2538253258611</v>
      </c>
      <c r="E142" s="498" t="n">
        <f aca="false">E41/E40*100-100</f>
        <v>8.17306580030208</v>
      </c>
      <c r="F142" s="498" t="n">
        <f aca="false">F41/F40*100-100</f>
        <v>5.29801324503312</v>
      </c>
      <c r="G142" s="498" t="n">
        <f aca="false">G41/G40*100-100</f>
        <v>2.10500729217307</v>
      </c>
      <c r="H142" s="498" t="n">
        <f aca="false">H41/H40*100-100</f>
        <v>23.4274393263992</v>
      </c>
      <c r="I142" s="498" t="n">
        <f aca="false">I41/I40*100-100</f>
        <v>-0.0820568927789935</v>
      </c>
      <c r="J142" s="498" t="n">
        <f aca="false">J41/J40*100-100</f>
        <v>-2.30882507625961</v>
      </c>
    </row>
    <row r="143" s="152" customFormat="true" ht="9.95" hidden="false" customHeight="true" outlineLevel="0" collapsed="false">
      <c r="A143" s="106" t="n">
        <v>2002</v>
      </c>
      <c r="B143" s="106"/>
      <c r="C143" s="498" t="n">
        <f aca="false">C29/C28*100-100</f>
        <v>-3.45471022918088</v>
      </c>
      <c r="D143" s="498" t="n">
        <f aca="false">D29/D28*100-100</f>
        <v>-8.94216516617622</v>
      </c>
      <c r="E143" s="498" t="n">
        <f aca="false">E29/E28*100-100</f>
        <v>-2.65791428241403</v>
      </c>
      <c r="F143" s="498" t="n">
        <f aca="false">F29/F28*100-100</f>
        <v>-6.27348472471819</v>
      </c>
      <c r="G143" s="498" t="n">
        <f aca="false">G29/G28*100-100</f>
        <v>-9.35115586132281</v>
      </c>
      <c r="H143" s="498" t="n">
        <f aca="false">H29/H28*100-100</f>
        <v>-8.53390842222821</v>
      </c>
      <c r="I143" s="498" t="n">
        <f aca="false">I29/I28*100-100</f>
        <v>-1.90563368561205</v>
      </c>
      <c r="J143" s="498" t="n">
        <f aca="false">J29/J28*100-100</f>
        <v>-9.02225082128221</v>
      </c>
    </row>
    <row r="144" s="152" customFormat="true" ht="8.1" hidden="false" customHeight="true" outlineLevel="0" collapsed="false">
      <c r="A144" s="127"/>
      <c r="B144" s="124"/>
      <c r="C144" s="498"/>
      <c r="D144" s="498"/>
      <c r="E144" s="498"/>
      <c r="F144" s="498"/>
      <c r="G144" s="498"/>
      <c r="H144" s="498"/>
      <c r="I144" s="498"/>
      <c r="J144" s="498"/>
    </row>
    <row r="145" s="152" customFormat="true" ht="9.95" hidden="false" customHeight="true" outlineLevel="0" collapsed="false">
      <c r="A145" s="152" t="n">
        <v>2002</v>
      </c>
      <c r="B145" s="124"/>
      <c r="C145" s="498"/>
      <c r="D145" s="129"/>
      <c r="E145" s="129"/>
      <c r="F145" s="129"/>
      <c r="G145" s="129"/>
      <c r="H145" s="129"/>
      <c r="I145" s="129"/>
      <c r="J145" s="129"/>
    </row>
    <row r="146" s="152" customFormat="true" ht="9.95" hidden="false" customHeight="true" outlineLevel="0" collapsed="false">
      <c r="B146" s="124" t="s">
        <v>341</v>
      </c>
      <c r="C146" s="498" t="n">
        <f aca="false">C93/C79*100-100</f>
        <v>0.593924571301514</v>
      </c>
      <c r="D146" s="498" t="n">
        <f aca="false">D93/D79*100-100</f>
        <v>-10.9309785795592</v>
      </c>
      <c r="E146" s="498" t="n">
        <f aca="false">E93/E79*100-100</f>
        <v>1.91876237018533</v>
      </c>
      <c r="F146" s="498" t="n">
        <f aca="false">F93/F79*100-100</f>
        <v>-22.9862475442043</v>
      </c>
      <c r="G146" s="498" t="n">
        <f aca="false">G93/G79*100-100</f>
        <v>-3.58314408276557</v>
      </c>
      <c r="H146" s="498" t="n">
        <f aca="false">H93/H79*100-100</f>
        <v>-8.04490177736203</v>
      </c>
      <c r="I146" s="498" t="n">
        <f aca="false">I93/I79*100-100</f>
        <v>8.71543577178859</v>
      </c>
      <c r="J146" s="498" t="n">
        <f aca="false">J93/J79*100-100</f>
        <v>-7.4586492838455</v>
      </c>
    </row>
    <row r="147" s="152" customFormat="true" ht="9.95" hidden="false" customHeight="true" outlineLevel="0" collapsed="false">
      <c r="B147" s="124" t="s">
        <v>342</v>
      </c>
      <c r="C147" s="498" t="n">
        <f aca="false">C94/C80*100-100</f>
        <v>1.08423711914068</v>
      </c>
      <c r="D147" s="498" t="n">
        <f aca="false">D94/D80*100-100</f>
        <v>-8.09846000581131</v>
      </c>
      <c r="E147" s="498" t="n">
        <f aca="false">E94/E80*100-100</f>
        <v>1.91450377274106</v>
      </c>
      <c r="F147" s="498" t="n">
        <f aca="false">F94/F80*100-100</f>
        <v>-13.4615384615385</v>
      </c>
      <c r="G147" s="498" t="n">
        <f aca="false">G94/G80*100-100</f>
        <v>0.50599806697366</v>
      </c>
      <c r="H147" s="498" t="n">
        <f aca="false">H94/H80*100-100</f>
        <v>-5.62725864739288</v>
      </c>
      <c r="I147" s="498" t="n">
        <f aca="false">I94/I80*100-100</f>
        <v>4.65362242199893</v>
      </c>
      <c r="J147" s="498" t="n">
        <f aca="false">J94/J80*100-100</f>
        <v>-6.06112637362637</v>
      </c>
    </row>
    <row r="148" s="152" customFormat="true" ht="9.95" hidden="false" customHeight="true" outlineLevel="0" collapsed="false">
      <c r="B148" s="124" t="s">
        <v>343</v>
      </c>
      <c r="C148" s="498" t="n">
        <f aca="false">C95/C81*100-100</f>
        <v>-5.54870406911631</v>
      </c>
      <c r="D148" s="498" t="n">
        <f aca="false">D95/D81*100-100</f>
        <v>-10.741166631821</v>
      </c>
      <c r="E148" s="498" t="n">
        <f aca="false">E95/E81*100-100</f>
        <v>-4.73094712539681</v>
      </c>
      <c r="F148" s="498" t="n">
        <f aca="false">F95/F81*100-100</f>
        <v>-18.0633147113594</v>
      </c>
      <c r="G148" s="498" t="n">
        <f aca="false">G95/G81*100-100</f>
        <v>-9.92711452624442</v>
      </c>
      <c r="H148" s="498" t="n">
        <f aca="false">H95/H81*100-100</f>
        <v>-13.4417344173442</v>
      </c>
      <c r="I148" s="498" t="n">
        <f aca="false">I95/I81*100-100</f>
        <v>-8.18700114025086</v>
      </c>
      <c r="J148" s="498" t="n">
        <f aca="false">J95/J81*100-100</f>
        <v>-7.91295746785362</v>
      </c>
    </row>
    <row r="149" s="152" customFormat="true" ht="9.95" hidden="false" customHeight="true" outlineLevel="0" collapsed="false">
      <c r="B149" s="124" t="s">
        <v>344</v>
      </c>
      <c r="C149" s="498" t="n">
        <f aca="false">C96/C82*100-100</f>
        <v>2.40071957097278</v>
      </c>
      <c r="D149" s="498" t="n">
        <f aca="false">D96/D82*100-100</f>
        <v>4.82101616628174</v>
      </c>
      <c r="E149" s="498" t="n">
        <f aca="false">E96/E82*100-100</f>
        <v>3.13549267596677</v>
      </c>
      <c r="F149" s="498" t="n">
        <f aca="false">F96/F82*100-100</f>
        <v>-15.5172413793103</v>
      </c>
      <c r="G149" s="498" t="n">
        <f aca="false">G96/G82*100-100</f>
        <v>-5.13413506012951</v>
      </c>
      <c r="H149" s="498" t="n">
        <f aca="false">H96/H82*100-100</f>
        <v>-11.9349005424955</v>
      </c>
      <c r="I149" s="498" t="n">
        <f aca="false">I96/I82*100-100</f>
        <v>-3.4740092640247</v>
      </c>
      <c r="J149" s="498" t="n">
        <f aca="false">J96/J82*100-100</f>
        <v>-3.47966934763181</v>
      </c>
    </row>
    <row r="150" s="152" customFormat="true" ht="9.95" hidden="false" customHeight="true" outlineLevel="0" collapsed="false">
      <c r="B150" s="124" t="s">
        <v>345</v>
      </c>
      <c r="C150" s="498" t="n">
        <f aca="false">C97/C83*100-100</f>
        <v>-1.6076716079542</v>
      </c>
      <c r="D150" s="498" t="n">
        <f aca="false">D97/D83*100-100</f>
        <v>-9.48707538232509</v>
      </c>
      <c r="E150" s="498" t="n">
        <f aca="false">E97/E83*100-100</f>
        <v>-1.14660748390001</v>
      </c>
      <c r="F150" s="498" t="n">
        <f aca="false">F97/F83*100-100</f>
        <v>86.4285714285714</v>
      </c>
      <c r="G150" s="498" t="n">
        <f aca="false">G97/G83*100-100</f>
        <v>-3.73429617172816</v>
      </c>
      <c r="H150" s="498" t="n">
        <f aca="false">H97/H83*100-100</f>
        <v>-12.2281493639721</v>
      </c>
      <c r="I150" s="498" t="n">
        <f aca="false">I97/I83*100-100</f>
        <v>-9.08141962421712</v>
      </c>
      <c r="J150" s="498" t="n">
        <f aca="false">J97/J83*100-100</f>
        <v>-9.87487669383728</v>
      </c>
    </row>
    <row r="151" s="152" customFormat="true" ht="9.95" hidden="false" customHeight="true" outlineLevel="0" collapsed="false">
      <c r="B151" s="124" t="s">
        <v>346</v>
      </c>
      <c r="C151" s="498" t="n">
        <f aca="false">C98/C84*100-100</f>
        <v>-7.86760170124346</v>
      </c>
      <c r="D151" s="498" t="n">
        <f aca="false">D98/D84*100-100</f>
        <v>-12.0124431682221</v>
      </c>
      <c r="E151" s="498" t="n">
        <f aca="false">E98/E84*100-100</f>
        <v>-7.45846588900672</v>
      </c>
      <c r="F151" s="498" t="n">
        <f aca="false">F98/F84*100-100</f>
        <v>4.84496124031008</v>
      </c>
      <c r="G151" s="498" t="n">
        <f aca="false">G98/G84*100-100</f>
        <v>-13.1290704558911</v>
      </c>
      <c r="H151" s="498" t="n">
        <f aca="false">H98/H84*100-100</f>
        <v>4.61462935689741</v>
      </c>
      <c r="I151" s="498" t="n">
        <f aca="false">I98/I84*100-100</f>
        <v>-13.5615711252654</v>
      </c>
      <c r="J151" s="498" t="n">
        <f aca="false">J98/J84*100-100</f>
        <v>-12.5323834196891</v>
      </c>
    </row>
    <row r="152" s="152" customFormat="true" ht="9.95" hidden="false" customHeight="true" outlineLevel="0" collapsed="false">
      <c r="A152" s="127"/>
      <c r="B152" s="124" t="s">
        <v>347</v>
      </c>
      <c r="C152" s="498" t="n">
        <f aca="false">C99/C85*100-100</f>
        <v>1.0601710156817</v>
      </c>
      <c r="D152" s="498" t="n">
        <f aca="false">D99/D85*100-100</f>
        <v>34.4580043072506</v>
      </c>
      <c r="E152" s="498" t="n">
        <f aca="false">E99/E85*100-100</f>
        <v>1.02664320390495</v>
      </c>
      <c r="F152" s="498" t="n">
        <f aca="false">F99/F85*100-100</f>
        <v>54.3516873889876</v>
      </c>
      <c r="G152" s="498" t="n">
        <f aca="false">G99/G85*100-100</f>
        <v>-2.42073338847533</v>
      </c>
      <c r="H152" s="498" t="n">
        <f aca="false">H99/H85*100-100</f>
        <v>16.2227602905569</v>
      </c>
      <c r="I152" s="498" t="n">
        <f aca="false">I99/I85*100-100</f>
        <v>-14.2457499462018</v>
      </c>
      <c r="J152" s="498" t="n">
        <f aca="false">J99/J85*100-100</f>
        <v>-7.12995531894667</v>
      </c>
    </row>
    <row r="153" s="152" customFormat="true" ht="6" hidden="false" customHeight="true" outlineLevel="0" collapsed="false">
      <c r="A153" s="127"/>
      <c r="B153" s="124"/>
      <c r="C153" s="498"/>
      <c r="D153" s="498"/>
      <c r="E153" s="498"/>
      <c r="F153" s="498"/>
      <c r="G153" s="498"/>
      <c r="H153" s="498"/>
      <c r="I153" s="498"/>
      <c r="J153" s="498"/>
    </row>
    <row r="154" s="152" customFormat="true" ht="9.95" hidden="false" customHeight="true" outlineLevel="0" collapsed="false">
      <c r="A154" s="152" t="n">
        <v>2003</v>
      </c>
      <c r="B154" s="124"/>
      <c r="C154" s="498"/>
      <c r="D154" s="498"/>
      <c r="E154" s="498"/>
      <c r="F154" s="498"/>
      <c r="G154" s="498"/>
      <c r="H154" s="498"/>
      <c r="I154" s="498"/>
      <c r="J154" s="498"/>
    </row>
    <row r="155" s="152" customFormat="true" ht="9.95" hidden="false" customHeight="true" outlineLevel="0" collapsed="false">
      <c r="B155" s="124" t="s">
        <v>337</v>
      </c>
      <c r="C155" s="498" t="n">
        <f aca="false">C102/C88*100-100</f>
        <v>-2.37153711150113</v>
      </c>
      <c r="D155" s="498" t="n">
        <f aca="false">D102/D88*100-100</f>
        <v>0.65093572009765</v>
      </c>
      <c r="E155" s="498" t="n">
        <f aca="false">E102/E88*100-100</f>
        <v>-2.30977814297452</v>
      </c>
      <c r="F155" s="498" t="n">
        <f aca="false">F102/F88*100-100</f>
        <v>14.9584487534626</v>
      </c>
      <c r="G155" s="498" t="n">
        <f aca="false">G102/G88*100-100</f>
        <v>-3.40952140421771</v>
      </c>
      <c r="H155" s="498" t="n">
        <f aca="false">H102/H88*100-100</f>
        <v>-7.26672171758877</v>
      </c>
      <c r="I155" s="498" t="n">
        <f aca="false">I102/I88*100-100</f>
        <v>-4.87106017191977</v>
      </c>
      <c r="J155" s="498" t="n">
        <f aca="false">J102/J88*100-100</f>
        <v>-2.88169868554094</v>
      </c>
    </row>
    <row r="156" s="152" customFormat="true" ht="9.95" hidden="false" customHeight="true" outlineLevel="0" collapsed="false">
      <c r="B156" s="124" t="s">
        <v>338</v>
      </c>
      <c r="C156" s="498" t="n">
        <f aca="false">C103/C89*100-100</f>
        <v>-2.43417821369569</v>
      </c>
      <c r="D156" s="498" t="n">
        <f aca="false">D103/D89*100-100</f>
        <v>-26.3059589082364</v>
      </c>
      <c r="E156" s="498" t="n">
        <f aca="false">E103/E89*100-100</f>
        <v>-1.22770392788097</v>
      </c>
      <c r="F156" s="498" t="n">
        <f aca="false">F103/F89*100-100</f>
        <v>5.92592592592594</v>
      </c>
      <c r="G156" s="498" t="n">
        <f aca="false">G103/G89*100-100</f>
        <v>2.89274924471299</v>
      </c>
      <c r="H156" s="498" t="n">
        <f aca="false">H103/H89*100-100</f>
        <v>19.7761194029851</v>
      </c>
      <c r="I156" s="498" t="n">
        <f aca="false">I103/I89*100-100</f>
        <v>-0.771276595744681</v>
      </c>
      <c r="J156" s="498" t="n">
        <f aca="false">J103/J89*100-100</f>
        <v>-7.65076507650765</v>
      </c>
    </row>
    <row r="157" s="152" customFormat="true" ht="9.95" hidden="false" customHeight="true" outlineLevel="0" collapsed="false">
      <c r="B157" s="124" t="s">
        <v>339</v>
      </c>
      <c r="C157" s="498" t="n">
        <f aca="false">C104/C90*100-100</f>
        <v>-1.32196239120276</v>
      </c>
      <c r="D157" s="498" t="n">
        <f aca="false">D104/D90*100-100</f>
        <v>-0.375075939670893</v>
      </c>
      <c r="E157" s="498" t="n">
        <f aca="false">E104/E90*100-100</f>
        <v>-0.98837931891623</v>
      </c>
      <c r="F157" s="498" t="n">
        <f aca="false">F104/F90*100-100</f>
        <v>0</v>
      </c>
      <c r="G157" s="498" t="n">
        <f aca="false">G104/G90*100-100</f>
        <v>-1.61736164206316</v>
      </c>
      <c r="H157" s="498" t="n">
        <f aca="false">H104/H90*100-100</f>
        <v>6.54843110504774</v>
      </c>
      <c r="I157" s="498" t="n">
        <f aca="false">I104/I90*100-100</f>
        <v>-20.9929435483871</v>
      </c>
      <c r="J157" s="498" t="n">
        <f aca="false">J104/J90*100-100</f>
        <v>5.40113708149083</v>
      </c>
    </row>
    <row r="158" s="152" customFormat="true" ht="9.95" hidden="false" customHeight="true" outlineLevel="0" collapsed="false">
      <c r="B158" s="124" t="s">
        <v>340</v>
      </c>
      <c r="C158" s="498" t="n">
        <f aca="false">C105/C91*100-100</f>
        <v>-4.80423747757767</v>
      </c>
      <c r="D158" s="498" t="n">
        <f aca="false">D105/D91*100-100</f>
        <v>4.58248472505092</v>
      </c>
      <c r="E158" s="498" t="n">
        <f aca="false">E105/E91*100-100</f>
        <v>-5.57822861010889</v>
      </c>
      <c r="F158" s="498" t="n">
        <f aca="false">F105/F91*100-100</f>
        <v>1.84804928131416</v>
      </c>
      <c r="G158" s="498" t="n">
        <f aca="false">G105/G91*100-100</f>
        <v>-15.5585450406168</v>
      </c>
      <c r="H158" s="498" t="n">
        <f aca="false">H105/H91*100-100</f>
        <v>-8.25069416898057</v>
      </c>
      <c r="I158" s="498" t="n">
        <f aca="false">I105/I91*100-100</f>
        <v>15.1926768049609</v>
      </c>
      <c r="J158" s="498" t="n">
        <f aca="false">J105/J91*100-100</f>
        <v>6.78985305244713</v>
      </c>
    </row>
    <row r="159" s="152" customFormat="true" ht="9.95" hidden="false" customHeight="true" outlineLevel="0" collapsed="false">
      <c r="B159" s="124" t="s">
        <v>248</v>
      </c>
      <c r="C159" s="498" t="n">
        <f aca="false">C106/C92*100-100</f>
        <v>7.62473278506175</v>
      </c>
      <c r="D159" s="498" t="n">
        <f aca="false">D106/D92*100-100</f>
        <v>10.4208416833667</v>
      </c>
      <c r="E159" s="498" t="n">
        <f aca="false">E106/E92*100-100</f>
        <v>7.8975487559795</v>
      </c>
      <c r="F159" s="498" t="n">
        <f aca="false">F106/F92*100-100</f>
        <v>11.2244897959184</v>
      </c>
      <c r="G159" s="498" t="n">
        <f aca="false">G106/G92*100-100</f>
        <v>1.22945830797323</v>
      </c>
      <c r="H159" s="498" t="n">
        <f aca="false">H106/H92*100-100</f>
        <v>18.2889344262295</v>
      </c>
      <c r="I159" s="498" t="n">
        <f aca="false">I106/I92*100-100</f>
        <v>-2.17130877508237</v>
      </c>
      <c r="J159" s="498" t="n">
        <f aca="false">J106/J92*100-100</f>
        <v>4.46786274168262</v>
      </c>
    </row>
    <row r="160" s="152" customFormat="true" ht="9.95" hidden="false" customHeight="true" outlineLevel="0" collapsed="false">
      <c r="B160" s="124" t="s">
        <v>341</v>
      </c>
      <c r="C160" s="498" t="n">
        <f aca="false">C107/C93*100-100</f>
        <v>-3.41486460724913</v>
      </c>
      <c r="D160" s="498" t="n">
        <f aca="false">D107/D93*100-100</f>
        <v>-2.92773603903648</v>
      </c>
      <c r="E160" s="498" t="n">
        <f aca="false">E107/E93*100-100</f>
        <v>-3.00729453720214</v>
      </c>
      <c r="F160" s="498" t="n">
        <f aca="false">F107/F93*100-100</f>
        <v>-1.78571428571429</v>
      </c>
      <c r="G160" s="498" t="n">
        <f aca="false">G107/G93*100-100</f>
        <v>-9.08139230567913</v>
      </c>
      <c r="H160" s="498" t="n">
        <f aca="false">H107/H93*100-100</f>
        <v>4.88301119023397</v>
      </c>
      <c r="I160" s="498" t="n">
        <f aca="false">I107/I93*100-100</f>
        <v>-10.9787508048938</v>
      </c>
      <c r="J160" s="498" t="n">
        <f aca="false">J107/J93*100-100</f>
        <v>-2.09401504624084</v>
      </c>
    </row>
    <row r="161" s="152" customFormat="true" ht="9.95" hidden="true" customHeight="true" outlineLevel="0" collapsed="false">
      <c r="B161" s="124" t="s">
        <v>342</v>
      </c>
      <c r="C161" s="498"/>
      <c r="D161" s="498"/>
      <c r="E161" s="498"/>
      <c r="F161" s="498"/>
      <c r="G161" s="498"/>
      <c r="H161" s="498"/>
      <c r="I161" s="498"/>
      <c r="J161" s="498"/>
    </row>
    <row r="162" s="152" customFormat="true" ht="9.95" hidden="true" customHeight="true" outlineLevel="0" collapsed="false">
      <c r="B162" s="124" t="s">
        <v>343</v>
      </c>
      <c r="C162" s="498"/>
      <c r="D162" s="498"/>
      <c r="E162" s="498"/>
      <c r="F162" s="498"/>
      <c r="G162" s="498"/>
      <c r="H162" s="498"/>
      <c r="I162" s="498"/>
      <c r="J162" s="498"/>
    </row>
    <row r="163" s="152" customFormat="true" ht="9.95" hidden="true" customHeight="true" outlineLevel="0" collapsed="false">
      <c r="B163" s="124" t="s">
        <v>344</v>
      </c>
      <c r="C163" s="498"/>
      <c r="D163" s="498"/>
      <c r="E163" s="498"/>
      <c r="F163" s="498"/>
      <c r="G163" s="498"/>
      <c r="H163" s="498"/>
      <c r="I163" s="498"/>
      <c r="J163" s="498"/>
    </row>
    <row r="164" s="152" customFormat="true" ht="9.95" hidden="true" customHeight="true" outlineLevel="0" collapsed="false">
      <c r="B164" s="124" t="s">
        <v>345</v>
      </c>
      <c r="C164" s="498"/>
      <c r="D164" s="498"/>
      <c r="E164" s="498"/>
      <c r="F164" s="498"/>
      <c r="G164" s="498"/>
      <c r="H164" s="498"/>
      <c r="I164" s="498"/>
      <c r="J164" s="498"/>
    </row>
    <row r="165" s="152" customFormat="true" ht="9.95" hidden="true" customHeight="true" outlineLevel="0" collapsed="false">
      <c r="B165" s="124" t="s">
        <v>346</v>
      </c>
      <c r="C165" s="498"/>
      <c r="D165" s="498"/>
      <c r="E165" s="498"/>
      <c r="F165" s="498"/>
      <c r="G165" s="498"/>
      <c r="H165" s="498"/>
      <c r="I165" s="498"/>
      <c r="J165" s="498"/>
    </row>
    <row r="166" s="152" customFormat="true" ht="9.95" hidden="true" customHeight="true" outlineLevel="0" collapsed="false">
      <c r="A166" s="127"/>
      <c r="B166" s="124" t="s">
        <v>347</v>
      </c>
      <c r="C166" s="498"/>
      <c r="D166" s="498"/>
      <c r="E166" s="498"/>
      <c r="F166" s="498"/>
      <c r="G166" s="498"/>
      <c r="H166" s="498"/>
      <c r="I166" s="498"/>
      <c r="J166" s="498"/>
    </row>
    <row r="167" s="152" customFormat="true" ht="8.1" hidden="false" customHeight="true" outlineLevel="0" collapsed="false">
      <c r="B167" s="124"/>
      <c r="C167" s="129"/>
      <c r="D167" s="129"/>
      <c r="E167" s="129"/>
      <c r="F167" s="129"/>
      <c r="G167" s="129"/>
      <c r="H167" s="129"/>
      <c r="I167" s="129"/>
      <c r="J167" s="129"/>
    </row>
    <row r="168" s="152" customFormat="true" ht="9.95" hidden="false" customHeight="true" outlineLevel="0" collapsed="false">
      <c r="A168" s="152" t="str">
        <f aca="false">A115</f>
        <v>Jan. - Jun.</v>
      </c>
      <c r="B168" s="124"/>
      <c r="C168" s="129" t="n">
        <f aca="false">C115/SUM(C88:C93)*100-100</f>
        <v>-1.13752546595596</v>
      </c>
      <c r="D168" s="129" t="n">
        <f aca="false">D115/SUM(D88:D93)*100-100</f>
        <v>-0.729009727072651</v>
      </c>
      <c r="E168" s="129" t="n">
        <f aca="false">E115/SUM(E88:E93)*100-100</f>
        <v>-0.920817814678188</v>
      </c>
      <c r="F168" s="129" t="n">
        <f aca="false">F115/SUM(F88:F93)*100-100</f>
        <v>4.89864864864865</v>
      </c>
      <c r="G168" s="129" t="n">
        <f aca="false">G115/SUM(G88:G93)*100-100</f>
        <v>-4.92555204422298</v>
      </c>
      <c r="H168" s="129" t="n">
        <f aca="false">H115/SUM(H88:H93)*100-100</f>
        <v>4.19166403536471</v>
      </c>
      <c r="I168" s="129" t="n">
        <f aca="false">I115/SUM(I88:I93)*100-100</f>
        <v>-4.77101449275362</v>
      </c>
      <c r="J168" s="129" t="n">
        <f aca="false">J115/SUM(J88:J93)*100-100</f>
        <v>1.74080414250066</v>
      </c>
    </row>
    <row r="169" s="152" customFormat="true" ht="8.1" hidden="false" customHeight="true" outlineLevel="0" collapsed="false">
      <c r="B169" s="127"/>
      <c r="C169" s="129"/>
      <c r="D169" s="129"/>
      <c r="E169" s="129"/>
      <c r="F169" s="129"/>
      <c r="G169" s="129"/>
      <c r="H169" s="129"/>
      <c r="I169" s="129"/>
      <c r="J169" s="129"/>
    </row>
    <row r="170" s="152" customFormat="true" ht="12" hidden="false" customHeight="true" outlineLevel="0" collapsed="false">
      <c r="A170" s="83" t="s">
        <v>1004</v>
      </c>
    </row>
    <row r="171" s="152" customFormat="true" ht="6" hidden="false" customHeight="true" outlineLevel="0" collapsed="false"/>
    <row r="172" s="152" customFormat="true" ht="9.95" hidden="false" customHeight="true" outlineLevel="0" collapsed="false">
      <c r="A172" s="152" t="s">
        <v>698</v>
      </c>
      <c r="B172" s="201"/>
      <c r="F172" s="152" t="s">
        <v>1018</v>
      </c>
    </row>
    <row r="173" s="152" customFormat="true" ht="3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</row>
    <row r="174" s="152" customFormat="true" ht="9.95" hidden="false" customHeight="true" outlineLevel="0" collapsed="false">
      <c r="A174" s="153" t="s">
        <v>308</v>
      </c>
      <c r="B174" s="153"/>
      <c r="C174" s="424"/>
      <c r="D174" s="424"/>
      <c r="E174" s="424"/>
      <c r="F174" s="424"/>
      <c r="G174" s="424"/>
      <c r="H174" s="424"/>
      <c r="I174" s="674"/>
    </row>
    <row r="175" s="152" customFormat="true" ht="21" hidden="false" customHeight="true" outlineLevel="0" collapsed="false">
      <c r="A175" s="708"/>
      <c r="B175" s="201"/>
      <c r="C175" s="424"/>
      <c r="D175" s="424"/>
      <c r="E175" s="424"/>
      <c r="F175" s="424"/>
      <c r="G175" s="424"/>
      <c r="H175" s="424"/>
      <c r="I175" s="674"/>
      <c r="J175" s="563"/>
    </row>
    <row r="176" s="152" customFormat="true" ht="12" hidden="false" customHeight="false" outlineLevel="0" collapsed="false"/>
    <row r="177" s="152" customFormat="true" ht="12" hidden="false" customHeight="false" outlineLevel="0" collapsed="false">
      <c r="I177" s="674"/>
    </row>
    <row r="178" s="152" customFormat="true" ht="12" hidden="false" customHeight="false" outlineLevel="0" collapsed="false">
      <c r="I178" s="674"/>
    </row>
    <row r="179" s="152" customFormat="true" ht="12" hidden="false" customHeight="false" outlineLevel="0" collapsed="false">
      <c r="I179" s="674"/>
    </row>
    <row r="180" s="152" customFormat="true" ht="12" hidden="false" customHeight="false" outlineLevel="0" collapsed="false">
      <c r="I180" s="674"/>
    </row>
    <row r="181" s="152" customFormat="true" ht="12" hidden="false" customHeight="false" outlineLevel="0" collapsed="false">
      <c r="I181" s="674"/>
    </row>
    <row r="182" s="152" customFormat="true" ht="12" hidden="false" customHeight="false" outlineLevel="0" collapsed="false">
      <c r="I182" s="674"/>
    </row>
    <row r="183" s="152" customFormat="true" ht="12" hidden="false" customHeight="false" outlineLevel="0" collapsed="false">
      <c r="I183" s="674"/>
    </row>
    <row r="184" s="152" customFormat="true" ht="12" hidden="false" customHeight="false" outlineLevel="0" collapsed="false">
      <c r="I184" s="674"/>
    </row>
    <row r="185" s="152" customFormat="true" ht="12" hidden="false" customHeight="false" outlineLevel="0" collapsed="false">
      <c r="I185" s="674"/>
    </row>
    <row r="186" s="152" customFormat="true" ht="12" hidden="false" customHeight="false" outlineLevel="0" collapsed="false">
      <c r="I186" s="674"/>
    </row>
    <row r="187" s="152" customFormat="true" ht="12" hidden="false" customHeight="false" outlineLevel="0" collapsed="false">
      <c r="I187" s="674"/>
    </row>
    <row r="188" s="152" customFormat="true" ht="12" hidden="false" customHeight="false" outlineLevel="0" collapsed="false">
      <c r="I188" s="674"/>
    </row>
    <row r="189" s="152" customFormat="true" ht="12" hidden="false" customHeight="false" outlineLevel="0" collapsed="false">
      <c r="I189" s="674"/>
    </row>
    <row r="190" s="152" customFormat="true" ht="12" hidden="false" customHeight="false" outlineLevel="0" collapsed="false">
      <c r="I190" s="674"/>
    </row>
    <row r="191" s="152" customFormat="true" ht="12" hidden="false" customHeight="false" outlineLevel="0" collapsed="false">
      <c r="I191" s="674"/>
    </row>
    <row r="192" s="152" customFormat="true" ht="12" hidden="false" customHeight="false" outlineLevel="0" collapsed="false">
      <c r="I192" s="674"/>
    </row>
    <row r="193" s="152" customFormat="true" ht="12" hidden="false" customHeight="false" outlineLevel="0" collapsed="false">
      <c r="I193" s="674"/>
    </row>
    <row r="194" s="152" customFormat="true" ht="12" hidden="false" customHeight="false" outlineLevel="0" collapsed="false"/>
    <row r="195" s="152" customFormat="true" ht="12" hidden="false" customHeight="false" outlineLevel="0" collapsed="false"/>
    <row r="196" s="152" customFormat="true" ht="12" hidden="false" customHeight="false" outlineLevel="0" collapsed="false"/>
    <row r="197" s="152" customFormat="true" ht="12" hidden="false" customHeight="false" outlineLevel="0" collapsed="false"/>
    <row r="198" s="152" customFormat="true" ht="12" hidden="false" customHeight="false" outlineLevel="0" collapsed="false"/>
    <row r="199" s="152" customFormat="true" ht="12" hidden="false" customHeight="false" outlineLevel="0" collapsed="false"/>
    <row r="200" s="152" customFormat="true" ht="12" hidden="false" customHeight="false" outlineLevel="0" collapsed="false"/>
    <row r="201" s="152" customFormat="true" ht="12" hidden="false" customHeight="false" outlineLevel="0" collapsed="false"/>
    <row r="202" s="152" customFormat="true" ht="12" hidden="false" customHeight="false" outlineLevel="0" collapsed="false"/>
    <row r="203" s="152" customFormat="true" ht="12" hidden="false" customHeight="false" outlineLevel="0" collapsed="false"/>
    <row r="204" s="152" customFormat="true" ht="12" hidden="false" customHeight="false" outlineLevel="0" collapsed="false"/>
    <row r="205" s="152" customFormat="true" ht="12" hidden="false" customHeight="false" outlineLevel="0" collapsed="false"/>
    <row r="206" s="152" customFormat="true" ht="12" hidden="false" customHeight="false" outlineLevel="0" collapsed="false"/>
    <row r="207" s="152" customFormat="true" ht="12" hidden="false" customHeight="false" outlineLevel="0" collapsed="false"/>
    <row r="208" s="152" customFormat="true" ht="12" hidden="false" customHeight="false" outlineLevel="0" collapsed="false"/>
    <row r="209" s="152" customFormat="true" ht="12" hidden="false" customHeight="false" outlineLevel="0" collapsed="false"/>
    <row r="210" s="152" customFormat="true" ht="12" hidden="false" customHeight="false" outlineLevel="0" collapsed="false"/>
    <row r="211" s="152" customFormat="true" ht="12" hidden="false" customHeight="false" outlineLevel="0" collapsed="false"/>
    <row r="212" s="152" customFormat="true" ht="12" hidden="false" customHeight="false" outlineLevel="0" collapsed="false"/>
    <row r="213" s="152" customFormat="true" ht="12" hidden="false" customHeight="false" outlineLevel="0" collapsed="false"/>
    <row r="214" s="152" customFormat="true" ht="12" hidden="false" customHeight="false" outlineLevel="0" collapsed="false"/>
    <row r="215" s="152" customFormat="true" ht="12" hidden="false" customHeight="false" outlineLevel="0" collapsed="false"/>
    <row r="216" s="152" customFormat="true" ht="12" hidden="false" customHeight="false" outlineLevel="0" collapsed="false"/>
    <row r="217" s="152" customFormat="true" ht="12" hidden="false" customHeight="false" outlineLevel="0" collapsed="false"/>
    <row r="218" s="152" customFormat="true" ht="12" hidden="false" customHeight="false" outlineLevel="0" collapsed="false"/>
    <row r="219" s="152" customFormat="true" ht="12" hidden="false" customHeight="false" outlineLevel="0" collapsed="false"/>
    <row r="220" s="152" customFormat="true" ht="12" hidden="false" customHeight="false" outlineLevel="0" collapsed="false"/>
    <row r="221" s="152" customFormat="true" ht="12" hidden="false" customHeight="false" outlineLevel="0" collapsed="false"/>
    <row r="222" s="152" customFormat="true" ht="12" hidden="false" customHeight="false" outlineLevel="0" collapsed="false"/>
    <row r="223" s="152" customFormat="true" ht="12" hidden="false" customHeight="false" outlineLevel="0" collapsed="false"/>
    <row r="224" s="152" customFormat="true" ht="12" hidden="false" customHeight="false" outlineLevel="0" collapsed="false"/>
    <row r="225" s="152" customFormat="true" ht="12" hidden="false" customHeight="false" outlineLevel="0" collapsed="false"/>
    <row r="226" s="152" customFormat="true" ht="12" hidden="false" customHeight="false" outlineLevel="0" collapsed="false"/>
    <row r="227" s="152" customFormat="true" ht="12" hidden="false" customHeight="false" outlineLevel="0" collapsed="false"/>
    <row r="228" s="152" customFormat="true" ht="12" hidden="false" customHeight="false" outlineLevel="0" collapsed="false"/>
    <row r="229" s="152" customFormat="true" ht="12" hidden="false" customHeight="false" outlineLevel="0" collapsed="false"/>
    <row r="230" s="152" customFormat="true" ht="12" hidden="false" customHeight="false" outlineLevel="0" collapsed="false"/>
    <row r="231" s="152" customFormat="true" ht="12" hidden="false" customHeight="false" outlineLevel="0" collapsed="false"/>
    <row r="232" s="152" customFormat="true" ht="12" hidden="false" customHeight="false" outlineLevel="0" collapsed="false"/>
    <row r="233" s="152" customFormat="true" ht="12" hidden="false" customHeight="false" outlineLevel="0" collapsed="false"/>
    <row r="234" s="152" customFormat="true" ht="12" hidden="false" customHeight="false" outlineLevel="0" collapsed="false"/>
    <row r="235" s="152" customFormat="true" ht="12" hidden="false" customHeight="false" outlineLevel="0" collapsed="false"/>
    <row r="236" s="152" customFormat="true" ht="12" hidden="false" customHeight="false" outlineLevel="0" collapsed="false"/>
    <row r="237" s="152" customFormat="true" ht="12" hidden="false" customHeight="false" outlineLevel="0" collapsed="false"/>
    <row r="238" s="152" customFormat="true" ht="12" hidden="false" customHeight="false" outlineLevel="0" collapsed="false"/>
    <row r="239" s="152" customFormat="true" ht="12" hidden="false" customHeight="false" outlineLevel="0" collapsed="false"/>
    <row r="240" s="152" customFormat="true" ht="12" hidden="false" customHeight="false" outlineLevel="0" collapsed="false"/>
    <row r="241" s="152" customFormat="true" ht="12" hidden="false" customHeight="false" outlineLevel="0" collapsed="false"/>
    <row r="242" s="152" customFormat="true" ht="12" hidden="false" customHeight="false" outlineLevel="0" collapsed="false"/>
    <row r="243" s="152" customFormat="true" ht="12" hidden="false" customHeight="false" outlineLevel="0" collapsed="false"/>
    <row r="244" s="152" customFormat="true" ht="12" hidden="false" customHeight="false" outlineLevel="0" collapsed="false"/>
    <row r="245" s="152" customFormat="true" ht="12" hidden="false" customHeight="false" outlineLevel="0" collapsed="false"/>
    <row r="246" s="152" customFormat="true" ht="12" hidden="false" customHeight="false" outlineLevel="0" collapsed="false"/>
    <row r="247" s="152" customFormat="true" ht="12" hidden="false" customHeight="false" outlineLevel="0" collapsed="false"/>
    <row r="248" s="152" customFormat="true" ht="12" hidden="false" customHeight="false" outlineLevel="0" collapsed="false"/>
    <row r="249" s="152" customFormat="true" ht="12" hidden="false" customHeight="false" outlineLevel="0" collapsed="false"/>
    <row r="250" s="152" customFormat="true" ht="12" hidden="false" customHeight="false" outlineLevel="0" collapsed="false"/>
    <row r="251" s="152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18:J118"/>
    <mergeCell ref="C119:J119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73:J1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28"/>
    <col collapsed="false" customWidth="true" hidden="false" outlineLevel="0" max="3" min="3" style="84" width="10.71"/>
    <col collapsed="false" customWidth="true" hidden="false" outlineLevel="0" max="4" min="4" style="84" width="10.56"/>
    <col collapsed="false" customWidth="true" hidden="false" outlineLevel="0" max="5" min="5" style="84" width="8.7"/>
    <col collapsed="false" customWidth="true" hidden="false" outlineLevel="0" max="6" min="6" style="84" width="8.56"/>
    <col collapsed="false" customWidth="true" hidden="false" outlineLevel="0" max="7" min="7" style="84" width="8.7"/>
    <col collapsed="false" customWidth="true" hidden="false" outlineLevel="0" max="8" min="8" style="84" width="8.28"/>
    <col collapsed="false" customWidth="true" hidden="false" outlineLevel="0" max="10" min="9" style="84" width="8.7"/>
    <col collapsed="false" customWidth="true" hidden="false" outlineLevel="0" max="11" min="11" style="84" width="10.56"/>
    <col collapsed="false" customWidth="true" hidden="false" outlineLevel="0" max="18" min="12" style="84" width="9.85"/>
    <col collapsed="false" customWidth="true" hidden="false" outlineLevel="0" max="19" min="19" style="84" width="9.7"/>
    <col collapsed="false" customWidth="true" hidden="false" outlineLevel="0" max="20" min="20" style="84" width="1.7"/>
    <col collapsed="false" customWidth="true" hidden="false" outlineLevel="0" max="23" min="21" style="84" width="4.28"/>
    <col collapsed="false" customWidth="true" hidden="false" outlineLevel="0" max="26" min="24" style="84" width="14.7"/>
    <col collapsed="false" customWidth="false" hidden="false" outlineLevel="0" max="257" min="27" style="84" width="11.42"/>
  </cols>
  <sheetData>
    <row r="1" s="90" customFormat="true" ht="15" hidden="false" customHeight="true" outlineLevel="0" collapsed="false">
      <c r="A1" s="429"/>
      <c r="B1" s="429"/>
      <c r="C1" s="429"/>
      <c r="D1" s="429"/>
      <c r="E1" s="429"/>
      <c r="F1" s="429"/>
      <c r="G1" s="429"/>
      <c r="H1" s="429"/>
      <c r="I1" s="429"/>
      <c r="J1" s="429"/>
      <c r="K1" s="157" t="s">
        <v>1019</v>
      </c>
      <c r="L1" s="158" t="s">
        <v>1020</v>
      </c>
      <c r="V1" s="88" t="s">
        <v>691</v>
      </c>
    </row>
    <row r="2" s="90" customFormat="true" ht="15" hidden="false" customHeight="tru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/>
      <c r="K2" s="157" t="s">
        <v>1021</v>
      </c>
      <c r="L2" s="158" t="s">
        <v>1022</v>
      </c>
    </row>
    <row r="3" customFormat="false" ht="11.25" hidden="false" customHeight="true" outlineLevel="0" collapsed="false">
      <c r="A3" s="571"/>
      <c r="B3" s="138"/>
      <c r="C3" s="138"/>
      <c r="D3" s="138"/>
      <c r="E3" s="138"/>
      <c r="F3" s="138"/>
      <c r="G3" s="138"/>
      <c r="H3" s="138"/>
      <c r="I3" s="138"/>
      <c r="J3" s="168"/>
      <c r="K3" s="168"/>
      <c r="L3" s="229"/>
    </row>
    <row r="4" s="137" customFormat="true" ht="12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226" t="s">
        <v>1023</v>
      </c>
      <c r="L4" s="227" t="s">
        <v>1024</v>
      </c>
      <c r="M4" s="333"/>
      <c r="N4" s="333"/>
      <c r="O4" s="333"/>
      <c r="P4" s="333"/>
      <c r="Q4" s="333"/>
      <c r="R4" s="333"/>
      <c r="S4" s="333"/>
      <c r="T4" s="333"/>
      <c r="U4" s="333"/>
      <c r="V4" s="333"/>
      <c r="W4" s="333"/>
    </row>
    <row r="5" customFormat="false" ht="8.1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408"/>
      <c r="K5" s="309"/>
      <c r="L5" s="85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</row>
    <row r="6" customFormat="false" ht="9.95" hidden="false" customHeight="true" outlineLevel="0" collapsed="false">
      <c r="A6" s="372"/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s="152" customFormat="true" ht="12" hidden="false" customHeight="true" outlineLevel="0" collapsed="false">
      <c r="A7" s="111"/>
      <c r="B7" s="106"/>
      <c r="C7" s="349"/>
      <c r="D7" s="114"/>
      <c r="E7" s="114"/>
      <c r="F7" s="114"/>
      <c r="G7" s="114"/>
      <c r="H7" s="114"/>
      <c r="I7" s="114"/>
      <c r="J7" s="114"/>
      <c r="K7" s="661" t="s">
        <v>314</v>
      </c>
      <c r="L7" s="665" t="s">
        <v>316</v>
      </c>
      <c r="M7" s="233"/>
      <c r="N7" s="233"/>
      <c r="O7" s="233"/>
      <c r="P7" s="233"/>
      <c r="Q7" s="233"/>
      <c r="R7" s="233"/>
      <c r="S7" s="233"/>
      <c r="T7" s="279"/>
      <c r="U7" s="105"/>
      <c r="V7" s="230"/>
      <c r="W7" s="111"/>
    </row>
    <row r="8" s="152" customFormat="true" ht="12" hidden="false" customHeight="true" outlineLevel="0" collapsed="false">
      <c r="A8" s="106" t="s">
        <v>315</v>
      </c>
      <c r="B8" s="106"/>
      <c r="C8" s="106" t="s">
        <v>1025</v>
      </c>
      <c r="D8" s="106" t="s">
        <v>430</v>
      </c>
      <c r="E8" s="106" t="s">
        <v>431</v>
      </c>
      <c r="F8" s="106" t="s">
        <v>432</v>
      </c>
      <c r="G8" s="106" t="s">
        <v>433</v>
      </c>
      <c r="H8" s="106" t="s">
        <v>434</v>
      </c>
      <c r="I8" s="106" t="s">
        <v>435</v>
      </c>
      <c r="J8" s="106" t="s">
        <v>436</v>
      </c>
      <c r="K8" s="111" t="s">
        <v>437</v>
      </c>
      <c r="L8" s="111" t="s">
        <v>438</v>
      </c>
      <c r="M8" s="110" t="s">
        <v>439</v>
      </c>
      <c r="N8" s="110" t="s">
        <v>440</v>
      </c>
      <c r="O8" s="110" t="s">
        <v>441</v>
      </c>
      <c r="P8" s="110" t="s">
        <v>442</v>
      </c>
      <c r="Q8" s="110" t="s">
        <v>443</v>
      </c>
      <c r="R8" s="110" t="s">
        <v>444</v>
      </c>
      <c r="S8" s="68" t="s">
        <v>445</v>
      </c>
      <c r="T8" s="68"/>
      <c r="U8" s="110" t="s">
        <v>315</v>
      </c>
      <c r="V8" s="110"/>
      <c r="W8" s="111"/>
    </row>
    <row r="9" s="152" customFormat="true" ht="9.95" hidden="false" customHeight="true" outlineLevel="0" collapsed="false">
      <c r="A9" s="113" t="s">
        <v>317</v>
      </c>
      <c r="B9" s="113"/>
      <c r="C9" s="106" t="s">
        <v>798</v>
      </c>
      <c r="D9" s="181" t="s">
        <v>446</v>
      </c>
      <c r="E9" s="106"/>
      <c r="F9" s="106"/>
      <c r="G9" s="106" t="s">
        <v>447</v>
      </c>
      <c r="H9" s="106"/>
      <c r="I9" s="106"/>
      <c r="J9" s="106"/>
      <c r="K9" s="111" t="s">
        <v>448</v>
      </c>
      <c r="L9" s="111" t="s">
        <v>449</v>
      </c>
      <c r="M9" s="110" t="s">
        <v>450</v>
      </c>
      <c r="N9" s="110" t="s">
        <v>451</v>
      </c>
      <c r="O9" s="110"/>
      <c r="P9" s="110"/>
      <c r="Q9" s="110" t="s">
        <v>452</v>
      </c>
      <c r="R9" s="110" t="s">
        <v>453</v>
      </c>
      <c r="S9" s="110"/>
      <c r="T9" s="111"/>
      <c r="U9" s="108" t="s">
        <v>317</v>
      </c>
      <c r="V9" s="108"/>
      <c r="W9" s="111"/>
    </row>
    <row r="10" s="152" customFormat="true" ht="9.95" hidden="false" customHeight="true" outlineLevel="0" collapsed="false">
      <c r="A10" s="111"/>
      <c r="B10" s="106"/>
      <c r="C10" s="106"/>
      <c r="D10" s="106"/>
      <c r="E10" s="106"/>
      <c r="F10" s="106"/>
      <c r="G10" s="106"/>
      <c r="H10" s="106"/>
      <c r="I10" s="106"/>
      <c r="J10" s="106"/>
      <c r="K10" s="111" t="s">
        <v>454</v>
      </c>
      <c r="L10" s="111"/>
      <c r="M10" s="110"/>
      <c r="N10" s="110"/>
      <c r="O10" s="110"/>
      <c r="P10" s="110"/>
      <c r="Q10" s="110"/>
      <c r="R10" s="110"/>
      <c r="S10" s="110"/>
      <c r="T10" s="111"/>
      <c r="U10" s="110"/>
      <c r="V10" s="111"/>
      <c r="W10" s="111"/>
    </row>
    <row r="11" s="152" customFormat="true" ht="9.95" hidden="false" customHeight="true" outlineLevel="0" collapsed="false">
      <c r="A11" s="106" t="s">
        <v>324</v>
      </c>
      <c r="B11" s="106"/>
      <c r="C11" s="113" t="s">
        <v>1026</v>
      </c>
      <c r="D11" s="113" t="s">
        <v>430</v>
      </c>
      <c r="E11" s="108" t="s">
        <v>455</v>
      </c>
      <c r="F11" s="108" t="s">
        <v>432</v>
      </c>
      <c r="G11" s="108" t="s">
        <v>433</v>
      </c>
      <c r="H11" s="108" t="s">
        <v>434</v>
      </c>
      <c r="I11" s="108" t="s">
        <v>435</v>
      </c>
      <c r="J11" s="108" t="s">
        <v>456</v>
      </c>
      <c r="K11" s="108" t="s">
        <v>437</v>
      </c>
      <c r="L11" s="109" t="s">
        <v>457</v>
      </c>
      <c r="M11" s="108" t="s">
        <v>458</v>
      </c>
      <c r="N11" s="108" t="s">
        <v>459</v>
      </c>
      <c r="O11" s="108" t="s">
        <v>441</v>
      </c>
      <c r="P11" s="108" t="s">
        <v>460</v>
      </c>
      <c r="Q11" s="108" t="s">
        <v>461</v>
      </c>
      <c r="R11" s="108" t="s">
        <v>444</v>
      </c>
      <c r="S11" s="282" t="s">
        <v>462</v>
      </c>
      <c r="T11" s="282"/>
      <c r="U11" s="110" t="s">
        <v>324</v>
      </c>
      <c r="V11" s="110"/>
      <c r="W11" s="111"/>
    </row>
    <row r="12" s="152" customFormat="true" ht="9.95" hidden="false" customHeight="true" outlineLevel="0" collapsed="false">
      <c r="A12" s="113" t="s">
        <v>328</v>
      </c>
      <c r="B12" s="113"/>
      <c r="C12" s="113" t="s">
        <v>799</v>
      </c>
      <c r="D12" s="282" t="s">
        <v>446</v>
      </c>
      <c r="E12" s="108"/>
      <c r="F12" s="108"/>
      <c r="G12" s="108" t="s">
        <v>447</v>
      </c>
      <c r="H12" s="108"/>
      <c r="I12" s="108"/>
      <c r="J12" s="108"/>
      <c r="K12" s="108" t="s">
        <v>463</v>
      </c>
      <c r="L12" s="109" t="s">
        <v>460</v>
      </c>
      <c r="M12" s="108" t="s">
        <v>464</v>
      </c>
      <c r="N12" s="108" t="s">
        <v>465</v>
      </c>
      <c r="O12" s="108"/>
      <c r="P12" s="108"/>
      <c r="Q12" s="108" t="s">
        <v>452</v>
      </c>
      <c r="R12" s="108" t="s">
        <v>453</v>
      </c>
      <c r="S12" s="108"/>
      <c r="T12" s="109"/>
      <c r="U12" s="108" t="s">
        <v>328</v>
      </c>
      <c r="V12" s="108"/>
      <c r="W12" s="111"/>
    </row>
    <row r="13" s="152" customFormat="true" ht="9.95" hidden="false" customHeight="true" outlineLevel="0" collapsed="false">
      <c r="A13" s="284"/>
      <c r="B13" s="285"/>
      <c r="C13" s="244"/>
      <c r="D13" s="117"/>
      <c r="E13" s="117"/>
      <c r="F13" s="117"/>
      <c r="G13" s="117"/>
      <c r="H13" s="117"/>
      <c r="I13" s="117"/>
      <c r="J13" s="117"/>
      <c r="K13" s="117" t="s">
        <v>466</v>
      </c>
      <c r="L13" s="244"/>
      <c r="M13" s="117"/>
      <c r="N13" s="117"/>
      <c r="O13" s="117"/>
      <c r="P13" s="117"/>
      <c r="Q13" s="117"/>
      <c r="R13" s="117"/>
      <c r="S13" s="117"/>
      <c r="T13" s="246"/>
      <c r="U13" s="284"/>
      <c r="V13" s="284"/>
      <c r="W13" s="111"/>
    </row>
    <row r="14" s="152" customFormat="true" ht="5.25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52" customFormat="true" ht="9.9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25" t="s">
        <v>290</v>
      </c>
      <c r="L15" s="204" t="s">
        <v>1027</v>
      </c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52" customFormat="true" ht="5.25" hidden="false" customHeight="true" outlineLevel="0" collapsed="false">
      <c r="B16" s="119"/>
      <c r="C16" s="119"/>
      <c r="D16" s="119"/>
      <c r="U16" s="119"/>
    </row>
    <row r="17" s="152" customFormat="true" ht="9.95" hidden="true" customHeight="true" outlineLevel="0" collapsed="false">
      <c r="A17" s="106" t="n">
        <v>1991</v>
      </c>
      <c r="B17" s="106"/>
      <c r="C17" s="71" t="n">
        <v>4158674</v>
      </c>
      <c r="D17" s="71" t="n">
        <v>526107</v>
      </c>
      <c r="E17" s="76" t="n">
        <v>659196</v>
      </c>
      <c r="F17" s="76" t="n">
        <f aca="false">77049+66583</f>
        <v>143632</v>
      </c>
      <c r="G17" s="76" t="n">
        <v>124805</v>
      </c>
      <c r="H17" s="76" t="n">
        <v>31528</v>
      </c>
      <c r="I17" s="76" t="n">
        <v>83094</v>
      </c>
      <c r="J17" s="76" t="n">
        <v>379774</v>
      </c>
      <c r="K17" s="76" t="n">
        <v>81475</v>
      </c>
      <c r="L17" s="76" t="n">
        <v>433070</v>
      </c>
      <c r="M17" s="76" t="n">
        <v>861597</v>
      </c>
      <c r="N17" s="76" t="n">
        <v>185464</v>
      </c>
      <c r="O17" s="76" t="n">
        <v>54966</v>
      </c>
      <c r="P17" s="76" t="n">
        <v>219025</v>
      </c>
      <c r="Q17" s="76" t="n">
        <v>124483</v>
      </c>
      <c r="R17" s="76" t="n">
        <v>134028</v>
      </c>
      <c r="S17" s="656" t="n">
        <v>113220</v>
      </c>
      <c r="T17" s="656"/>
      <c r="U17" s="110" t="n">
        <v>1991</v>
      </c>
      <c r="V17" s="110"/>
      <c r="W17" s="110"/>
    </row>
    <row r="18" s="152" customFormat="true" ht="9.95" hidden="true" customHeight="true" outlineLevel="0" collapsed="false">
      <c r="A18" s="106" t="n">
        <v>1992</v>
      </c>
      <c r="B18" s="106"/>
      <c r="C18" s="71" t="n">
        <v>3929558</v>
      </c>
      <c r="D18" s="71" t="n">
        <v>472935</v>
      </c>
      <c r="E18" s="76" t="n">
        <v>609974</v>
      </c>
      <c r="F18" s="76" t="n">
        <f aca="false">70361+56802</f>
        <v>127163</v>
      </c>
      <c r="G18" s="76" t="n">
        <v>129538</v>
      </c>
      <c r="H18" s="76" t="n">
        <v>28944</v>
      </c>
      <c r="I18" s="76" t="n">
        <v>77452</v>
      </c>
      <c r="J18" s="76" t="n">
        <v>352235</v>
      </c>
      <c r="K18" s="76" t="n">
        <v>88112</v>
      </c>
      <c r="L18" s="76" t="n">
        <v>409294</v>
      </c>
      <c r="M18" s="76" t="n">
        <v>785649</v>
      </c>
      <c r="N18" s="76" t="n">
        <v>167553</v>
      </c>
      <c r="O18" s="76" t="n">
        <v>50341</v>
      </c>
      <c r="P18" s="76" t="n">
        <v>239581</v>
      </c>
      <c r="Q18" s="76" t="n">
        <v>137621</v>
      </c>
      <c r="R18" s="76" t="n">
        <v>125324</v>
      </c>
      <c r="S18" s="76" t="n">
        <v>125389</v>
      </c>
      <c r="T18" s="709"/>
      <c r="U18" s="111" t="n">
        <v>1992</v>
      </c>
      <c r="V18" s="111"/>
      <c r="W18" s="111"/>
    </row>
    <row r="19" s="152" customFormat="true" ht="9.95" hidden="true" customHeight="true" outlineLevel="0" collapsed="false">
      <c r="A19" s="106" t="n">
        <v>1993</v>
      </c>
      <c r="B19" s="106"/>
      <c r="C19" s="71" t="n">
        <v>3194204</v>
      </c>
      <c r="D19" s="71" t="n">
        <v>377586</v>
      </c>
      <c r="E19" s="76" t="n">
        <v>504996</v>
      </c>
      <c r="F19" s="76" t="n">
        <f aca="false">54574+39620</f>
        <v>94194</v>
      </c>
      <c r="G19" s="76" t="n">
        <v>106391</v>
      </c>
      <c r="H19" s="76" t="n">
        <v>22577</v>
      </c>
      <c r="I19" s="76" t="n">
        <v>60999</v>
      </c>
      <c r="J19" s="76" t="n">
        <v>289693</v>
      </c>
      <c r="K19" s="76" t="n">
        <v>72021</v>
      </c>
      <c r="L19" s="76" t="n">
        <v>330638</v>
      </c>
      <c r="M19" s="76" t="n">
        <v>639173</v>
      </c>
      <c r="N19" s="76" t="n">
        <v>138025</v>
      </c>
      <c r="O19" s="76" t="n">
        <v>39618</v>
      </c>
      <c r="P19" s="76" t="n">
        <v>197518</v>
      </c>
      <c r="Q19" s="76" t="n">
        <v>111788</v>
      </c>
      <c r="R19" s="76" t="n">
        <v>100254</v>
      </c>
      <c r="S19" s="76" t="n">
        <v>107270</v>
      </c>
      <c r="T19" s="709"/>
      <c r="U19" s="110" t="n">
        <v>1993</v>
      </c>
      <c r="V19" s="110"/>
      <c r="W19" s="148"/>
    </row>
    <row r="20" s="152" customFormat="true" ht="9.95" hidden="true" customHeight="true" outlineLevel="0" collapsed="false">
      <c r="A20" s="106" t="n">
        <v>1994</v>
      </c>
      <c r="B20" s="106"/>
      <c r="C20" s="71" t="n">
        <v>3209224</v>
      </c>
      <c r="D20" s="71" t="n">
        <v>392818</v>
      </c>
      <c r="E20" s="71" t="n">
        <v>503973</v>
      </c>
      <c r="F20" s="77" t="n">
        <v>90785</v>
      </c>
      <c r="G20" s="77" t="n">
        <v>101479</v>
      </c>
      <c r="H20" s="77" t="n">
        <v>23210</v>
      </c>
      <c r="I20" s="77" t="n">
        <v>62343</v>
      </c>
      <c r="J20" s="76" t="n">
        <v>296967</v>
      </c>
      <c r="K20" s="77" t="n">
        <v>67684</v>
      </c>
      <c r="L20" s="76" t="n">
        <v>321246</v>
      </c>
      <c r="M20" s="76" t="n">
        <v>654976</v>
      </c>
      <c r="N20" s="76" t="n">
        <v>140688</v>
      </c>
      <c r="O20" s="76" t="n">
        <v>42998</v>
      </c>
      <c r="P20" s="76" t="n">
        <v>194122</v>
      </c>
      <c r="Q20" s="76" t="n">
        <v>110904</v>
      </c>
      <c r="R20" s="76" t="n">
        <v>102892</v>
      </c>
      <c r="S20" s="76" t="n">
        <v>101689</v>
      </c>
      <c r="T20" s="709"/>
      <c r="U20" s="110" t="n">
        <v>1994</v>
      </c>
      <c r="V20" s="110"/>
      <c r="W20" s="148"/>
    </row>
    <row r="21" s="152" customFormat="true" ht="9.95" hidden="false" customHeight="true" outlineLevel="0" collapsed="false">
      <c r="A21" s="106" t="n">
        <v>1995</v>
      </c>
      <c r="B21" s="106"/>
      <c r="C21" s="71" t="n">
        <v>3314061</v>
      </c>
      <c r="D21" s="71" t="n">
        <v>421380</v>
      </c>
      <c r="E21" s="77" t="n">
        <v>522081</v>
      </c>
      <c r="F21" s="77" t="n">
        <v>85987</v>
      </c>
      <c r="G21" s="77" t="n">
        <v>97777</v>
      </c>
      <c r="H21" s="76" t="n">
        <v>24042</v>
      </c>
      <c r="I21" s="76" t="n">
        <v>63124</v>
      </c>
      <c r="J21" s="76" t="n">
        <v>320156</v>
      </c>
      <c r="K21" s="76" t="n">
        <v>66733</v>
      </c>
      <c r="L21" s="76" t="n">
        <v>324987</v>
      </c>
      <c r="M21" s="76" t="n">
        <v>685569</v>
      </c>
      <c r="N21" s="76" t="n">
        <v>147490</v>
      </c>
      <c r="O21" s="76" t="n">
        <v>47877</v>
      </c>
      <c r="P21" s="76" t="n">
        <v>193131</v>
      </c>
      <c r="Q21" s="76" t="n">
        <v>107726</v>
      </c>
      <c r="R21" s="76" t="n">
        <v>105401</v>
      </c>
      <c r="S21" s="76" t="n">
        <v>99778</v>
      </c>
      <c r="T21" s="709"/>
      <c r="U21" s="110" t="n">
        <v>1995</v>
      </c>
      <c r="V21" s="110"/>
      <c r="W21" s="148"/>
    </row>
    <row r="22" s="152" customFormat="true" ht="9.95" hidden="false" customHeight="true" outlineLevel="0" collapsed="false">
      <c r="A22" s="106" t="n">
        <v>1996</v>
      </c>
      <c r="B22" s="106"/>
      <c r="C22" s="71" t="n">
        <v>3496320</v>
      </c>
      <c r="D22" s="71" t="n">
        <v>443186</v>
      </c>
      <c r="E22" s="76" t="n">
        <v>573253</v>
      </c>
      <c r="F22" s="76" t="n">
        <v>84014</v>
      </c>
      <c r="G22" s="76" t="n">
        <v>96612</v>
      </c>
      <c r="H22" s="76" t="n">
        <v>26165</v>
      </c>
      <c r="I22" s="76" t="n">
        <v>64936</v>
      </c>
      <c r="J22" s="76" t="n">
        <v>350891</v>
      </c>
      <c r="K22" s="76" t="n">
        <v>66628</v>
      </c>
      <c r="L22" s="76" t="n">
        <v>344208</v>
      </c>
      <c r="M22" s="76" t="n">
        <v>725677</v>
      </c>
      <c r="N22" s="76" t="n">
        <v>159760</v>
      </c>
      <c r="O22" s="76" t="n">
        <v>50749</v>
      </c>
      <c r="P22" s="76" t="n">
        <v>191124</v>
      </c>
      <c r="Q22" s="76" t="n">
        <v>108579</v>
      </c>
      <c r="R22" s="76" t="n">
        <v>111472</v>
      </c>
      <c r="S22" s="76" t="n">
        <v>97586</v>
      </c>
      <c r="T22" s="709"/>
      <c r="U22" s="110" t="n">
        <v>1996</v>
      </c>
      <c r="V22" s="110"/>
      <c r="W22" s="148"/>
    </row>
    <row r="23" s="152" customFormat="true" ht="9.95" hidden="false" customHeight="true" outlineLevel="0" collapsed="false">
      <c r="A23" s="106" t="n">
        <v>1997</v>
      </c>
      <c r="B23" s="106"/>
      <c r="C23" s="71" t="n">
        <v>3528179</v>
      </c>
      <c r="D23" s="71" t="n">
        <v>431137</v>
      </c>
      <c r="E23" s="71" t="n">
        <v>598288</v>
      </c>
      <c r="F23" s="71" t="n">
        <v>83215</v>
      </c>
      <c r="G23" s="71" t="n">
        <v>92497</v>
      </c>
      <c r="H23" s="71" t="n">
        <v>26767</v>
      </c>
      <c r="I23" s="71" t="n">
        <v>64616</v>
      </c>
      <c r="J23" s="71" t="n">
        <v>354512</v>
      </c>
      <c r="K23" s="71" t="n">
        <v>65890</v>
      </c>
      <c r="L23" s="71" t="n">
        <v>393966</v>
      </c>
      <c r="M23" s="71" t="n">
        <v>724109</v>
      </c>
      <c r="N23" s="71" t="n">
        <v>158819</v>
      </c>
      <c r="O23" s="71" t="n">
        <v>48420</v>
      </c>
      <c r="P23" s="71" t="n">
        <v>174113</v>
      </c>
      <c r="Q23" s="71" t="n">
        <v>103527</v>
      </c>
      <c r="R23" s="71" t="n">
        <v>112197</v>
      </c>
      <c r="S23" s="76" t="n">
        <v>95984</v>
      </c>
      <c r="T23" s="709"/>
      <c r="U23" s="110" t="n">
        <v>1997</v>
      </c>
      <c r="V23" s="110"/>
      <c r="W23" s="148"/>
    </row>
    <row r="24" s="152" customFormat="true" ht="9.95" hidden="false" customHeight="true" outlineLevel="0" collapsed="false">
      <c r="A24" s="106" t="n">
        <v>1998</v>
      </c>
      <c r="B24" s="106"/>
      <c r="C24" s="71" t="n">
        <v>3735987</v>
      </c>
      <c r="D24" s="71" t="n">
        <v>465454</v>
      </c>
      <c r="E24" s="71" t="n">
        <v>628815</v>
      </c>
      <c r="F24" s="71" t="n">
        <v>87347</v>
      </c>
      <c r="G24" s="71" t="n">
        <v>94720</v>
      </c>
      <c r="H24" s="71" t="n">
        <v>28037</v>
      </c>
      <c r="I24" s="71" t="n">
        <v>68753</v>
      </c>
      <c r="J24" s="71" t="n">
        <v>383734</v>
      </c>
      <c r="K24" s="71" t="n">
        <v>66865</v>
      </c>
      <c r="L24" s="71" t="n">
        <v>447023</v>
      </c>
      <c r="M24" s="71" t="n">
        <v>751316</v>
      </c>
      <c r="N24" s="71" t="n">
        <v>164736</v>
      </c>
      <c r="O24" s="71" t="n">
        <v>50778</v>
      </c>
      <c r="P24" s="71" t="n">
        <v>181044</v>
      </c>
      <c r="Q24" s="71" t="n">
        <v>105790</v>
      </c>
      <c r="R24" s="71" t="n">
        <v>111069</v>
      </c>
      <c r="S24" s="76" t="n">
        <v>100506</v>
      </c>
      <c r="T24" s="709"/>
      <c r="U24" s="110" t="n">
        <v>1998</v>
      </c>
      <c r="V24" s="110"/>
      <c r="W24" s="148"/>
    </row>
    <row r="25" s="152" customFormat="true" ht="9.95" hidden="false" customHeight="true" outlineLevel="0" collapsed="false">
      <c r="A25" s="106" t="n">
        <v>1999</v>
      </c>
      <c r="B25" s="106"/>
      <c r="C25" s="71" t="n">
        <v>3802176</v>
      </c>
      <c r="D25" s="71" t="n">
        <v>503140</v>
      </c>
      <c r="E25" s="71" t="n">
        <v>647091</v>
      </c>
      <c r="F25" s="71" t="n">
        <v>87449</v>
      </c>
      <c r="G25" s="71" t="n">
        <v>92456</v>
      </c>
      <c r="H25" s="71" t="n">
        <v>29255</v>
      </c>
      <c r="I25" s="71" t="n">
        <v>134855</v>
      </c>
      <c r="J25" s="71" t="n">
        <v>357109</v>
      </c>
      <c r="K25" s="71" t="n">
        <v>65347</v>
      </c>
      <c r="L25" s="71" t="n">
        <v>387701</v>
      </c>
      <c r="M25" s="71" t="n">
        <v>754480</v>
      </c>
      <c r="N25" s="71" t="n">
        <v>196435</v>
      </c>
      <c r="O25" s="71" t="n">
        <v>50949</v>
      </c>
      <c r="P25" s="71" t="n">
        <v>181478</v>
      </c>
      <c r="Q25" s="71" t="n">
        <v>101664</v>
      </c>
      <c r="R25" s="71" t="n">
        <v>111955</v>
      </c>
      <c r="S25" s="76" t="n">
        <v>100812</v>
      </c>
      <c r="T25" s="709"/>
      <c r="U25" s="110" t="n">
        <v>1999</v>
      </c>
      <c r="V25" s="110"/>
      <c r="W25" s="148"/>
    </row>
    <row r="26" s="152" customFormat="true" ht="9.95" hidden="false" customHeight="true" outlineLevel="0" collapsed="false">
      <c r="A26" s="106" t="n">
        <v>2000</v>
      </c>
      <c r="B26" s="106"/>
      <c r="C26" s="71" t="n">
        <v>3378343</v>
      </c>
      <c r="D26" s="71" t="n">
        <v>463234</v>
      </c>
      <c r="E26" s="71" t="n">
        <v>531331</v>
      </c>
      <c r="F26" s="71" t="n">
        <v>80543</v>
      </c>
      <c r="G26" s="71" t="n">
        <v>75611</v>
      </c>
      <c r="H26" s="71" t="n">
        <v>25605</v>
      </c>
      <c r="I26" s="71" t="n">
        <v>133580</v>
      </c>
      <c r="J26" s="71" t="n">
        <v>313741</v>
      </c>
      <c r="K26" s="71" t="n">
        <v>53503</v>
      </c>
      <c r="L26" s="71" t="n">
        <v>381028</v>
      </c>
      <c r="M26" s="71" t="n">
        <v>673618</v>
      </c>
      <c r="N26" s="71" t="n">
        <v>183178</v>
      </c>
      <c r="O26" s="71" t="n">
        <v>46782</v>
      </c>
      <c r="P26" s="71" t="n">
        <v>151333</v>
      </c>
      <c r="Q26" s="71" t="n">
        <v>83518</v>
      </c>
      <c r="R26" s="71" t="n">
        <v>97622</v>
      </c>
      <c r="S26" s="71" t="n">
        <v>84116</v>
      </c>
      <c r="T26" s="709"/>
      <c r="U26" s="110" t="n">
        <v>2000</v>
      </c>
      <c r="V26" s="110"/>
      <c r="W26" s="148"/>
    </row>
    <row r="27" s="152" customFormat="true" ht="9.95" hidden="false" customHeight="true" outlineLevel="0" collapsed="false">
      <c r="A27" s="106" t="n">
        <v>2001</v>
      </c>
      <c r="B27" s="106"/>
      <c r="C27" s="71" t="n">
        <v>3341718</v>
      </c>
      <c r="D27" s="71" t="n">
        <v>462143</v>
      </c>
      <c r="E27" s="71" t="n">
        <v>530111</v>
      </c>
      <c r="F27" s="71" t="n">
        <v>79565</v>
      </c>
      <c r="G27" s="71" t="n">
        <v>73393</v>
      </c>
      <c r="H27" s="71" t="n">
        <v>26963</v>
      </c>
      <c r="I27" s="71" t="n">
        <v>131402</v>
      </c>
      <c r="J27" s="71" t="n">
        <v>312474</v>
      </c>
      <c r="K27" s="71" t="n">
        <v>50997</v>
      </c>
      <c r="L27" s="71" t="n">
        <v>336577</v>
      </c>
      <c r="M27" s="71" t="n">
        <v>711670</v>
      </c>
      <c r="N27" s="71" t="n">
        <v>174294</v>
      </c>
      <c r="O27" s="71" t="n">
        <v>46292</v>
      </c>
      <c r="P27" s="71" t="n">
        <v>143289</v>
      </c>
      <c r="Q27" s="71" t="n">
        <v>79518</v>
      </c>
      <c r="R27" s="71" t="n">
        <v>100506</v>
      </c>
      <c r="S27" s="71" t="n">
        <v>82198</v>
      </c>
      <c r="T27" s="709"/>
      <c r="U27" s="110" t="n">
        <v>2001</v>
      </c>
      <c r="V27" s="110"/>
      <c r="W27" s="148"/>
    </row>
    <row r="28" s="152" customFormat="true" ht="9.95" hidden="false" customHeight="true" outlineLevel="0" collapsed="false">
      <c r="A28" s="106" t="n">
        <v>2002</v>
      </c>
      <c r="B28" s="106"/>
      <c r="C28" s="71" t="n">
        <f aca="false">SUM(C115:C126)</f>
        <v>3252898</v>
      </c>
      <c r="D28" s="71" t="n">
        <f aca="false">SUM(D115:D126)</f>
        <v>447466</v>
      </c>
      <c r="E28" s="71" t="n">
        <f aca="false">SUM(E115:E126)</f>
        <v>518618</v>
      </c>
      <c r="F28" s="71" t="n">
        <f aca="false">SUM(F115:F126)</f>
        <v>81668</v>
      </c>
      <c r="G28" s="71" t="n">
        <f aca="false">SUM(G115:G126)</f>
        <v>72217</v>
      </c>
      <c r="H28" s="71" t="n">
        <f aca="false">SUM(H115:H126)</f>
        <v>23840</v>
      </c>
      <c r="I28" s="71" t="n">
        <f aca="false">SUM(I115:I126)</f>
        <v>125046</v>
      </c>
      <c r="J28" s="71" t="n">
        <f aca="false">SUM(J115:J126)</f>
        <v>306579</v>
      </c>
      <c r="K28" s="71" t="n">
        <f aca="false">SUM(K115:K126)</f>
        <v>50905</v>
      </c>
      <c r="L28" s="71" t="n">
        <f aca="false">SUM(L115:L126)</f>
        <v>323444</v>
      </c>
      <c r="M28" s="71" t="n">
        <f aca="false">SUM(M115:M126)</f>
        <v>696748</v>
      </c>
      <c r="N28" s="71" t="n">
        <f aca="false">SUM(N115:N126)</f>
        <v>165307</v>
      </c>
      <c r="O28" s="71" t="n">
        <f aca="false">SUM(O115:O126)</f>
        <v>44598</v>
      </c>
      <c r="P28" s="71" t="n">
        <f aca="false">SUM(P115:P126)</f>
        <v>143025</v>
      </c>
      <c r="Q28" s="71" t="n">
        <f aca="false">SUM(Q115:Q126)</f>
        <v>77857</v>
      </c>
      <c r="R28" s="71" t="n">
        <f aca="false">SUM(R115:R126)</f>
        <v>93722</v>
      </c>
      <c r="S28" s="71" t="n">
        <f aca="false">SUM(S115:S126)</f>
        <v>81036</v>
      </c>
      <c r="T28" s="709"/>
      <c r="U28" s="110" t="n">
        <v>2002</v>
      </c>
      <c r="V28" s="110"/>
      <c r="W28" s="148"/>
    </row>
    <row r="29" s="152" customFormat="true" ht="8.1" hidden="false" customHeight="true" outlineLevel="0" collapsed="false">
      <c r="A29" s="148"/>
      <c r="B29" s="148"/>
      <c r="C29" s="311"/>
      <c r="D29" s="71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09"/>
      <c r="U29" s="111"/>
      <c r="V29" s="148"/>
      <c r="W29" s="148"/>
    </row>
    <row r="30" s="152" customFormat="true" ht="9.95" hidden="true" customHeight="true" outlineLevel="0" collapsed="false">
      <c r="A30" s="315" t="n">
        <v>1996</v>
      </c>
      <c r="B30" s="315"/>
      <c r="C30" s="311"/>
      <c r="D30" s="71"/>
      <c r="E30" s="77"/>
      <c r="F30" s="77"/>
      <c r="G30" s="77"/>
      <c r="H30" s="77"/>
      <c r="I30" s="77"/>
      <c r="J30" s="77"/>
      <c r="K30" s="76"/>
      <c r="L30" s="76" t="s">
        <v>1028</v>
      </c>
      <c r="M30" s="76"/>
      <c r="N30" s="76"/>
      <c r="O30" s="76"/>
      <c r="P30" s="76"/>
      <c r="Q30" s="76"/>
      <c r="R30" s="76"/>
      <c r="S30" s="76"/>
      <c r="T30" s="709"/>
      <c r="U30" s="119"/>
      <c r="V30" s="204" t="n">
        <v>1996</v>
      </c>
      <c r="W30" s="204"/>
    </row>
    <row r="31" s="152" customFormat="true" ht="9.95" hidden="true" customHeight="true" outlineLevel="0" collapsed="false">
      <c r="B31" s="127" t="s">
        <v>337</v>
      </c>
      <c r="C31" s="311" t="n">
        <f aca="false">SUM(D31:S31)+35</f>
        <v>275607</v>
      </c>
      <c r="D31" s="71" t="n">
        <v>34371</v>
      </c>
      <c r="E31" s="77" t="n">
        <v>40080</v>
      </c>
      <c r="F31" s="77" t="n">
        <v>6280</v>
      </c>
      <c r="G31" s="77" t="n">
        <v>7115</v>
      </c>
      <c r="H31" s="77" t="n">
        <v>2193</v>
      </c>
      <c r="I31" s="77" t="n">
        <v>5067</v>
      </c>
      <c r="J31" s="77" t="n">
        <v>28376</v>
      </c>
      <c r="K31" s="76" t="n">
        <v>5013</v>
      </c>
      <c r="L31" s="76" t="n">
        <v>30112</v>
      </c>
      <c r="M31" s="76" t="n">
        <v>62587</v>
      </c>
      <c r="N31" s="76" t="n">
        <v>13744</v>
      </c>
      <c r="O31" s="76" t="n">
        <v>3759</v>
      </c>
      <c r="P31" s="76" t="n">
        <v>13218</v>
      </c>
      <c r="Q31" s="76" t="n">
        <v>8081</v>
      </c>
      <c r="R31" s="76" t="n">
        <v>8625</v>
      </c>
      <c r="S31" s="76" t="n">
        <v>6951</v>
      </c>
      <c r="T31" s="709"/>
      <c r="U31" s="209" t="s">
        <v>337</v>
      </c>
      <c r="V31" s="127"/>
      <c r="W31" s="127"/>
    </row>
    <row r="32" s="152" customFormat="true" ht="9.95" hidden="true" customHeight="true" outlineLevel="0" collapsed="false">
      <c r="B32" s="127" t="s">
        <v>338</v>
      </c>
      <c r="C32" s="311" t="n">
        <f aca="false">SUM(D32:S32)+220</f>
        <v>266700</v>
      </c>
      <c r="D32" s="71" t="n">
        <v>33373</v>
      </c>
      <c r="E32" s="77" t="n">
        <v>41750</v>
      </c>
      <c r="F32" s="77" t="n">
        <v>6477</v>
      </c>
      <c r="G32" s="77" t="n">
        <v>7645</v>
      </c>
      <c r="H32" s="76" t="n">
        <v>1940</v>
      </c>
      <c r="I32" s="77" t="n">
        <v>5101</v>
      </c>
      <c r="J32" s="77" t="n">
        <v>27000</v>
      </c>
      <c r="K32" s="76" t="n">
        <v>5146</v>
      </c>
      <c r="L32" s="76" t="n">
        <v>27160</v>
      </c>
      <c r="M32" s="76" t="n">
        <v>55483</v>
      </c>
      <c r="N32" s="76" t="n">
        <v>11985</v>
      </c>
      <c r="O32" s="76" t="n">
        <v>4147</v>
      </c>
      <c r="P32" s="76" t="n">
        <v>14122</v>
      </c>
      <c r="Q32" s="76" t="n">
        <v>8840</v>
      </c>
      <c r="R32" s="76" t="n">
        <v>8747</v>
      </c>
      <c r="S32" s="76" t="n">
        <v>7564</v>
      </c>
      <c r="T32" s="709"/>
      <c r="U32" s="209" t="s">
        <v>338</v>
      </c>
      <c r="V32" s="127"/>
      <c r="W32" s="127"/>
    </row>
    <row r="33" s="152" customFormat="true" ht="9.95" hidden="true" customHeight="true" outlineLevel="0" collapsed="false">
      <c r="B33" s="127" t="s">
        <v>339</v>
      </c>
      <c r="C33" s="311" t="n">
        <f aca="false">SUM(D33:S33)+339</f>
        <v>375378</v>
      </c>
      <c r="D33" s="71" t="n">
        <v>48534</v>
      </c>
      <c r="E33" s="77" t="n">
        <v>59897</v>
      </c>
      <c r="F33" s="77" t="n">
        <v>8832</v>
      </c>
      <c r="G33" s="77" t="n">
        <v>10407</v>
      </c>
      <c r="H33" s="76" t="n">
        <v>2581</v>
      </c>
      <c r="I33" s="77" t="n">
        <v>6468</v>
      </c>
      <c r="J33" s="77" t="n">
        <v>36485</v>
      </c>
      <c r="K33" s="76" t="n">
        <v>7148</v>
      </c>
      <c r="L33" s="76" t="n">
        <v>36342</v>
      </c>
      <c r="M33" s="76" t="n">
        <v>77299</v>
      </c>
      <c r="N33" s="76" t="n">
        <v>17194</v>
      </c>
      <c r="O33" s="76" t="n">
        <v>5284</v>
      </c>
      <c r="P33" s="76" t="n">
        <v>24389</v>
      </c>
      <c r="Q33" s="76" t="n">
        <v>11737</v>
      </c>
      <c r="R33" s="76" t="n">
        <v>11756</v>
      </c>
      <c r="S33" s="76" t="n">
        <v>10686</v>
      </c>
      <c r="T33" s="709"/>
      <c r="U33" s="209" t="s">
        <v>339</v>
      </c>
      <c r="V33" s="127"/>
      <c r="W33" s="127"/>
    </row>
    <row r="34" s="152" customFormat="true" ht="9.95" hidden="true" customHeight="true" outlineLevel="0" collapsed="false">
      <c r="B34" s="127" t="s">
        <v>340</v>
      </c>
      <c r="C34" s="311" t="n">
        <f aca="false">SUM(D34:S34)+287</f>
        <v>336525</v>
      </c>
      <c r="D34" s="71" t="n">
        <v>44096</v>
      </c>
      <c r="E34" s="77" t="n">
        <v>56758</v>
      </c>
      <c r="F34" s="77" t="n">
        <v>8079</v>
      </c>
      <c r="G34" s="77" t="n">
        <v>8975</v>
      </c>
      <c r="H34" s="76" t="n">
        <v>2422</v>
      </c>
      <c r="I34" s="77" t="n">
        <v>6200</v>
      </c>
      <c r="J34" s="77" t="n">
        <v>34852</v>
      </c>
      <c r="K34" s="76" t="n">
        <v>6001</v>
      </c>
      <c r="L34" s="76" t="n">
        <v>34000</v>
      </c>
      <c r="M34" s="76" t="n">
        <v>66883</v>
      </c>
      <c r="N34" s="76" t="n">
        <v>15091</v>
      </c>
      <c r="O34" s="76" t="n">
        <v>5317</v>
      </c>
      <c r="P34" s="76" t="n">
        <v>17880</v>
      </c>
      <c r="Q34" s="76" t="n">
        <v>10027</v>
      </c>
      <c r="R34" s="76" t="n">
        <v>10486</v>
      </c>
      <c r="S34" s="76" t="n">
        <v>9171</v>
      </c>
      <c r="T34" s="709"/>
      <c r="U34" s="209" t="s">
        <v>340</v>
      </c>
      <c r="V34" s="127"/>
      <c r="W34" s="127"/>
    </row>
    <row r="35" s="152" customFormat="true" ht="9.95" hidden="true" customHeight="true" outlineLevel="0" collapsed="false">
      <c r="B35" s="127" t="s">
        <v>248</v>
      </c>
      <c r="C35" s="311" t="n">
        <f aca="false">SUM(D35:S35)+6</f>
        <v>338790</v>
      </c>
      <c r="D35" s="71" t="n">
        <v>42529</v>
      </c>
      <c r="E35" s="77" t="n">
        <v>57469</v>
      </c>
      <c r="F35" s="77" t="n">
        <v>8173</v>
      </c>
      <c r="G35" s="77" t="n">
        <v>9176</v>
      </c>
      <c r="H35" s="76" t="n">
        <v>2368</v>
      </c>
      <c r="I35" s="77" t="n">
        <v>6097</v>
      </c>
      <c r="J35" s="77" t="n">
        <v>33072</v>
      </c>
      <c r="K35" s="76" t="n">
        <v>6291</v>
      </c>
      <c r="L35" s="76" t="n">
        <v>33943</v>
      </c>
      <c r="M35" s="76" t="n">
        <v>68184</v>
      </c>
      <c r="N35" s="76" t="n">
        <v>16014</v>
      </c>
      <c r="O35" s="76" t="n">
        <v>5007</v>
      </c>
      <c r="P35" s="76" t="n">
        <v>19126</v>
      </c>
      <c r="Q35" s="76" t="n">
        <v>10558</v>
      </c>
      <c r="R35" s="76" t="n">
        <v>10648</v>
      </c>
      <c r="S35" s="76" t="n">
        <v>10129</v>
      </c>
      <c r="T35" s="709"/>
      <c r="U35" s="209" t="s">
        <v>248</v>
      </c>
      <c r="V35" s="127"/>
      <c r="W35" s="127"/>
    </row>
    <row r="36" s="152" customFormat="true" ht="9.95" hidden="true" customHeight="true" outlineLevel="0" collapsed="false">
      <c r="B36" s="127" t="s">
        <v>341</v>
      </c>
      <c r="C36" s="311" t="n">
        <f aca="false">SUM(D36:S36)+12</f>
        <v>316540</v>
      </c>
      <c r="D36" s="71" t="n">
        <v>39839</v>
      </c>
      <c r="E36" s="77" t="n">
        <v>52958</v>
      </c>
      <c r="F36" s="77" t="n">
        <v>7620</v>
      </c>
      <c r="G36" s="77" t="n">
        <v>8790</v>
      </c>
      <c r="H36" s="77" t="n">
        <v>2098</v>
      </c>
      <c r="I36" s="77" t="n">
        <v>5788</v>
      </c>
      <c r="J36" s="77" t="n">
        <v>31609</v>
      </c>
      <c r="K36" s="76" t="n">
        <v>5844</v>
      </c>
      <c r="L36" s="76" t="n">
        <v>31127</v>
      </c>
      <c r="M36" s="76" t="n">
        <v>63902</v>
      </c>
      <c r="N36" s="76" t="n">
        <v>14340</v>
      </c>
      <c r="O36" s="76" t="n">
        <v>4700</v>
      </c>
      <c r="P36" s="76" t="n">
        <v>18315</v>
      </c>
      <c r="Q36" s="76" t="n">
        <v>9846</v>
      </c>
      <c r="R36" s="76" t="n">
        <v>10735</v>
      </c>
      <c r="S36" s="76" t="n">
        <v>9017</v>
      </c>
      <c r="T36" s="709"/>
      <c r="U36" s="209" t="s">
        <v>341</v>
      </c>
      <c r="V36" s="127"/>
      <c r="W36" s="127"/>
    </row>
    <row r="37" s="152" customFormat="true" ht="9.95" hidden="true" customHeight="true" outlineLevel="0" collapsed="false">
      <c r="B37" s="127" t="s">
        <v>342</v>
      </c>
      <c r="C37" s="311" t="n">
        <f aca="false">SUM(D37:S37)+13</f>
        <v>304859</v>
      </c>
      <c r="D37" s="71" t="n">
        <v>40283</v>
      </c>
      <c r="E37" s="77" t="n">
        <v>55178</v>
      </c>
      <c r="F37" s="77" t="n">
        <v>7031</v>
      </c>
      <c r="G37" s="77" t="n">
        <v>7679</v>
      </c>
      <c r="H37" s="76" t="n">
        <v>2132</v>
      </c>
      <c r="I37" s="77" t="n">
        <v>5447</v>
      </c>
      <c r="J37" s="77" t="n">
        <v>31237</v>
      </c>
      <c r="K37" s="76" t="n">
        <v>5244</v>
      </c>
      <c r="L37" s="76" t="n">
        <v>26645</v>
      </c>
      <c r="M37" s="76" t="n">
        <v>62725</v>
      </c>
      <c r="N37" s="76" t="n">
        <v>14747</v>
      </c>
      <c r="O37" s="76" t="n">
        <v>4639</v>
      </c>
      <c r="P37" s="76" t="n">
        <v>15724</v>
      </c>
      <c r="Q37" s="76" t="n">
        <v>8739</v>
      </c>
      <c r="R37" s="76" t="n">
        <v>9291</v>
      </c>
      <c r="S37" s="76" t="n">
        <v>8105</v>
      </c>
      <c r="T37" s="709"/>
      <c r="U37" s="209" t="s">
        <v>342</v>
      </c>
      <c r="V37" s="127"/>
      <c r="W37" s="127"/>
    </row>
    <row r="38" s="152" customFormat="true" ht="9.95" hidden="true" customHeight="true" outlineLevel="0" collapsed="false">
      <c r="B38" s="127" t="s">
        <v>343</v>
      </c>
      <c r="C38" s="311" t="n">
        <f aca="false">SUM(D38:S38)+115</f>
        <v>228316</v>
      </c>
      <c r="D38" s="71" t="n">
        <v>27381</v>
      </c>
      <c r="E38" s="77" t="n">
        <v>35316</v>
      </c>
      <c r="F38" s="77" t="n">
        <v>5712</v>
      </c>
      <c r="G38" s="77" t="n">
        <v>6853</v>
      </c>
      <c r="H38" s="76" t="n">
        <v>1813</v>
      </c>
      <c r="I38" s="77" t="n">
        <v>4177</v>
      </c>
      <c r="J38" s="77" t="n">
        <v>22791</v>
      </c>
      <c r="K38" s="76" t="n">
        <v>4759</v>
      </c>
      <c r="L38" s="76" t="n">
        <v>23126</v>
      </c>
      <c r="M38" s="76" t="n">
        <v>48032</v>
      </c>
      <c r="N38" s="76" t="n">
        <v>10003</v>
      </c>
      <c r="O38" s="76" t="n">
        <v>3659</v>
      </c>
      <c r="P38" s="76" t="n">
        <v>12773</v>
      </c>
      <c r="Q38" s="76" t="n">
        <v>7783</v>
      </c>
      <c r="R38" s="76" t="n">
        <v>7227</v>
      </c>
      <c r="S38" s="76" t="n">
        <v>6796</v>
      </c>
      <c r="T38" s="709"/>
      <c r="U38" s="209" t="s">
        <v>343</v>
      </c>
      <c r="V38" s="127"/>
      <c r="W38" s="127"/>
    </row>
    <row r="39" s="152" customFormat="true" ht="9.95" hidden="true" customHeight="true" outlineLevel="0" collapsed="false">
      <c r="B39" s="127" t="s">
        <v>344</v>
      </c>
      <c r="C39" s="311" t="n">
        <f aca="false">SUM(D39:S39)+66</f>
        <v>274624</v>
      </c>
      <c r="D39" s="71" t="n">
        <v>38196</v>
      </c>
      <c r="E39" s="77" t="n">
        <v>45489</v>
      </c>
      <c r="F39" s="77" t="n">
        <v>6281</v>
      </c>
      <c r="G39" s="77" t="n">
        <v>7301</v>
      </c>
      <c r="H39" s="77" t="n">
        <v>2344</v>
      </c>
      <c r="I39" s="76" t="n">
        <v>5246</v>
      </c>
      <c r="J39" s="77" t="n">
        <v>27590</v>
      </c>
      <c r="K39" s="76" t="n">
        <v>5254</v>
      </c>
      <c r="L39" s="76" t="n">
        <v>26708</v>
      </c>
      <c r="M39" s="76" t="n">
        <v>56460</v>
      </c>
      <c r="N39" s="76" t="n">
        <v>12094</v>
      </c>
      <c r="O39" s="76" t="n">
        <v>3558</v>
      </c>
      <c r="P39" s="76" t="n">
        <v>14119</v>
      </c>
      <c r="Q39" s="76" t="n">
        <v>8411</v>
      </c>
      <c r="R39" s="76" t="n">
        <v>7937</v>
      </c>
      <c r="S39" s="76" t="n">
        <v>7570</v>
      </c>
      <c r="T39" s="709"/>
      <c r="U39" s="209" t="s">
        <v>344</v>
      </c>
      <c r="V39" s="127"/>
      <c r="W39" s="127"/>
    </row>
    <row r="40" s="152" customFormat="true" ht="9.95" hidden="true" customHeight="true" outlineLevel="0" collapsed="false">
      <c r="B40" s="127" t="s">
        <v>345</v>
      </c>
      <c r="C40" s="311" t="n">
        <f aca="false">SUM(D40:S40)+89</f>
        <v>285918</v>
      </c>
      <c r="D40" s="71" t="n">
        <v>36070</v>
      </c>
      <c r="E40" s="77" t="n">
        <v>47925</v>
      </c>
      <c r="F40" s="77" t="n">
        <v>6878</v>
      </c>
      <c r="G40" s="77" t="n">
        <v>7526</v>
      </c>
      <c r="H40" s="76" t="n">
        <v>2493</v>
      </c>
      <c r="I40" s="76" t="n">
        <v>5555</v>
      </c>
      <c r="J40" s="76" t="n">
        <v>28432</v>
      </c>
      <c r="K40" s="76" t="n">
        <v>5220</v>
      </c>
      <c r="L40" s="76" t="n">
        <v>27607</v>
      </c>
      <c r="M40" s="76" t="n">
        <v>61107</v>
      </c>
      <c r="N40" s="76" t="n">
        <v>13069</v>
      </c>
      <c r="O40" s="76" t="n">
        <v>4271</v>
      </c>
      <c r="P40" s="76" t="n">
        <v>14314</v>
      </c>
      <c r="Q40" s="76" t="n">
        <v>8409</v>
      </c>
      <c r="R40" s="76" t="n">
        <v>9489</v>
      </c>
      <c r="S40" s="76" t="n">
        <v>7464</v>
      </c>
      <c r="T40" s="709"/>
      <c r="U40" s="209" t="s">
        <v>345</v>
      </c>
      <c r="V40" s="127"/>
      <c r="W40" s="127"/>
    </row>
    <row r="41" s="152" customFormat="true" ht="9.95" hidden="true" customHeight="true" outlineLevel="0" collapsed="false">
      <c r="B41" s="127" t="s">
        <v>346</v>
      </c>
      <c r="C41" s="311" t="n">
        <f aca="false">SUM(D41:S41)+237</f>
        <v>260066</v>
      </c>
      <c r="D41" s="71" t="n">
        <v>31038</v>
      </c>
      <c r="E41" s="77" t="n">
        <v>42841</v>
      </c>
      <c r="F41" s="77" t="n">
        <v>6599</v>
      </c>
      <c r="G41" s="77" t="n">
        <v>7855</v>
      </c>
      <c r="H41" s="76" t="n">
        <v>1976</v>
      </c>
      <c r="I41" s="76" t="n">
        <v>4992</v>
      </c>
      <c r="J41" s="76" t="n">
        <v>26962</v>
      </c>
      <c r="K41" s="76" t="n">
        <v>5576</v>
      </c>
      <c r="L41" s="76" t="n">
        <v>24359</v>
      </c>
      <c r="M41" s="76" t="n">
        <v>54561</v>
      </c>
      <c r="N41" s="76" t="n">
        <v>11771</v>
      </c>
      <c r="O41" s="76" t="n">
        <v>2315</v>
      </c>
      <c r="P41" s="76" t="n">
        <v>14197</v>
      </c>
      <c r="Q41" s="76" t="n">
        <v>8506</v>
      </c>
      <c r="R41" s="76" t="n">
        <v>9039</v>
      </c>
      <c r="S41" s="76" t="n">
        <v>7242</v>
      </c>
      <c r="T41" s="709"/>
      <c r="U41" s="209" t="s">
        <v>346</v>
      </c>
      <c r="V41" s="127"/>
      <c r="W41" s="127"/>
    </row>
    <row r="42" s="152" customFormat="true" ht="9.75" hidden="true" customHeight="true" outlineLevel="0" collapsed="false">
      <c r="A42" s="127"/>
      <c r="B42" s="124" t="s">
        <v>347</v>
      </c>
      <c r="C42" s="311" t="n">
        <v>232997</v>
      </c>
      <c r="D42" s="71" t="n">
        <v>27476</v>
      </c>
      <c r="E42" s="77" t="n">
        <v>37592</v>
      </c>
      <c r="F42" s="77" t="n">
        <v>6052</v>
      </c>
      <c r="G42" s="77" t="n">
        <v>7290</v>
      </c>
      <c r="H42" s="76" t="n">
        <v>1805</v>
      </c>
      <c r="I42" s="76" t="n">
        <v>4798</v>
      </c>
      <c r="J42" s="76" t="n">
        <v>22485</v>
      </c>
      <c r="K42" s="76" t="n">
        <v>5132</v>
      </c>
      <c r="L42" s="76" t="n">
        <v>23079</v>
      </c>
      <c r="M42" s="76" t="n">
        <v>48454</v>
      </c>
      <c r="N42" s="76" t="n">
        <v>9708</v>
      </c>
      <c r="O42" s="76" t="n">
        <v>4093</v>
      </c>
      <c r="P42" s="76" t="n">
        <v>12947</v>
      </c>
      <c r="Q42" s="76" t="n">
        <v>7642</v>
      </c>
      <c r="R42" s="76" t="n">
        <v>7492</v>
      </c>
      <c r="S42" s="76" t="n">
        <v>6891</v>
      </c>
      <c r="T42" s="709"/>
      <c r="U42" s="209" t="s">
        <v>347</v>
      </c>
      <c r="V42" s="127"/>
      <c r="W42" s="127"/>
    </row>
    <row r="43" s="152" customFormat="true" ht="9.75" hidden="true" customHeight="true" outlineLevel="0" collapsed="false">
      <c r="A43" s="127"/>
      <c r="B43" s="124"/>
      <c r="C43" s="71"/>
      <c r="D43" s="71"/>
      <c r="E43" s="77"/>
      <c r="F43" s="77"/>
      <c r="G43" s="77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09"/>
      <c r="U43" s="209"/>
      <c r="V43" s="127"/>
      <c r="W43" s="127"/>
    </row>
    <row r="44" s="152" customFormat="true" ht="9.95" hidden="true" customHeight="true" outlineLevel="0" collapsed="false">
      <c r="A44" s="315" t="n">
        <v>1997</v>
      </c>
      <c r="B44" s="315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6"/>
      <c r="T44" s="709"/>
      <c r="U44" s="209"/>
      <c r="V44" s="204" t="n">
        <v>1997</v>
      </c>
      <c r="W44" s="204"/>
    </row>
    <row r="45" s="152" customFormat="true" ht="9.75" hidden="true" customHeight="true" outlineLevel="0" collapsed="false">
      <c r="B45" s="124" t="s">
        <v>337</v>
      </c>
      <c r="C45" s="76" t="n">
        <v>266069</v>
      </c>
      <c r="D45" s="76" t="n">
        <v>31259</v>
      </c>
      <c r="E45" s="76" t="n">
        <v>42388</v>
      </c>
      <c r="F45" s="77" t="n">
        <v>5856</v>
      </c>
      <c r="G45" s="77" t="n">
        <v>7035</v>
      </c>
      <c r="H45" s="77" t="n">
        <v>1991</v>
      </c>
      <c r="I45" s="76" t="n">
        <v>4965</v>
      </c>
      <c r="J45" s="76" t="n">
        <v>26864</v>
      </c>
      <c r="K45" s="76" t="n">
        <v>5257</v>
      </c>
      <c r="L45" s="76" t="n">
        <v>27897</v>
      </c>
      <c r="M45" s="76" t="n">
        <v>60079</v>
      </c>
      <c r="N45" s="76" t="n">
        <v>12221</v>
      </c>
      <c r="O45" s="76" t="n">
        <v>3976</v>
      </c>
      <c r="P45" s="76" t="n">
        <v>12281</v>
      </c>
      <c r="Q45" s="76" t="n">
        <v>8279</v>
      </c>
      <c r="R45" s="76" t="n">
        <v>9036</v>
      </c>
      <c r="S45" s="76" t="n">
        <v>6657</v>
      </c>
      <c r="T45" s="709"/>
      <c r="U45" s="209" t="s">
        <v>337</v>
      </c>
      <c r="V45" s="127"/>
      <c r="W45" s="127"/>
    </row>
    <row r="46" s="152" customFormat="true" ht="9.75" hidden="true" customHeight="true" outlineLevel="0" collapsed="false">
      <c r="B46" s="124" t="s">
        <v>338</v>
      </c>
      <c r="C46" s="76" t="n">
        <v>259584</v>
      </c>
      <c r="D46" s="76" t="n">
        <v>31440</v>
      </c>
      <c r="E46" s="76" t="n">
        <v>43071</v>
      </c>
      <c r="F46" s="77" t="n">
        <v>6423</v>
      </c>
      <c r="G46" s="77" t="n">
        <v>7269</v>
      </c>
      <c r="H46" s="77" t="n">
        <v>1848</v>
      </c>
      <c r="I46" s="76" t="n">
        <v>4680</v>
      </c>
      <c r="J46" s="76" t="n">
        <v>29934</v>
      </c>
      <c r="K46" s="76" t="n">
        <v>5071</v>
      </c>
      <c r="L46" s="76" t="n">
        <v>25796</v>
      </c>
      <c r="M46" s="76" t="n">
        <v>52945</v>
      </c>
      <c r="N46" s="76" t="n">
        <v>11591</v>
      </c>
      <c r="O46" s="76" t="n">
        <v>2331</v>
      </c>
      <c r="P46" s="76" t="n">
        <v>12985</v>
      </c>
      <c r="Q46" s="76" t="n">
        <v>8030</v>
      </c>
      <c r="R46" s="76" t="n">
        <v>8842</v>
      </c>
      <c r="S46" s="76" t="n">
        <v>7298</v>
      </c>
      <c r="T46" s="709"/>
      <c r="U46" s="209" t="s">
        <v>338</v>
      </c>
      <c r="V46" s="127"/>
      <c r="W46" s="127"/>
    </row>
    <row r="47" s="152" customFormat="true" ht="9.75" hidden="true" customHeight="true" outlineLevel="0" collapsed="false">
      <c r="B47" s="124" t="s">
        <v>339</v>
      </c>
      <c r="C47" s="76" t="n">
        <v>343427</v>
      </c>
      <c r="D47" s="76" t="n">
        <v>42463</v>
      </c>
      <c r="E47" s="76" t="n">
        <v>58818</v>
      </c>
      <c r="F47" s="77" t="n">
        <v>8235</v>
      </c>
      <c r="G47" s="77" t="n">
        <v>9114</v>
      </c>
      <c r="H47" s="77" t="n">
        <v>2554</v>
      </c>
      <c r="I47" s="76" t="n">
        <v>5972</v>
      </c>
      <c r="J47" s="76" t="n">
        <v>33187</v>
      </c>
      <c r="K47" s="76" t="n">
        <v>6214</v>
      </c>
      <c r="L47" s="76" t="n">
        <v>37938</v>
      </c>
      <c r="M47" s="76" t="n">
        <v>69103</v>
      </c>
      <c r="N47" s="76" t="n">
        <v>16001</v>
      </c>
      <c r="O47" s="76" t="n">
        <v>6075</v>
      </c>
      <c r="P47" s="76" t="n">
        <v>17428</v>
      </c>
      <c r="Q47" s="76" t="n">
        <v>10104</v>
      </c>
      <c r="R47" s="76" t="n">
        <v>10618</v>
      </c>
      <c r="S47" s="76" t="n">
        <v>9581</v>
      </c>
      <c r="T47" s="709"/>
      <c r="U47" s="209" t="s">
        <v>339</v>
      </c>
      <c r="V47" s="127"/>
      <c r="W47" s="127"/>
    </row>
    <row r="48" s="152" customFormat="true" ht="9.75" hidden="true" customHeight="true" outlineLevel="0" collapsed="false">
      <c r="B48" s="124" t="s">
        <v>340</v>
      </c>
      <c r="C48" s="76" t="n">
        <v>350773</v>
      </c>
      <c r="D48" s="76" t="n">
        <v>44633</v>
      </c>
      <c r="E48" s="76" t="n">
        <v>61055</v>
      </c>
      <c r="F48" s="77" t="n">
        <v>8247</v>
      </c>
      <c r="G48" s="77" t="n">
        <v>8070</v>
      </c>
      <c r="H48" s="77" t="n">
        <v>2807</v>
      </c>
      <c r="I48" s="76" t="n">
        <v>6419</v>
      </c>
      <c r="J48" s="76" t="n">
        <v>34553</v>
      </c>
      <c r="K48" s="76" t="n">
        <v>5945</v>
      </c>
      <c r="L48" s="76" t="n">
        <v>39076</v>
      </c>
      <c r="M48" s="76" t="n">
        <v>71921</v>
      </c>
      <c r="N48" s="76" t="n">
        <v>16130</v>
      </c>
      <c r="O48" s="76" t="n">
        <v>4821</v>
      </c>
      <c r="P48" s="76" t="n">
        <v>16730</v>
      </c>
      <c r="Q48" s="76" t="n">
        <v>9593</v>
      </c>
      <c r="R48" s="76" t="n">
        <v>11743</v>
      </c>
      <c r="S48" s="76" t="n">
        <v>9024</v>
      </c>
      <c r="T48" s="709"/>
      <c r="U48" s="209" t="s">
        <v>340</v>
      </c>
      <c r="V48" s="127"/>
      <c r="W48" s="127"/>
    </row>
    <row r="49" s="152" customFormat="true" ht="9.75" hidden="true" customHeight="true" outlineLevel="0" collapsed="false">
      <c r="B49" s="124" t="s">
        <v>248</v>
      </c>
      <c r="C49" s="76" t="n">
        <v>292660</v>
      </c>
      <c r="D49" s="76" t="n">
        <v>35809</v>
      </c>
      <c r="E49" s="76" t="n">
        <v>50429</v>
      </c>
      <c r="F49" s="77" t="n">
        <v>7192</v>
      </c>
      <c r="G49" s="77" t="n">
        <v>7798</v>
      </c>
      <c r="H49" s="77" t="n">
        <v>2177</v>
      </c>
      <c r="I49" s="76" t="n">
        <v>5213</v>
      </c>
      <c r="J49" s="76" t="n">
        <v>28645</v>
      </c>
      <c r="K49" s="76" t="n">
        <v>5406</v>
      </c>
      <c r="L49" s="76" t="n">
        <v>31253</v>
      </c>
      <c r="M49" s="76" t="n">
        <v>58021</v>
      </c>
      <c r="N49" s="76" t="n">
        <v>14001</v>
      </c>
      <c r="O49" s="76" t="n">
        <v>4246</v>
      </c>
      <c r="P49" s="76" t="n">
        <v>15140</v>
      </c>
      <c r="Q49" s="76" t="n">
        <v>9148</v>
      </c>
      <c r="R49" s="76" t="n">
        <v>9813</v>
      </c>
      <c r="S49" s="76" t="n">
        <v>8368</v>
      </c>
      <c r="T49" s="709"/>
      <c r="U49" s="209" t="s">
        <v>248</v>
      </c>
      <c r="V49" s="127"/>
      <c r="W49" s="127"/>
    </row>
    <row r="50" s="152" customFormat="true" ht="9.95" hidden="true" customHeight="true" outlineLevel="0" collapsed="false">
      <c r="B50" s="124" t="s">
        <v>341</v>
      </c>
      <c r="C50" s="76" t="n">
        <v>344194</v>
      </c>
      <c r="D50" s="76" t="n">
        <v>42534</v>
      </c>
      <c r="E50" s="76" t="n">
        <v>62041</v>
      </c>
      <c r="F50" s="77" t="n">
        <v>7749</v>
      </c>
      <c r="G50" s="77" t="n">
        <v>8666</v>
      </c>
      <c r="H50" s="77" t="n">
        <v>2583</v>
      </c>
      <c r="I50" s="76" t="n">
        <v>6132</v>
      </c>
      <c r="J50" s="76" t="n">
        <v>33983</v>
      </c>
      <c r="K50" s="76" t="n">
        <v>6298</v>
      </c>
      <c r="L50" s="76" t="n">
        <v>36001</v>
      </c>
      <c r="M50" s="76" t="n">
        <v>71464</v>
      </c>
      <c r="N50" s="76" t="n">
        <v>16163</v>
      </c>
      <c r="O50" s="76" t="n">
        <v>4459</v>
      </c>
      <c r="P50" s="76" t="n">
        <v>16936</v>
      </c>
      <c r="Q50" s="76" t="n">
        <v>9242</v>
      </c>
      <c r="R50" s="76" t="n">
        <v>10468</v>
      </c>
      <c r="S50" s="76" t="n">
        <v>9463</v>
      </c>
      <c r="T50" s="709"/>
      <c r="U50" s="209" t="s">
        <v>341</v>
      </c>
      <c r="V50" s="127"/>
      <c r="W50" s="127"/>
    </row>
    <row r="51" s="152" customFormat="true" ht="9.75" hidden="true" customHeight="true" outlineLevel="0" collapsed="false">
      <c r="B51" s="124" t="s">
        <v>342</v>
      </c>
      <c r="C51" s="76" t="n">
        <v>326394</v>
      </c>
      <c r="D51" s="76" t="n">
        <v>41988</v>
      </c>
      <c r="E51" s="76" t="n">
        <v>59697</v>
      </c>
      <c r="F51" s="77" t="n">
        <v>7549</v>
      </c>
      <c r="G51" s="77" t="n">
        <v>7898</v>
      </c>
      <c r="H51" s="77" t="n">
        <v>2779</v>
      </c>
      <c r="I51" s="76" t="n">
        <v>5648</v>
      </c>
      <c r="J51" s="76" t="n">
        <v>31623</v>
      </c>
      <c r="K51" s="76" t="n">
        <v>5563</v>
      </c>
      <c r="L51" s="76" t="n">
        <v>36892</v>
      </c>
      <c r="M51" s="76" t="n">
        <v>64787</v>
      </c>
      <c r="N51" s="76" t="n">
        <v>14885</v>
      </c>
      <c r="O51" s="76" t="n">
        <v>4649</v>
      </c>
      <c r="P51" s="76" t="n">
        <v>15271</v>
      </c>
      <c r="Q51" s="76" t="n">
        <v>9047</v>
      </c>
      <c r="R51" s="76" t="n">
        <v>9516</v>
      </c>
      <c r="S51" s="76" t="n">
        <v>8579</v>
      </c>
      <c r="T51" s="709"/>
      <c r="U51" s="209" t="s">
        <v>342</v>
      </c>
      <c r="V51" s="127"/>
      <c r="W51" s="127"/>
    </row>
    <row r="52" s="152" customFormat="true" ht="9.75" hidden="true" customHeight="true" outlineLevel="0" collapsed="false">
      <c r="B52" s="124" t="s">
        <v>343</v>
      </c>
      <c r="C52" s="76" t="n">
        <v>243320</v>
      </c>
      <c r="D52" s="76" t="n">
        <v>27778</v>
      </c>
      <c r="E52" s="76" t="n">
        <v>37548</v>
      </c>
      <c r="F52" s="77" t="n">
        <v>6030</v>
      </c>
      <c r="G52" s="77" t="n">
        <v>6607</v>
      </c>
      <c r="H52" s="77" t="n">
        <v>1880</v>
      </c>
      <c r="I52" s="76" t="n">
        <v>4691</v>
      </c>
      <c r="J52" s="76" t="n">
        <v>23961</v>
      </c>
      <c r="K52" s="76" t="n">
        <v>4899</v>
      </c>
      <c r="L52" s="76" t="n">
        <v>33202</v>
      </c>
      <c r="M52" s="76" t="n">
        <v>49071</v>
      </c>
      <c r="N52" s="76" t="n">
        <v>10618</v>
      </c>
      <c r="O52" s="76" t="n">
        <v>3233</v>
      </c>
      <c r="P52" s="76" t="n">
        <v>12464</v>
      </c>
      <c r="Q52" s="76" t="n">
        <v>7101</v>
      </c>
      <c r="R52" s="76" t="n">
        <v>7583</v>
      </c>
      <c r="S52" s="76" t="n">
        <v>6654</v>
      </c>
      <c r="T52" s="709"/>
      <c r="U52" s="209" t="s">
        <v>343</v>
      </c>
      <c r="V52" s="127"/>
      <c r="W52" s="127"/>
    </row>
    <row r="53" s="152" customFormat="true" ht="9.75" hidden="true" customHeight="true" outlineLevel="0" collapsed="false">
      <c r="B53" s="124" t="s">
        <v>344</v>
      </c>
      <c r="C53" s="76" t="n">
        <v>277608</v>
      </c>
      <c r="D53" s="76" t="n">
        <v>33958</v>
      </c>
      <c r="E53" s="76" t="n">
        <v>46032</v>
      </c>
      <c r="F53" s="77" t="n">
        <v>6361</v>
      </c>
      <c r="G53" s="77" t="n">
        <v>7471</v>
      </c>
      <c r="H53" s="77" t="n">
        <v>2182</v>
      </c>
      <c r="I53" s="76" t="n">
        <v>5461</v>
      </c>
      <c r="J53" s="76" t="n">
        <v>28932</v>
      </c>
      <c r="K53" s="76" t="n">
        <v>5226</v>
      </c>
      <c r="L53" s="76" t="n">
        <v>32872</v>
      </c>
      <c r="M53" s="76" t="n">
        <v>55597</v>
      </c>
      <c r="N53" s="76" t="n">
        <v>12198</v>
      </c>
      <c r="O53" s="76" t="n">
        <v>3405</v>
      </c>
      <c r="P53" s="76" t="n">
        <v>13497</v>
      </c>
      <c r="Q53" s="76" t="n">
        <v>8344</v>
      </c>
      <c r="R53" s="76" t="n">
        <v>8450</v>
      </c>
      <c r="S53" s="76" t="n">
        <v>7622</v>
      </c>
      <c r="T53" s="709"/>
      <c r="U53" s="209" t="s">
        <v>344</v>
      </c>
      <c r="V53" s="127"/>
      <c r="W53" s="127"/>
    </row>
    <row r="54" s="152" customFormat="true" ht="9.75" hidden="true" customHeight="true" outlineLevel="0" collapsed="false">
      <c r="B54" s="124" t="s">
        <v>345</v>
      </c>
      <c r="C54" s="76" t="n">
        <v>308505</v>
      </c>
      <c r="D54" s="76" t="n">
        <v>39175</v>
      </c>
      <c r="E54" s="76" t="n">
        <v>52029</v>
      </c>
      <c r="F54" s="77" t="n">
        <v>7077</v>
      </c>
      <c r="G54" s="77" t="n">
        <v>7369</v>
      </c>
      <c r="H54" s="77" t="n">
        <v>2291</v>
      </c>
      <c r="I54" s="76" t="n">
        <v>5976</v>
      </c>
      <c r="J54" s="76" t="n">
        <v>30780</v>
      </c>
      <c r="K54" s="76" t="n">
        <v>5690</v>
      </c>
      <c r="L54" s="76" t="n">
        <v>33626</v>
      </c>
      <c r="M54" s="76" t="n">
        <v>65383</v>
      </c>
      <c r="N54" s="76" t="n">
        <v>13698</v>
      </c>
      <c r="O54" s="76" t="n">
        <v>4431</v>
      </c>
      <c r="P54" s="76" t="n">
        <v>14323</v>
      </c>
      <c r="Q54" s="76" t="n">
        <v>8551</v>
      </c>
      <c r="R54" s="76" t="n">
        <v>9858</v>
      </c>
      <c r="S54" s="76" t="n">
        <v>8248</v>
      </c>
      <c r="T54" s="709"/>
      <c r="U54" s="209" t="s">
        <v>345</v>
      </c>
      <c r="V54" s="127"/>
      <c r="W54" s="127"/>
    </row>
    <row r="55" s="152" customFormat="true" ht="9.95" hidden="true" customHeight="true" outlineLevel="0" collapsed="false">
      <c r="B55" s="124" t="s">
        <v>346</v>
      </c>
      <c r="C55" s="76" t="n">
        <v>250689</v>
      </c>
      <c r="D55" s="76" t="n">
        <v>29635</v>
      </c>
      <c r="E55" s="76" t="n">
        <v>40052</v>
      </c>
      <c r="F55" s="77" t="n">
        <v>5982</v>
      </c>
      <c r="G55" s="77" t="n">
        <v>7234</v>
      </c>
      <c r="H55" s="77" t="n">
        <v>1805</v>
      </c>
      <c r="I55" s="76" t="n">
        <v>4520</v>
      </c>
      <c r="J55" s="76" t="n">
        <v>24544</v>
      </c>
      <c r="K55" s="76" t="n">
        <v>4938</v>
      </c>
      <c r="L55" s="76" t="n">
        <v>29633</v>
      </c>
      <c r="M55" s="76" t="n">
        <v>52022</v>
      </c>
      <c r="N55" s="76" t="n">
        <v>10711</v>
      </c>
      <c r="O55" s="76" t="n">
        <v>3309</v>
      </c>
      <c r="P55" s="76" t="n">
        <v>12895</v>
      </c>
      <c r="Q55" s="76" t="n">
        <v>7973</v>
      </c>
      <c r="R55" s="76" t="n">
        <v>8106</v>
      </c>
      <c r="S55" s="76" t="n">
        <v>7330</v>
      </c>
      <c r="T55" s="709"/>
      <c r="U55" s="209" t="s">
        <v>346</v>
      </c>
      <c r="V55" s="127"/>
      <c r="W55" s="127"/>
    </row>
    <row r="56" s="152" customFormat="true" ht="9.75" hidden="true" customHeight="true" outlineLevel="0" collapsed="false">
      <c r="B56" s="124" t="s">
        <v>347</v>
      </c>
      <c r="C56" s="76" t="n">
        <v>264956</v>
      </c>
      <c r="D56" s="76" t="n">
        <v>30465</v>
      </c>
      <c r="E56" s="76" t="n">
        <v>45128</v>
      </c>
      <c r="F56" s="77" t="n">
        <v>6514</v>
      </c>
      <c r="G56" s="77" t="n">
        <v>7966</v>
      </c>
      <c r="H56" s="77" t="n">
        <v>1870</v>
      </c>
      <c r="I56" s="76" t="n">
        <v>4939</v>
      </c>
      <c r="J56" s="76" t="n">
        <v>27506</v>
      </c>
      <c r="K56" s="76" t="n">
        <v>5383</v>
      </c>
      <c r="L56" s="76" t="n">
        <v>29780</v>
      </c>
      <c r="M56" s="76" t="n">
        <v>53716</v>
      </c>
      <c r="N56" s="76" t="n">
        <v>10602</v>
      </c>
      <c r="O56" s="76" t="n">
        <v>3485</v>
      </c>
      <c r="P56" s="76" t="n">
        <v>14163</v>
      </c>
      <c r="Q56" s="76" t="n">
        <v>8115</v>
      </c>
      <c r="R56" s="76" t="n">
        <v>8164</v>
      </c>
      <c r="S56" s="76" t="n">
        <v>7160</v>
      </c>
      <c r="T56" s="709"/>
      <c r="U56" s="209" t="s">
        <v>347</v>
      </c>
      <c r="V56" s="127"/>
      <c r="W56" s="127"/>
    </row>
    <row r="57" s="152" customFormat="true" ht="6" hidden="true" customHeight="true" outlineLevel="0" collapsed="false">
      <c r="B57" s="124"/>
      <c r="C57" s="71"/>
      <c r="D57" s="71"/>
      <c r="E57" s="72"/>
      <c r="F57" s="72"/>
      <c r="G57" s="72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6"/>
      <c r="T57" s="709"/>
      <c r="U57" s="317"/>
      <c r="V57" s="201"/>
      <c r="W57" s="201"/>
    </row>
    <row r="58" s="152" customFormat="true" ht="9.95" hidden="true" customHeight="true" outlineLevel="0" collapsed="false">
      <c r="A58" s="315" t="n">
        <v>1998</v>
      </c>
      <c r="B58" s="315"/>
      <c r="C58" s="71"/>
      <c r="D58" s="71"/>
      <c r="E58" s="72"/>
      <c r="F58" s="72"/>
      <c r="G58" s="72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6"/>
      <c r="T58" s="709"/>
      <c r="U58" s="317"/>
      <c r="V58" s="204" t="n">
        <v>1998</v>
      </c>
      <c r="W58" s="204"/>
    </row>
    <row r="59" s="152" customFormat="true" ht="9.95" hidden="true" customHeight="true" outlineLevel="0" collapsed="false">
      <c r="B59" s="124" t="s">
        <v>337</v>
      </c>
      <c r="C59" s="71" t="n">
        <v>261646</v>
      </c>
      <c r="D59" s="71" t="n">
        <v>31286</v>
      </c>
      <c r="E59" s="72" t="n">
        <v>39331</v>
      </c>
      <c r="F59" s="72" t="n">
        <v>6056</v>
      </c>
      <c r="G59" s="72" t="n">
        <v>6457</v>
      </c>
      <c r="H59" s="71" t="n">
        <v>2061</v>
      </c>
      <c r="I59" s="71" t="n">
        <v>4785</v>
      </c>
      <c r="J59" s="71" t="n">
        <v>27153</v>
      </c>
      <c r="K59" s="71" t="n">
        <v>4769</v>
      </c>
      <c r="L59" s="71" t="n">
        <v>30945</v>
      </c>
      <c r="M59" s="71" t="n">
        <v>58111</v>
      </c>
      <c r="N59" s="71" t="n">
        <v>12241</v>
      </c>
      <c r="O59" s="71" t="n">
        <v>4111</v>
      </c>
      <c r="P59" s="71" t="n">
        <v>11251</v>
      </c>
      <c r="Q59" s="71" t="n">
        <v>7681</v>
      </c>
      <c r="R59" s="71" t="n">
        <v>8496</v>
      </c>
      <c r="S59" s="76" t="n">
        <v>6912</v>
      </c>
      <c r="T59" s="709"/>
      <c r="U59" s="209" t="s">
        <v>337</v>
      </c>
      <c r="V59" s="127"/>
      <c r="W59" s="127"/>
    </row>
    <row r="60" s="152" customFormat="true" ht="9.95" hidden="true" customHeight="true" outlineLevel="0" collapsed="false">
      <c r="B60" s="124" t="s">
        <v>338</v>
      </c>
      <c r="C60" s="71" t="n">
        <v>280249</v>
      </c>
      <c r="D60" s="71" t="n">
        <v>33008</v>
      </c>
      <c r="E60" s="72" t="n">
        <v>44031</v>
      </c>
      <c r="F60" s="72" t="n">
        <v>6465</v>
      </c>
      <c r="G60" s="71" t="n">
        <v>7562</v>
      </c>
      <c r="H60" s="71" t="n">
        <v>2132</v>
      </c>
      <c r="I60" s="71" t="n">
        <v>4867</v>
      </c>
      <c r="J60" s="71" t="n">
        <v>28910</v>
      </c>
      <c r="K60" s="71" t="n">
        <v>5262</v>
      </c>
      <c r="L60" s="71" t="n">
        <v>37383</v>
      </c>
      <c r="M60" s="71" t="n">
        <v>56353</v>
      </c>
      <c r="N60" s="71" t="n">
        <v>12255</v>
      </c>
      <c r="O60" s="71" t="n">
        <v>3888</v>
      </c>
      <c r="P60" s="71" t="n">
        <v>13349</v>
      </c>
      <c r="Q60" s="71" t="n">
        <v>8453</v>
      </c>
      <c r="R60" s="71" t="n">
        <v>8885</v>
      </c>
      <c r="S60" s="76" t="n">
        <v>7446</v>
      </c>
      <c r="T60" s="709"/>
      <c r="U60" s="209" t="s">
        <v>338</v>
      </c>
      <c r="V60" s="127"/>
      <c r="W60" s="127"/>
    </row>
    <row r="61" s="152" customFormat="true" ht="9.95" hidden="true" customHeight="true" outlineLevel="0" collapsed="false">
      <c r="B61" s="124" t="s">
        <v>339</v>
      </c>
      <c r="C61" s="71" t="n">
        <v>435821</v>
      </c>
      <c r="D61" s="71" t="n">
        <v>55383</v>
      </c>
      <c r="E61" s="72" t="n">
        <v>75419</v>
      </c>
      <c r="F61" s="72" t="n">
        <v>10142</v>
      </c>
      <c r="G61" s="72" t="n">
        <v>10753</v>
      </c>
      <c r="H61" s="71" t="n">
        <v>3189</v>
      </c>
      <c r="I61" s="71" t="n">
        <v>7258</v>
      </c>
      <c r="J61" s="71" t="n">
        <v>41659</v>
      </c>
      <c r="K61" s="71" t="n">
        <v>7570</v>
      </c>
      <c r="L61" s="71" t="n">
        <v>52003</v>
      </c>
      <c r="M61" s="71" t="n">
        <v>87298</v>
      </c>
      <c r="N61" s="71" t="n">
        <v>19731</v>
      </c>
      <c r="O61" s="71" t="n">
        <v>6091</v>
      </c>
      <c r="P61" s="71" t="n">
        <v>22100</v>
      </c>
      <c r="Q61" s="71" t="n">
        <v>12365</v>
      </c>
      <c r="R61" s="71" t="n">
        <v>12568</v>
      </c>
      <c r="S61" s="76" t="n">
        <v>12292</v>
      </c>
      <c r="T61" s="709"/>
      <c r="U61" s="209" t="s">
        <v>339</v>
      </c>
      <c r="V61" s="127"/>
      <c r="W61" s="127"/>
    </row>
    <row r="62" s="152" customFormat="true" ht="9.95" hidden="true" customHeight="true" outlineLevel="0" collapsed="false">
      <c r="B62" s="124" t="s">
        <v>340</v>
      </c>
      <c r="C62" s="71" t="n">
        <v>299220</v>
      </c>
      <c r="D62" s="71" t="n">
        <v>36675</v>
      </c>
      <c r="E62" s="72" t="n">
        <v>53471</v>
      </c>
      <c r="F62" s="72" t="n">
        <v>6784</v>
      </c>
      <c r="G62" s="72" t="n">
        <v>7709</v>
      </c>
      <c r="H62" s="71" t="n">
        <v>2234</v>
      </c>
      <c r="I62" s="71" t="n">
        <v>5373</v>
      </c>
      <c r="J62" s="71" t="n">
        <v>30055</v>
      </c>
      <c r="K62" s="71" t="n">
        <v>5360</v>
      </c>
      <c r="L62" s="71" t="n">
        <v>36099</v>
      </c>
      <c r="M62" s="71" t="n">
        <v>58404</v>
      </c>
      <c r="N62" s="71" t="n">
        <v>13140</v>
      </c>
      <c r="O62" s="71" t="n">
        <v>4101</v>
      </c>
      <c r="P62" s="71" t="n">
        <v>14444</v>
      </c>
      <c r="Q62" s="71" t="n">
        <v>8582</v>
      </c>
      <c r="R62" s="71" t="n">
        <v>8951</v>
      </c>
      <c r="S62" s="76" t="n">
        <v>7838</v>
      </c>
      <c r="T62" s="709"/>
      <c r="U62" s="209" t="s">
        <v>340</v>
      </c>
      <c r="V62" s="127"/>
      <c r="W62" s="127"/>
    </row>
    <row r="63" s="152" customFormat="true" ht="9.95" hidden="true" customHeight="true" outlineLevel="0" collapsed="false">
      <c r="B63" s="124" t="s">
        <v>248</v>
      </c>
      <c r="C63" s="71" t="n">
        <v>318830</v>
      </c>
      <c r="D63" s="71" t="n">
        <v>39010</v>
      </c>
      <c r="E63" s="72" t="n">
        <v>55617</v>
      </c>
      <c r="F63" s="72" t="n">
        <v>7814</v>
      </c>
      <c r="G63" s="72" t="n">
        <v>7619</v>
      </c>
      <c r="H63" s="71" t="n">
        <v>2854</v>
      </c>
      <c r="I63" s="71" t="n">
        <v>5738</v>
      </c>
      <c r="J63" s="71" t="n">
        <v>34170</v>
      </c>
      <c r="K63" s="71" t="n">
        <v>5724</v>
      </c>
      <c r="L63" s="71" t="n">
        <v>36610</v>
      </c>
      <c r="M63" s="71" t="n">
        <v>62878</v>
      </c>
      <c r="N63" s="71" t="n">
        <v>14371</v>
      </c>
      <c r="O63" s="71" t="n">
        <v>4437</v>
      </c>
      <c r="P63" s="71" t="n">
        <v>15282</v>
      </c>
      <c r="Q63" s="71" t="n">
        <v>9024</v>
      </c>
      <c r="R63" s="71" t="n">
        <v>9261</v>
      </c>
      <c r="S63" s="76" t="n">
        <v>8421</v>
      </c>
      <c r="T63" s="709"/>
      <c r="U63" s="209" t="s">
        <v>248</v>
      </c>
      <c r="V63" s="127"/>
      <c r="W63" s="127"/>
    </row>
    <row r="64" s="152" customFormat="true" ht="9.95" hidden="true" customHeight="true" outlineLevel="0" collapsed="false">
      <c r="B64" s="124" t="s">
        <v>341</v>
      </c>
      <c r="C64" s="71" t="n">
        <v>343477</v>
      </c>
      <c r="D64" s="71" t="n">
        <v>44187</v>
      </c>
      <c r="E64" s="72" t="n">
        <v>56915</v>
      </c>
      <c r="F64" s="72" t="n">
        <v>7790</v>
      </c>
      <c r="G64" s="72" t="n">
        <v>8599</v>
      </c>
      <c r="H64" s="71" t="n">
        <v>2517</v>
      </c>
      <c r="I64" s="71" t="n">
        <v>6484</v>
      </c>
      <c r="J64" s="71" t="n">
        <v>36488</v>
      </c>
      <c r="K64" s="71" t="n">
        <v>6117</v>
      </c>
      <c r="L64" s="71" t="n">
        <v>40760</v>
      </c>
      <c r="M64" s="71" t="n">
        <v>68938</v>
      </c>
      <c r="N64" s="71" t="n">
        <v>15270</v>
      </c>
      <c r="O64" s="71" t="n">
        <v>4431</v>
      </c>
      <c r="P64" s="71" t="n">
        <v>16020</v>
      </c>
      <c r="Q64" s="71" t="n">
        <v>9319</v>
      </c>
      <c r="R64" s="71" t="n">
        <v>10107</v>
      </c>
      <c r="S64" s="76" t="n">
        <v>9535</v>
      </c>
      <c r="T64" s="709"/>
      <c r="U64" s="209" t="s">
        <v>341</v>
      </c>
      <c r="V64" s="127"/>
      <c r="W64" s="127"/>
    </row>
    <row r="65" s="152" customFormat="true" ht="9.95" hidden="true" customHeight="true" outlineLevel="0" collapsed="false">
      <c r="B65" s="124" t="s">
        <v>342</v>
      </c>
      <c r="C65" s="71" t="n">
        <v>323079</v>
      </c>
      <c r="D65" s="71" t="n">
        <v>43710</v>
      </c>
      <c r="E65" s="72" t="n">
        <v>55865</v>
      </c>
      <c r="F65" s="72" t="n">
        <v>7615</v>
      </c>
      <c r="G65" s="72" t="n">
        <v>7742</v>
      </c>
      <c r="H65" s="71" t="n">
        <v>2559</v>
      </c>
      <c r="I65" s="71" t="n">
        <v>6141</v>
      </c>
      <c r="J65" s="71" t="n">
        <v>32102</v>
      </c>
      <c r="K65" s="71" t="n">
        <v>5357</v>
      </c>
      <c r="L65" s="71" t="n">
        <v>38227</v>
      </c>
      <c r="M65" s="71" t="n">
        <v>61931</v>
      </c>
      <c r="N65" s="71" t="n">
        <v>14655</v>
      </c>
      <c r="O65" s="71" t="n">
        <v>4552</v>
      </c>
      <c r="P65" s="71" t="n">
        <v>15292</v>
      </c>
      <c r="Q65" s="71" t="n">
        <v>9092</v>
      </c>
      <c r="R65" s="71" t="n">
        <v>9607</v>
      </c>
      <c r="S65" s="76" t="n">
        <v>8632</v>
      </c>
      <c r="T65" s="709"/>
      <c r="U65" s="209" t="s">
        <v>342</v>
      </c>
      <c r="V65" s="127"/>
      <c r="W65" s="127"/>
    </row>
    <row r="66" s="152" customFormat="true" ht="9.95" hidden="true" customHeight="true" outlineLevel="0" collapsed="false">
      <c r="B66" s="124" t="s">
        <v>343</v>
      </c>
      <c r="C66" s="71" t="n">
        <v>256002</v>
      </c>
      <c r="D66" s="71" t="n">
        <v>30080</v>
      </c>
      <c r="E66" s="72" t="n">
        <v>39278</v>
      </c>
      <c r="F66" s="72" t="n">
        <v>6221</v>
      </c>
      <c r="G66" s="72" t="n">
        <v>6400</v>
      </c>
      <c r="H66" s="71" t="n">
        <v>2009</v>
      </c>
      <c r="I66" s="71" t="n">
        <v>4691</v>
      </c>
      <c r="J66" s="71" t="n">
        <v>29388</v>
      </c>
      <c r="K66" s="71" t="n">
        <v>4801</v>
      </c>
      <c r="L66" s="71" t="n">
        <v>32247</v>
      </c>
      <c r="M66" s="71" t="n">
        <v>52958</v>
      </c>
      <c r="N66" s="71" t="n">
        <v>11240</v>
      </c>
      <c r="O66" s="71" t="n">
        <v>3510</v>
      </c>
      <c r="P66" s="71" t="n">
        <v>11835</v>
      </c>
      <c r="Q66" s="71" t="n">
        <v>6975</v>
      </c>
      <c r="R66" s="71" t="n">
        <v>7611</v>
      </c>
      <c r="S66" s="76" t="n">
        <v>6758</v>
      </c>
      <c r="T66" s="709"/>
      <c r="U66" s="209" t="s">
        <v>343</v>
      </c>
      <c r="V66" s="127"/>
      <c r="W66" s="127"/>
      <c r="X66" s="76"/>
    </row>
    <row r="67" s="152" customFormat="true" ht="9.95" hidden="true" customHeight="true" outlineLevel="0" collapsed="false">
      <c r="B67" s="124" t="s">
        <v>344</v>
      </c>
      <c r="C67" s="71" t="n">
        <v>302567</v>
      </c>
      <c r="D67" s="71" t="n">
        <v>37340</v>
      </c>
      <c r="E67" s="72" t="n">
        <v>52627</v>
      </c>
      <c r="F67" s="72" t="n">
        <v>6934</v>
      </c>
      <c r="G67" s="72" t="n">
        <v>7610</v>
      </c>
      <c r="H67" s="71" t="n">
        <v>2218</v>
      </c>
      <c r="I67" s="71" t="n">
        <v>5702</v>
      </c>
      <c r="J67" s="71" t="n">
        <v>33473</v>
      </c>
      <c r="K67" s="71" t="n">
        <v>5519</v>
      </c>
      <c r="L67" s="71" t="n">
        <v>36582</v>
      </c>
      <c r="M67" s="71" t="n">
        <v>58556</v>
      </c>
      <c r="N67" s="71" t="n">
        <v>13110</v>
      </c>
      <c r="O67" s="71" t="n">
        <v>3870</v>
      </c>
      <c r="P67" s="71" t="n">
        <v>14267</v>
      </c>
      <c r="Q67" s="71" t="n">
        <v>8271</v>
      </c>
      <c r="R67" s="71" t="n">
        <v>8358</v>
      </c>
      <c r="S67" s="76" t="n">
        <v>8130</v>
      </c>
      <c r="T67" s="709"/>
      <c r="U67" s="209" t="s">
        <v>344</v>
      </c>
      <c r="V67" s="127"/>
      <c r="W67" s="127"/>
    </row>
    <row r="68" s="152" customFormat="true" ht="9.95" hidden="true" customHeight="true" outlineLevel="0" collapsed="false">
      <c r="B68" s="124" t="s">
        <v>345</v>
      </c>
      <c r="C68" s="71" t="n">
        <v>327296</v>
      </c>
      <c r="D68" s="71" t="n">
        <v>41996</v>
      </c>
      <c r="E68" s="72" t="n">
        <v>57288</v>
      </c>
      <c r="F68" s="72" t="n">
        <v>7246</v>
      </c>
      <c r="G68" s="72" t="n">
        <v>8615</v>
      </c>
      <c r="H68" s="71" t="n">
        <v>2192</v>
      </c>
      <c r="I68" s="71" t="n">
        <v>6010</v>
      </c>
      <c r="J68" s="71" t="n">
        <v>31720</v>
      </c>
      <c r="K68" s="71" t="n">
        <v>5746</v>
      </c>
      <c r="L68" s="71" t="n">
        <v>37441</v>
      </c>
      <c r="M68" s="71" t="n">
        <v>66996</v>
      </c>
      <c r="N68" s="71" t="n">
        <v>14054</v>
      </c>
      <c r="O68" s="71" t="n">
        <v>4246</v>
      </c>
      <c r="P68" s="71" t="n">
        <v>16572</v>
      </c>
      <c r="Q68" s="71" t="n">
        <v>9063</v>
      </c>
      <c r="R68" s="71" t="n">
        <v>9244</v>
      </c>
      <c r="S68" s="76" t="n">
        <v>8867</v>
      </c>
      <c r="T68" s="709"/>
      <c r="U68" s="209" t="s">
        <v>345</v>
      </c>
      <c r="V68" s="127"/>
      <c r="W68" s="127"/>
    </row>
    <row r="69" s="152" customFormat="true" ht="9.95" hidden="true" customHeight="true" outlineLevel="0" collapsed="false">
      <c r="B69" s="124" t="s">
        <v>346</v>
      </c>
      <c r="C69" s="71" t="n">
        <v>297152</v>
      </c>
      <c r="D69" s="71" t="n">
        <v>37141</v>
      </c>
      <c r="E69" s="72" t="n">
        <v>48588</v>
      </c>
      <c r="F69" s="72" t="n">
        <v>6895</v>
      </c>
      <c r="G69" s="72" t="n">
        <v>7484</v>
      </c>
      <c r="H69" s="71" t="n">
        <v>2102</v>
      </c>
      <c r="I69" s="71" t="n">
        <v>5775</v>
      </c>
      <c r="J69" s="71" t="n">
        <v>29215</v>
      </c>
      <c r="K69" s="71" t="n">
        <v>5368</v>
      </c>
      <c r="L69" s="71" t="n">
        <v>36127</v>
      </c>
      <c r="M69" s="71" t="n">
        <v>60191</v>
      </c>
      <c r="N69" s="71" t="n">
        <v>12990</v>
      </c>
      <c r="O69" s="71" t="n">
        <v>4167</v>
      </c>
      <c r="P69" s="71" t="n">
        <v>15167</v>
      </c>
      <c r="Q69" s="71" t="n">
        <v>8613</v>
      </c>
      <c r="R69" s="71" t="n">
        <v>9346</v>
      </c>
      <c r="S69" s="76" t="n">
        <v>7983</v>
      </c>
      <c r="T69" s="709"/>
      <c r="U69" s="209" t="s">
        <v>346</v>
      </c>
      <c r="V69" s="127"/>
      <c r="W69" s="127"/>
    </row>
    <row r="70" s="152" customFormat="true" ht="9.95" hidden="true" customHeight="true" outlineLevel="0" collapsed="false">
      <c r="B70" s="124" t="s">
        <v>347</v>
      </c>
      <c r="C70" s="71" t="n">
        <v>290648</v>
      </c>
      <c r="D70" s="71" t="n">
        <v>35638</v>
      </c>
      <c r="E70" s="72" t="n">
        <v>50385</v>
      </c>
      <c r="F70" s="72" t="n">
        <v>7385</v>
      </c>
      <c r="G70" s="72" t="n">
        <v>8170</v>
      </c>
      <c r="H70" s="71" t="n">
        <v>1970</v>
      </c>
      <c r="I70" s="71" t="n">
        <v>5929</v>
      </c>
      <c r="J70" s="71" t="n">
        <v>29401</v>
      </c>
      <c r="K70" s="71" t="n">
        <v>5272</v>
      </c>
      <c r="L70" s="71" t="n">
        <v>32599</v>
      </c>
      <c r="M70" s="71" t="n">
        <v>58702</v>
      </c>
      <c r="N70" s="71" t="n">
        <v>11679</v>
      </c>
      <c r="O70" s="71" t="n">
        <v>3374</v>
      </c>
      <c r="P70" s="71" t="n">
        <v>15465</v>
      </c>
      <c r="Q70" s="71" t="n">
        <v>8352</v>
      </c>
      <c r="R70" s="71" t="n">
        <v>8635</v>
      </c>
      <c r="S70" s="76" t="n">
        <v>7692</v>
      </c>
      <c r="T70" s="709"/>
      <c r="U70" s="209" t="s">
        <v>347</v>
      </c>
      <c r="V70" s="127"/>
      <c r="W70" s="127"/>
    </row>
    <row r="71" s="152" customFormat="true" ht="9.95" hidden="true" customHeight="true" outlineLevel="0" collapsed="false">
      <c r="B71" s="124"/>
      <c r="C71" s="71"/>
      <c r="D71" s="71"/>
      <c r="E71" s="72"/>
      <c r="F71" s="72"/>
      <c r="G71" s="72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6"/>
      <c r="T71" s="709"/>
      <c r="U71" s="317"/>
      <c r="V71" s="201"/>
      <c r="W71" s="201"/>
    </row>
    <row r="72" s="152" customFormat="true" ht="9.95" hidden="true" customHeight="true" outlineLevel="0" collapsed="false">
      <c r="A72" s="315" t="n">
        <v>1999</v>
      </c>
      <c r="B72" s="315"/>
      <c r="C72" s="71"/>
      <c r="D72" s="71"/>
      <c r="E72" s="72"/>
      <c r="F72" s="72"/>
      <c r="G72" s="72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6"/>
      <c r="T72" s="710"/>
      <c r="U72" s="317"/>
      <c r="V72" s="204" t="n">
        <v>1999</v>
      </c>
      <c r="W72" s="204"/>
    </row>
    <row r="73" s="152" customFormat="true" ht="9.95" hidden="true" customHeight="true" outlineLevel="0" collapsed="false">
      <c r="B73" s="124" t="s">
        <v>337</v>
      </c>
      <c r="C73" s="71" t="n">
        <v>273341</v>
      </c>
      <c r="D73" s="71" t="n">
        <v>34550</v>
      </c>
      <c r="E73" s="72" t="n">
        <v>42460</v>
      </c>
      <c r="F73" s="72" t="n">
        <v>5749</v>
      </c>
      <c r="G73" s="72" t="n">
        <v>6604</v>
      </c>
      <c r="H73" s="71" t="n">
        <v>2059</v>
      </c>
      <c r="I73" s="71" t="n">
        <v>5774</v>
      </c>
      <c r="J73" s="71" t="n">
        <v>28561</v>
      </c>
      <c r="K73" s="71" t="n">
        <v>4749</v>
      </c>
      <c r="L73" s="71" t="n">
        <v>30807</v>
      </c>
      <c r="M73" s="71" t="n">
        <v>61034</v>
      </c>
      <c r="N73" s="71" t="n">
        <v>12820</v>
      </c>
      <c r="O73" s="71" t="n">
        <v>4200</v>
      </c>
      <c r="P73" s="71" t="n">
        <v>11375</v>
      </c>
      <c r="Q73" s="71" t="n">
        <v>7356</v>
      </c>
      <c r="R73" s="71" t="n">
        <v>8338</v>
      </c>
      <c r="S73" s="76" t="n">
        <v>6905</v>
      </c>
      <c r="T73" s="709"/>
      <c r="U73" s="209" t="s">
        <v>337</v>
      </c>
      <c r="V73" s="127"/>
      <c r="W73" s="127"/>
    </row>
    <row r="74" s="152" customFormat="true" ht="9.95" hidden="true" customHeight="true" outlineLevel="0" collapsed="false">
      <c r="B74" s="124" t="s">
        <v>338</v>
      </c>
      <c r="C74" s="71" t="n">
        <v>269260</v>
      </c>
      <c r="D74" s="71" t="n">
        <v>33949</v>
      </c>
      <c r="E74" s="72" t="n">
        <v>43531</v>
      </c>
      <c r="F74" s="72" t="n">
        <v>6305</v>
      </c>
      <c r="G74" s="72" t="n">
        <v>6742</v>
      </c>
      <c r="H74" s="71" t="n">
        <v>2013</v>
      </c>
      <c r="I74" s="71" t="n">
        <v>10247</v>
      </c>
      <c r="J74" s="71" t="n">
        <v>26862</v>
      </c>
      <c r="K74" s="71" t="n">
        <v>4841</v>
      </c>
      <c r="L74" s="71" t="n">
        <v>28184</v>
      </c>
      <c r="M74" s="71" t="n">
        <v>56148</v>
      </c>
      <c r="N74" s="71" t="n">
        <v>11701</v>
      </c>
      <c r="O74" s="71" t="n">
        <v>3858</v>
      </c>
      <c r="P74" s="71" t="n">
        <v>11881</v>
      </c>
      <c r="Q74" s="71" t="n">
        <v>7713</v>
      </c>
      <c r="R74" s="71" t="n">
        <v>8325</v>
      </c>
      <c r="S74" s="76" t="n">
        <v>6960</v>
      </c>
      <c r="T74" s="709"/>
      <c r="U74" s="209" t="s">
        <v>338</v>
      </c>
      <c r="V74" s="127"/>
      <c r="W74" s="127"/>
    </row>
    <row r="75" s="152" customFormat="true" ht="9.95" hidden="true" customHeight="true" outlineLevel="0" collapsed="false">
      <c r="B75" s="124" t="s">
        <v>339</v>
      </c>
      <c r="C75" s="71" t="n">
        <v>429896</v>
      </c>
      <c r="D75" s="71" t="n">
        <v>55818</v>
      </c>
      <c r="E75" s="72" t="n">
        <v>75978</v>
      </c>
      <c r="F75" s="72" t="n">
        <v>9763</v>
      </c>
      <c r="G75" s="72" t="n">
        <v>10437</v>
      </c>
      <c r="H75" s="71" t="n">
        <v>2855</v>
      </c>
      <c r="I75" s="71" t="n">
        <v>14111</v>
      </c>
      <c r="J75" s="71" t="n">
        <v>42120</v>
      </c>
      <c r="K75" s="71" t="n">
        <v>7501</v>
      </c>
      <c r="L75" s="71" t="n">
        <v>42957</v>
      </c>
      <c r="M75" s="71" t="n">
        <v>85946</v>
      </c>
      <c r="N75" s="71" t="n">
        <v>19404</v>
      </c>
      <c r="O75" s="71" t="n">
        <v>5886</v>
      </c>
      <c r="P75" s="71" t="n">
        <v>21353</v>
      </c>
      <c r="Q75" s="71" t="n">
        <v>11388</v>
      </c>
      <c r="R75" s="71" t="n">
        <v>12711</v>
      </c>
      <c r="S75" s="76" t="n">
        <v>11668</v>
      </c>
      <c r="T75" s="709"/>
      <c r="U75" s="209" t="s">
        <v>339</v>
      </c>
      <c r="V75" s="127"/>
      <c r="W75" s="127"/>
      <c r="Y75" s="76"/>
    </row>
    <row r="76" s="152" customFormat="true" ht="9.95" hidden="true" customHeight="true" outlineLevel="0" collapsed="false">
      <c r="B76" s="124" t="s">
        <v>340</v>
      </c>
      <c r="C76" s="71" t="n">
        <v>368130</v>
      </c>
      <c r="D76" s="71" t="n">
        <v>46525</v>
      </c>
      <c r="E76" s="72" t="n">
        <v>68083</v>
      </c>
      <c r="F76" s="72" t="n">
        <v>7653</v>
      </c>
      <c r="G76" s="72" t="n">
        <v>8505</v>
      </c>
      <c r="H76" s="71" t="n">
        <v>2477</v>
      </c>
      <c r="I76" s="71" t="n">
        <v>14534</v>
      </c>
      <c r="J76" s="71" t="n">
        <v>34781</v>
      </c>
      <c r="K76" s="71" t="n">
        <v>6098</v>
      </c>
      <c r="L76" s="71" t="n">
        <v>38046</v>
      </c>
      <c r="M76" s="71" t="n">
        <v>69662</v>
      </c>
      <c r="N76" s="71" t="n">
        <v>19152</v>
      </c>
      <c r="O76" s="71" t="n">
        <v>5211</v>
      </c>
      <c r="P76" s="71" t="n">
        <v>17857</v>
      </c>
      <c r="Q76" s="71" t="n">
        <v>9709</v>
      </c>
      <c r="R76" s="71" t="n">
        <v>10271</v>
      </c>
      <c r="S76" s="76" t="n">
        <v>9566</v>
      </c>
      <c r="T76" s="709"/>
      <c r="U76" s="209" t="s">
        <v>340</v>
      </c>
      <c r="V76" s="127"/>
      <c r="W76" s="127"/>
    </row>
    <row r="77" s="152" customFormat="true" ht="9.95" hidden="true" customHeight="true" outlineLevel="0" collapsed="false">
      <c r="B77" s="124" t="s">
        <v>248</v>
      </c>
      <c r="C77" s="71" t="n">
        <v>333676</v>
      </c>
      <c r="D77" s="71" t="n">
        <v>45204</v>
      </c>
      <c r="E77" s="72" t="n">
        <v>60481</v>
      </c>
      <c r="F77" s="72" t="n">
        <v>7359</v>
      </c>
      <c r="G77" s="72" t="n">
        <v>7795</v>
      </c>
      <c r="H77" s="71" t="n">
        <v>2263</v>
      </c>
      <c r="I77" s="71" t="n">
        <v>11334</v>
      </c>
      <c r="J77" s="71" t="n">
        <v>28854</v>
      </c>
      <c r="K77" s="71" t="n">
        <v>5448</v>
      </c>
      <c r="L77" s="71" t="n">
        <v>33573</v>
      </c>
      <c r="M77" s="71" t="n">
        <v>64801</v>
      </c>
      <c r="N77" s="71" t="n">
        <v>18557</v>
      </c>
      <c r="O77" s="71" t="n">
        <v>4582</v>
      </c>
      <c r="P77" s="71" t="n">
        <v>16334</v>
      </c>
      <c r="Q77" s="71" t="n">
        <v>8586</v>
      </c>
      <c r="R77" s="71" t="n">
        <v>9614</v>
      </c>
      <c r="S77" s="76" t="n">
        <v>8891</v>
      </c>
      <c r="T77" s="709"/>
      <c r="U77" s="209" t="s">
        <v>248</v>
      </c>
      <c r="V77" s="127"/>
      <c r="W77" s="127"/>
    </row>
    <row r="78" s="152" customFormat="true" ht="9.95" hidden="true" customHeight="true" outlineLevel="0" collapsed="false">
      <c r="B78" s="124" t="s">
        <v>341</v>
      </c>
      <c r="C78" s="71" t="n">
        <v>363223</v>
      </c>
      <c r="D78" s="71" t="n">
        <v>49925</v>
      </c>
      <c r="E78" s="72" t="n">
        <v>62979</v>
      </c>
      <c r="F78" s="72" t="n">
        <v>8359</v>
      </c>
      <c r="G78" s="72" t="n">
        <v>8474</v>
      </c>
      <c r="H78" s="71" t="n">
        <v>2885</v>
      </c>
      <c r="I78" s="71" t="n">
        <v>12314</v>
      </c>
      <c r="J78" s="71" t="n">
        <v>34575</v>
      </c>
      <c r="K78" s="71" t="n">
        <v>5981</v>
      </c>
      <c r="L78" s="71" t="n">
        <v>36122</v>
      </c>
      <c r="M78" s="71" t="n">
        <v>70834</v>
      </c>
      <c r="N78" s="71" t="n">
        <v>19569</v>
      </c>
      <c r="O78" s="71" t="n">
        <v>4533</v>
      </c>
      <c r="P78" s="71" t="n">
        <v>17295</v>
      </c>
      <c r="Q78" s="71" t="n">
        <v>9516</v>
      </c>
      <c r="R78" s="71" t="n">
        <v>10430</v>
      </c>
      <c r="S78" s="76" t="n">
        <v>9432</v>
      </c>
      <c r="T78" s="709"/>
      <c r="U78" s="209" t="s">
        <v>341</v>
      </c>
      <c r="V78" s="127"/>
      <c r="W78" s="127"/>
    </row>
    <row r="79" s="152" customFormat="true" ht="9.95" hidden="true" customHeight="true" outlineLevel="0" collapsed="false">
      <c r="B79" s="124" t="s">
        <v>342</v>
      </c>
      <c r="C79" s="71" t="n">
        <f aca="false">SUM(D79:S79)</f>
        <v>341045</v>
      </c>
      <c r="D79" s="71" t="n">
        <v>48559</v>
      </c>
      <c r="E79" s="72" t="n">
        <v>59233</v>
      </c>
      <c r="F79" s="72" t="n">
        <v>8037</v>
      </c>
      <c r="G79" s="72" t="n">
        <v>8042</v>
      </c>
      <c r="H79" s="71" t="n">
        <v>2906</v>
      </c>
      <c r="I79" s="71" t="n">
        <v>10622</v>
      </c>
      <c r="J79" s="71" t="n">
        <v>32120</v>
      </c>
      <c r="K79" s="71" t="n">
        <v>5601</v>
      </c>
      <c r="L79" s="71" t="n">
        <v>34930</v>
      </c>
      <c r="M79" s="71" t="n">
        <v>63928</v>
      </c>
      <c r="N79" s="71" t="n">
        <v>18438</v>
      </c>
      <c r="O79" s="71" t="n">
        <v>4605</v>
      </c>
      <c r="P79" s="71" t="n">
        <v>16008</v>
      </c>
      <c r="Q79" s="71" t="n">
        <v>8949</v>
      </c>
      <c r="R79" s="71" t="n">
        <v>9755</v>
      </c>
      <c r="S79" s="76" t="n">
        <v>9312</v>
      </c>
      <c r="T79" s="709"/>
      <c r="U79" s="209" t="s">
        <v>342</v>
      </c>
      <c r="V79" s="127"/>
      <c r="W79" s="127"/>
    </row>
    <row r="80" s="152" customFormat="true" ht="9.95" hidden="true" customHeight="true" outlineLevel="0" collapsed="false">
      <c r="B80" s="124" t="s">
        <v>343</v>
      </c>
      <c r="C80" s="71" t="n">
        <v>262766</v>
      </c>
      <c r="D80" s="71" t="n">
        <v>33822</v>
      </c>
      <c r="E80" s="72" t="n">
        <v>42849</v>
      </c>
      <c r="F80" s="72" t="n">
        <v>6359</v>
      </c>
      <c r="G80" s="72" t="n">
        <v>6511</v>
      </c>
      <c r="H80" s="71" t="n">
        <v>2168</v>
      </c>
      <c r="I80" s="71" t="n">
        <v>10381</v>
      </c>
      <c r="J80" s="71" t="n">
        <v>24465</v>
      </c>
      <c r="K80" s="71" t="n">
        <v>4587</v>
      </c>
      <c r="L80" s="71" t="n">
        <v>25913</v>
      </c>
      <c r="M80" s="71" t="n">
        <v>52068</v>
      </c>
      <c r="N80" s="71" t="n">
        <v>15477</v>
      </c>
      <c r="O80" s="71" t="n">
        <v>3772</v>
      </c>
      <c r="P80" s="71" t="n">
        <v>12480</v>
      </c>
      <c r="Q80" s="71" t="n">
        <v>6959</v>
      </c>
      <c r="R80" s="71" t="n">
        <v>7714</v>
      </c>
      <c r="S80" s="76" t="n">
        <v>7241</v>
      </c>
      <c r="T80" s="709"/>
      <c r="U80" s="209" t="s">
        <v>343</v>
      </c>
      <c r="V80" s="127"/>
      <c r="W80" s="127"/>
    </row>
    <row r="81" s="152" customFormat="true" ht="9.95" hidden="true" customHeight="true" outlineLevel="0" collapsed="false">
      <c r="B81" s="124" t="s">
        <v>344</v>
      </c>
      <c r="C81" s="71" t="n">
        <v>308979</v>
      </c>
      <c r="D81" s="71" t="n">
        <v>42161</v>
      </c>
      <c r="E81" s="72" t="n">
        <v>52547</v>
      </c>
      <c r="F81" s="72" t="n">
        <v>6909</v>
      </c>
      <c r="G81" s="72" t="n">
        <v>7506</v>
      </c>
      <c r="H81" s="71" t="n">
        <v>3454</v>
      </c>
      <c r="I81" s="71" t="n">
        <v>14168</v>
      </c>
      <c r="J81" s="71" t="n">
        <v>27786</v>
      </c>
      <c r="K81" s="71" t="n">
        <v>5514</v>
      </c>
      <c r="L81" s="71" t="n">
        <v>30608</v>
      </c>
      <c r="M81" s="71" t="n">
        <v>57158</v>
      </c>
      <c r="N81" s="71" t="n">
        <v>17263</v>
      </c>
      <c r="O81" s="71" t="n">
        <v>3529</v>
      </c>
      <c r="P81" s="71" t="n">
        <v>14682</v>
      </c>
      <c r="Q81" s="71" t="n">
        <v>7954</v>
      </c>
      <c r="R81" s="71" t="n">
        <v>9096</v>
      </c>
      <c r="S81" s="76" t="n">
        <v>8644</v>
      </c>
      <c r="T81" s="709"/>
      <c r="U81" s="209" t="s">
        <v>344</v>
      </c>
      <c r="V81" s="127"/>
      <c r="W81" s="127"/>
    </row>
    <row r="82" s="152" customFormat="true" ht="9.95" hidden="true" customHeight="true" outlineLevel="0" collapsed="false">
      <c r="B82" s="124" t="s">
        <v>345</v>
      </c>
      <c r="C82" s="71" t="n">
        <v>292985</v>
      </c>
      <c r="D82" s="71" t="n">
        <v>40858</v>
      </c>
      <c r="E82" s="72" t="n">
        <v>50968</v>
      </c>
      <c r="F82" s="72" t="n">
        <v>6970</v>
      </c>
      <c r="G82" s="72" t="n">
        <v>7504</v>
      </c>
      <c r="H82" s="71" t="n">
        <v>2166</v>
      </c>
      <c r="I82" s="71" t="n">
        <v>8342</v>
      </c>
      <c r="J82" s="71" t="n">
        <v>26140</v>
      </c>
      <c r="K82" s="71" t="n">
        <v>4914</v>
      </c>
      <c r="L82" s="71" t="n">
        <v>28105</v>
      </c>
      <c r="M82" s="71" t="n">
        <v>59038</v>
      </c>
      <c r="N82" s="71" t="n">
        <v>15625</v>
      </c>
      <c r="O82" s="71" t="n">
        <v>3771</v>
      </c>
      <c r="P82" s="71" t="n">
        <v>14581</v>
      </c>
      <c r="Q82" s="71" t="n">
        <v>7914</v>
      </c>
      <c r="R82" s="71" t="n">
        <v>8797</v>
      </c>
      <c r="S82" s="76" t="n">
        <v>7292</v>
      </c>
      <c r="T82" s="709"/>
      <c r="U82" s="209" t="s">
        <v>345</v>
      </c>
      <c r="V82" s="127"/>
      <c r="W82" s="127"/>
    </row>
    <row r="83" s="152" customFormat="true" ht="9.95" hidden="true" customHeight="true" outlineLevel="0" collapsed="false">
      <c r="B83" s="124" t="s">
        <v>346</v>
      </c>
      <c r="C83" s="71" t="n">
        <v>274378</v>
      </c>
      <c r="D83" s="71" t="n">
        <v>34975</v>
      </c>
      <c r="E83" s="72" t="n">
        <v>44423</v>
      </c>
      <c r="F83" s="72" t="n">
        <v>6446</v>
      </c>
      <c r="G83" s="72" t="n">
        <v>6504</v>
      </c>
      <c r="H83" s="71" t="n">
        <v>1911</v>
      </c>
      <c r="I83" s="71" t="n">
        <v>14071</v>
      </c>
      <c r="J83" s="71" t="n">
        <v>25583</v>
      </c>
      <c r="K83" s="71" t="n">
        <v>4798</v>
      </c>
      <c r="L83" s="71" t="n">
        <v>27492</v>
      </c>
      <c r="M83" s="71" t="n">
        <v>55178</v>
      </c>
      <c r="N83" s="71" t="n">
        <v>13829</v>
      </c>
      <c r="O83" s="71" t="n">
        <v>3551</v>
      </c>
      <c r="P83" s="71" t="n">
        <v>13081</v>
      </c>
      <c r="Q83" s="71" t="n">
        <v>7322</v>
      </c>
      <c r="R83" s="71" t="n">
        <v>8131</v>
      </c>
      <c r="S83" s="76" t="n">
        <v>7083</v>
      </c>
      <c r="T83" s="709"/>
      <c r="U83" s="209" t="s">
        <v>346</v>
      </c>
      <c r="V83" s="127"/>
      <c r="W83" s="127"/>
    </row>
    <row r="84" s="152" customFormat="true" ht="9.95" hidden="true" customHeight="true" outlineLevel="0" collapsed="false">
      <c r="B84" s="124" t="s">
        <v>347</v>
      </c>
      <c r="C84" s="71" t="n">
        <v>284497</v>
      </c>
      <c r="D84" s="71" t="n">
        <v>36794</v>
      </c>
      <c r="E84" s="72" t="n">
        <v>43559</v>
      </c>
      <c r="F84" s="72" t="n">
        <v>7540</v>
      </c>
      <c r="G84" s="72" t="n">
        <v>7832</v>
      </c>
      <c r="H84" s="71" t="n">
        <v>2098</v>
      </c>
      <c r="I84" s="71" t="n">
        <v>8957</v>
      </c>
      <c r="J84" s="71" t="n">
        <v>25262</v>
      </c>
      <c r="K84" s="71" t="n">
        <v>5315</v>
      </c>
      <c r="L84" s="71" t="n">
        <v>30964</v>
      </c>
      <c r="M84" s="71" t="n">
        <v>58685</v>
      </c>
      <c r="N84" s="71" t="n">
        <v>14600</v>
      </c>
      <c r="O84" s="71" t="n">
        <v>3451</v>
      </c>
      <c r="P84" s="71" t="n">
        <v>14551</v>
      </c>
      <c r="Q84" s="71" t="n">
        <v>8298</v>
      </c>
      <c r="R84" s="71" t="n">
        <v>8773</v>
      </c>
      <c r="S84" s="76" t="n">
        <v>7818</v>
      </c>
      <c r="T84" s="709"/>
      <c r="U84" s="209" t="s">
        <v>347</v>
      </c>
      <c r="V84" s="127"/>
      <c r="W84" s="127"/>
    </row>
    <row r="85" s="152" customFormat="true" ht="9.95" hidden="true" customHeight="true" outlineLevel="0" collapsed="false">
      <c r="B85" s="124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6"/>
      <c r="T85" s="657"/>
      <c r="U85" s="288"/>
      <c r="V85" s="201"/>
      <c r="W85" s="201"/>
    </row>
    <row r="86" s="152" customFormat="true" ht="9.95" hidden="true" customHeight="true" outlineLevel="0" collapsed="false">
      <c r="A86" s="315" t="n">
        <v>2000</v>
      </c>
      <c r="B86" s="315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6"/>
      <c r="T86" s="657"/>
      <c r="U86" s="288"/>
      <c r="V86" s="204" t="n">
        <v>2000</v>
      </c>
      <c r="W86" s="204"/>
    </row>
    <row r="87" s="152" customFormat="true" ht="9.95" hidden="true" customHeight="true" outlineLevel="0" collapsed="false">
      <c r="B87" s="124" t="s">
        <v>337</v>
      </c>
      <c r="C87" s="71" t="n">
        <v>234310</v>
      </c>
      <c r="D87" s="71" t="n">
        <v>32295</v>
      </c>
      <c r="E87" s="71" t="n">
        <v>35490</v>
      </c>
      <c r="F87" s="71" t="n">
        <v>5507</v>
      </c>
      <c r="G87" s="71" t="n">
        <v>5565</v>
      </c>
      <c r="H87" s="71" t="n">
        <v>1716</v>
      </c>
      <c r="I87" s="71" t="n">
        <v>6167</v>
      </c>
      <c r="J87" s="71" t="n">
        <v>23464</v>
      </c>
      <c r="K87" s="71" t="n">
        <v>3952</v>
      </c>
      <c r="L87" s="71" t="n">
        <v>24208</v>
      </c>
      <c r="M87" s="71" t="n">
        <v>51376</v>
      </c>
      <c r="N87" s="71" t="n">
        <v>12357</v>
      </c>
      <c r="O87" s="71" t="n">
        <v>3610</v>
      </c>
      <c r="P87" s="71" t="n">
        <v>10031</v>
      </c>
      <c r="Q87" s="71" t="n">
        <v>5975</v>
      </c>
      <c r="R87" s="71" t="n">
        <v>7026</v>
      </c>
      <c r="S87" s="76" t="n">
        <v>5571</v>
      </c>
      <c r="T87" s="657"/>
      <c r="U87" s="205" t="s">
        <v>337</v>
      </c>
      <c r="V87" s="127"/>
      <c r="W87" s="127"/>
    </row>
    <row r="88" s="152" customFormat="true" ht="9.95" hidden="true" customHeight="true" outlineLevel="0" collapsed="false">
      <c r="B88" s="124" t="s">
        <v>338</v>
      </c>
      <c r="C88" s="71" t="n">
        <v>273186</v>
      </c>
      <c r="D88" s="71" t="n">
        <v>37171</v>
      </c>
      <c r="E88" s="71" t="n">
        <v>41189</v>
      </c>
      <c r="F88" s="71" t="n">
        <v>6068</v>
      </c>
      <c r="G88" s="71" t="n">
        <v>6318</v>
      </c>
      <c r="H88" s="71" t="n">
        <v>2136</v>
      </c>
      <c r="I88" s="71" t="n">
        <v>10906</v>
      </c>
      <c r="J88" s="71" t="n">
        <v>26381</v>
      </c>
      <c r="K88" s="71" t="n">
        <v>4538</v>
      </c>
      <c r="L88" s="71" t="n">
        <v>29820</v>
      </c>
      <c r="M88" s="71" t="n">
        <v>54924</v>
      </c>
      <c r="N88" s="71" t="n">
        <v>15970</v>
      </c>
      <c r="O88" s="71" t="n">
        <v>4176</v>
      </c>
      <c r="P88" s="71" t="n">
        <v>11739</v>
      </c>
      <c r="Q88" s="71" t="n">
        <v>6872</v>
      </c>
      <c r="R88" s="71" t="n">
        <v>7931</v>
      </c>
      <c r="S88" s="76" t="n">
        <v>7047</v>
      </c>
      <c r="T88" s="657"/>
      <c r="U88" s="205" t="s">
        <v>338</v>
      </c>
      <c r="V88" s="127"/>
      <c r="W88" s="127"/>
    </row>
    <row r="89" s="152" customFormat="true" ht="9.95" hidden="true" customHeight="true" outlineLevel="0" collapsed="false">
      <c r="B89" s="124" t="s">
        <v>339</v>
      </c>
      <c r="C89" s="71" t="n">
        <v>386127</v>
      </c>
      <c r="D89" s="71" t="n">
        <v>52498</v>
      </c>
      <c r="E89" s="71" t="n">
        <v>62604</v>
      </c>
      <c r="F89" s="71" t="n">
        <v>8775</v>
      </c>
      <c r="G89" s="71" t="n">
        <v>8751</v>
      </c>
      <c r="H89" s="71" t="n">
        <v>2844</v>
      </c>
      <c r="I89" s="71" t="n">
        <v>14323</v>
      </c>
      <c r="J89" s="71" t="n">
        <v>34530</v>
      </c>
      <c r="K89" s="71" t="n">
        <v>6031</v>
      </c>
      <c r="L89" s="71" t="n">
        <v>42672</v>
      </c>
      <c r="M89" s="71" t="n">
        <v>76146</v>
      </c>
      <c r="N89" s="71" t="n">
        <v>22121</v>
      </c>
      <c r="O89" s="71" t="n">
        <v>5472</v>
      </c>
      <c r="P89" s="71" t="n">
        <v>18237</v>
      </c>
      <c r="Q89" s="71" t="n">
        <v>9633</v>
      </c>
      <c r="R89" s="71" t="n">
        <v>11315</v>
      </c>
      <c r="S89" s="76" t="n">
        <v>10175</v>
      </c>
      <c r="T89" s="657"/>
      <c r="U89" s="205" t="s">
        <v>339</v>
      </c>
      <c r="V89" s="127"/>
      <c r="W89" s="127"/>
    </row>
    <row r="90" s="152" customFormat="true" ht="9.95" hidden="true" customHeight="true" outlineLevel="0" collapsed="false">
      <c r="B90" s="124" t="s">
        <v>340</v>
      </c>
      <c r="C90" s="71" t="n">
        <v>275491</v>
      </c>
      <c r="D90" s="71" t="n">
        <v>37533</v>
      </c>
      <c r="E90" s="71" t="n">
        <v>45844</v>
      </c>
      <c r="F90" s="71" t="n">
        <v>6344</v>
      </c>
      <c r="G90" s="71" t="n">
        <v>5965</v>
      </c>
      <c r="H90" s="71" t="n">
        <v>2102</v>
      </c>
      <c r="I90" s="71" t="n">
        <v>10012</v>
      </c>
      <c r="J90" s="71" t="n">
        <v>23588</v>
      </c>
      <c r="K90" s="71" t="n">
        <v>4447</v>
      </c>
      <c r="L90" s="71" t="n">
        <v>31133</v>
      </c>
      <c r="M90" s="71" t="n">
        <v>54547</v>
      </c>
      <c r="N90" s="71" t="n">
        <v>14918</v>
      </c>
      <c r="O90" s="71" t="n">
        <v>3804</v>
      </c>
      <c r="P90" s="71" t="n">
        <v>12561</v>
      </c>
      <c r="Q90" s="71" t="n">
        <v>7082</v>
      </c>
      <c r="R90" s="71" t="n">
        <v>8124</v>
      </c>
      <c r="S90" s="76" t="n">
        <v>7487</v>
      </c>
      <c r="T90" s="657"/>
      <c r="U90" s="205" t="s">
        <v>340</v>
      </c>
      <c r="V90" s="127"/>
      <c r="W90" s="127"/>
    </row>
    <row r="91" s="152" customFormat="true" ht="9.95" hidden="true" customHeight="true" outlineLevel="0" collapsed="false">
      <c r="B91" s="124" t="s">
        <v>248</v>
      </c>
      <c r="C91" s="71" t="n">
        <v>351647</v>
      </c>
      <c r="D91" s="71" t="n">
        <v>49735</v>
      </c>
      <c r="E91" s="71" t="n">
        <v>57506</v>
      </c>
      <c r="F91" s="71" t="n">
        <v>7987</v>
      </c>
      <c r="G91" s="71" t="n">
        <v>7741</v>
      </c>
      <c r="H91" s="71" t="n">
        <v>2889</v>
      </c>
      <c r="I91" s="71" t="n">
        <v>10861</v>
      </c>
      <c r="J91" s="71" t="n">
        <v>32794</v>
      </c>
      <c r="K91" s="71" t="n">
        <v>5233</v>
      </c>
      <c r="L91" s="71" t="n">
        <v>40907</v>
      </c>
      <c r="M91" s="71" t="n">
        <v>68598</v>
      </c>
      <c r="N91" s="71" t="n">
        <v>19832</v>
      </c>
      <c r="O91" s="71" t="n">
        <v>4619</v>
      </c>
      <c r="P91" s="71" t="n">
        <v>16849</v>
      </c>
      <c r="Q91" s="71" t="n">
        <v>8255</v>
      </c>
      <c r="R91" s="71" t="n">
        <v>9615</v>
      </c>
      <c r="S91" s="76" t="n">
        <v>8226</v>
      </c>
      <c r="T91" s="657"/>
      <c r="U91" s="205" t="s">
        <v>248</v>
      </c>
      <c r="V91" s="127"/>
      <c r="W91" s="127"/>
    </row>
    <row r="92" s="152" customFormat="true" ht="9.95" hidden="true" customHeight="true" outlineLevel="0" collapsed="false">
      <c r="B92" s="124" t="s">
        <v>341</v>
      </c>
      <c r="C92" s="71" t="n">
        <v>292878</v>
      </c>
      <c r="D92" s="71" t="n">
        <v>39704</v>
      </c>
      <c r="E92" s="71" t="n">
        <v>46031</v>
      </c>
      <c r="F92" s="71" t="n">
        <v>6874</v>
      </c>
      <c r="G92" s="71" t="n">
        <v>6657</v>
      </c>
      <c r="H92" s="71" t="n">
        <v>2255</v>
      </c>
      <c r="I92" s="71" t="n">
        <v>12673</v>
      </c>
      <c r="J92" s="71" t="n">
        <v>27284</v>
      </c>
      <c r="K92" s="71" t="n">
        <v>4736</v>
      </c>
      <c r="L92" s="71" t="n">
        <v>32939</v>
      </c>
      <c r="M92" s="71" t="n">
        <v>56000</v>
      </c>
      <c r="N92" s="71" t="n">
        <v>16109</v>
      </c>
      <c r="O92" s="71" t="n">
        <v>3936</v>
      </c>
      <c r="P92" s="71" t="n">
        <v>13553</v>
      </c>
      <c r="Q92" s="71" t="n">
        <v>7373</v>
      </c>
      <c r="R92" s="71" t="n">
        <v>8706</v>
      </c>
      <c r="S92" s="76" t="n">
        <v>8048</v>
      </c>
      <c r="T92" s="657"/>
      <c r="U92" s="205" t="s">
        <v>341</v>
      </c>
      <c r="V92" s="127"/>
      <c r="W92" s="127"/>
      <c r="X92" s="76"/>
      <c r="Y92" s="76"/>
    </row>
    <row r="93" s="152" customFormat="true" ht="9.95" hidden="true" customHeight="true" outlineLevel="0" collapsed="false">
      <c r="B93" s="124" t="s">
        <v>342</v>
      </c>
      <c r="C93" s="71" t="n">
        <v>276542</v>
      </c>
      <c r="D93" s="71" t="n">
        <v>40839</v>
      </c>
      <c r="E93" s="71" t="n">
        <v>46409</v>
      </c>
      <c r="F93" s="71" t="n">
        <v>6599</v>
      </c>
      <c r="G93" s="71" t="n">
        <v>5875</v>
      </c>
      <c r="H93" s="71" t="n">
        <v>1973</v>
      </c>
      <c r="I93" s="71" t="n">
        <v>13863</v>
      </c>
      <c r="J93" s="71" t="n">
        <v>26552</v>
      </c>
      <c r="K93" s="71" t="n">
        <v>3961</v>
      </c>
      <c r="L93" s="71" t="n">
        <v>27218</v>
      </c>
      <c r="M93" s="71" t="n">
        <v>52531</v>
      </c>
      <c r="N93" s="71" t="n">
        <v>15391</v>
      </c>
      <c r="O93" s="71" t="n">
        <v>3671</v>
      </c>
      <c r="P93" s="71" t="n">
        <v>11305</v>
      </c>
      <c r="Q93" s="71" t="n">
        <v>6316</v>
      </c>
      <c r="R93" s="71" t="n">
        <v>7933</v>
      </c>
      <c r="S93" s="76" t="n">
        <v>6106</v>
      </c>
      <c r="T93" s="657"/>
      <c r="U93" s="205" t="s">
        <v>342</v>
      </c>
      <c r="V93" s="127"/>
      <c r="W93" s="127"/>
    </row>
    <row r="94" s="152" customFormat="true" ht="9.95" hidden="true" customHeight="true" outlineLevel="0" collapsed="false">
      <c r="B94" s="124" t="s">
        <v>343</v>
      </c>
      <c r="C94" s="71" t="n">
        <v>251320</v>
      </c>
      <c r="D94" s="71" t="n">
        <v>34169</v>
      </c>
      <c r="E94" s="71" t="n">
        <v>35677</v>
      </c>
      <c r="F94" s="71" t="n">
        <v>6146</v>
      </c>
      <c r="G94" s="71" t="n">
        <v>5265</v>
      </c>
      <c r="H94" s="71" t="n">
        <v>1793</v>
      </c>
      <c r="I94" s="71" t="n">
        <v>7961</v>
      </c>
      <c r="J94" s="71" t="n">
        <v>24738</v>
      </c>
      <c r="K94" s="71" t="n">
        <v>4054</v>
      </c>
      <c r="L94" s="71" t="n">
        <v>31849</v>
      </c>
      <c r="M94" s="71" t="n">
        <v>51701</v>
      </c>
      <c r="N94" s="71" t="n">
        <v>13959</v>
      </c>
      <c r="O94" s="71" t="n">
        <v>3511</v>
      </c>
      <c r="P94" s="71" t="n">
        <v>10928</v>
      </c>
      <c r="Q94" s="71" t="n">
        <v>6261</v>
      </c>
      <c r="R94" s="71" t="n">
        <v>6980</v>
      </c>
      <c r="S94" s="76" t="n">
        <v>6328</v>
      </c>
      <c r="T94" s="657"/>
      <c r="U94" s="205" t="s">
        <v>343</v>
      </c>
      <c r="V94" s="127"/>
      <c r="W94" s="127"/>
    </row>
    <row r="95" s="152" customFormat="true" ht="9.95" hidden="true" customHeight="true" outlineLevel="0" collapsed="false">
      <c r="B95" s="124" t="s">
        <v>344</v>
      </c>
      <c r="C95" s="71" t="n">
        <v>270393</v>
      </c>
      <c r="D95" s="71" t="n">
        <v>36366</v>
      </c>
      <c r="E95" s="71" t="n">
        <v>40588</v>
      </c>
      <c r="F95" s="71" t="n">
        <v>6643</v>
      </c>
      <c r="G95" s="71" t="n">
        <v>6159</v>
      </c>
      <c r="H95" s="71" t="n">
        <v>2509</v>
      </c>
      <c r="I95" s="71" t="n">
        <v>13598</v>
      </c>
      <c r="J95" s="71" t="n">
        <v>25206</v>
      </c>
      <c r="K95" s="71" t="n">
        <v>4416</v>
      </c>
      <c r="L95" s="71" t="n">
        <v>32329</v>
      </c>
      <c r="M95" s="71" t="n">
        <v>52894</v>
      </c>
      <c r="N95" s="71" t="n">
        <v>13663</v>
      </c>
      <c r="O95" s="71" t="n">
        <v>3641</v>
      </c>
      <c r="P95" s="71" t="n">
        <v>11803</v>
      </c>
      <c r="Q95" s="71" t="n">
        <v>6577</v>
      </c>
      <c r="R95" s="71" t="n">
        <v>7595</v>
      </c>
      <c r="S95" s="76" t="n">
        <v>6406</v>
      </c>
      <c r="T95" s="657"/>
      <c r="U95" s="205" t="s">
        <v>344</v>
      </c>
      <c r="V95" s="127"/>
      <c r="W95" s="127"/>
    </row>
    <row r="96" s="152" customFormat="true" ht="9.95" hidden="true" customHeight="true" outlineLevel="0" collapsed="false">
      <c r="B96" s="124" t="s">
        <v>345</v>
      </c>
      <c r="C96" s="71" t="n">
        <v>259474</v>
      </c>
      <c r="D96" s="71" t="n">
        <v>37233</v>
      </c>
      <c r="E96" s="71" t="n">
        <v>43177</v>
      </c>
      <c r="F96" s="71" t="n">
        <v>5892</v>
      </c>
      <c r="G96" s="71" t="n">
        <v>5221</v>
      </c>
      <c r="H96" s="71" t="n">
        <v>1854</v>
      </c>
      <c r="I96" s="71" t="n">
        <v>10209</v>
      </c>
      <c r="J96" s="71" t="n">
        <v>23703</v>
      </c>
      <c r="K96" s="71" t="n">
        <v>3577</v>
      </c>
      <c r="L96" s="71" t="n">
        <v>29684</v>
      </c>
      <c r="M96" s="71" t="n">
        <v>50893</v>
      </c>
      <c r="N96" s="71" t="n">
        <v>14073</v>
      </c>
      <c r="O96" s="71" t="n">
        <v>3571</v>
      </c>
      <c r="P96" s="71" t="n">
        <v>10828</v>
      </c>
      <c r="Q96" s="71" t="n">
        <v>6054</v>
      </c>
      <c r="R96" s="71" t="n">
        <v>7431</v>
      </c>
      <c r="S96" s="76" t="n">
        <v>6074</v>
      </c>
      <c r="T96" s="657"/>
      <c r="U96" s="205" t="s">
        <v>345</v>
      </c>
      <c r="V96" s="127"/>
      <c r="W96" s="127"/>
    </row>
    <row r="97" s="152" customFormat="true" ht="9.95" hidden="true" customHeight="true" outlineLevel="0" collapsed="false">
      <c r="B97" s="124" t="s">
        <v>346</v>
      </c>
      <c r="C97" s="71" t="n">
        <v>266114</v>
      </c>
      <c r="D97" s="71" t="n">
        <v>35916</v>
      </c>
      <c r="E97" s="71" t="n">
        <v>40761</v>
      </c>
      <c r="F97" s="71" t="n">
        <v>7465</v>
      </c>
      <c r="G97" s="71" t="n">
        <v>6149</v>
      </c>
      <c r="H97" s="71" t="n">
        <v>1953</v>
      </c>
      <c r="I97" s="71" t="n">
        <v>10238</v>
      </c>
      <c r="J97" s="71" t="n">
        <v>24225</v>
      </c>
      <c r="K97" s="71" t="n">
        <v>4444</v>
      </c>
      <c r="L97" s="71" t="n">
        <v>32511</v>
      </c>
      <c r="M97" s="71" t="n">
        <v>53008</v>
      </c>
      <c r="N97" s="71" t="n">
        <v>13623</v>
      </c>
      <c r="O97" s="71" t="n">
        <v>3454</v>
      </c>
      <c r="P97" s="71" t="n">
        <v>11651</v>
      </c>
      <c r="Q97" s="71" t="n">
        <v>6591</v>
      </c>
      <c r="R97" s="71" t="n">
        <v>7817</v>
      </c>
      <c r="S97" s="76" t="n">
        <v>6308</v>
      </c>
      <c r="T97" s="657"/>
      <c r="U97" s="205" t="s">
        <v>346</v>
      </c>
      <c r="V97" s="127"/>
      <c r="W97" s="127"/>
    </row>
    <row r="98" s="152" customFormat="true" ht="9.95" hidden="true" customHeight="true" outlineLevel="0" collapsed="false">
      <c r="B98" s="124" t="s">
        <v>347</v>
      </c>
      <c r="C98" s="71" t="n">
        <v>240861</v>
      </c>
      <c r="D98" s="71" t="n">
        <v>29775</v>
      </c>
      <c r="E98" s="71" t="n">
        <v>36055</v>
      </c>
      <c r="F98" s="71" t="n">
        <v>6243</v>
      </c>
      <c r="G98" s="71" t="n">
        <v>5945</v>
      </c>
      <c r="H98" s="71" t="n">
        <v>1581</v>
      </c>
      <c r="I98" s="71" t="n">
        <v>12769</v>
      </c>
      <c r="J98" s="71" t="n">
        <v>21276</v>
      </c>
      <c r="K98" s="71" t="n">
        <v>4114</v>
      </c>
      <c r="L98" s="71" t="n">
        <v>25758</v>
      </c>
      <c r="M98" s="71" t="n">
        <v>51000</v>
      </c>
      <c r="N98" s="71" t="n">
        <v>11162</v>
      </c>
      <c r="O98" s="71" t="n">
        <v>3317</v>
      </c>
      <c r="P98" s="71" t="n">
        <v>11848</v>
      </c>
      <c r="Q98" s="71" t="n">
        <v>6529</v>
      </c>
      <c r="R98" s="71" t="n">
        <v>7149</v>
      </c>
      <c r="S98" s="76" t="n">
        <v>6340</v>
      </c>
      <c r="T98" s="657"/>
      <c r="U98" s="205" t="s">
        <v>347</v>
      </c>
      <c r="V98" s="127"/>
      <c r="W98" s="127"/>
    </row>
    <row r="99" s="152" customFormat="true" ht="8.1" hidden="true" customHeight="true" outlineLevel="0" collapsed="false">
      <c r="B99" s="124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6"/>
      <c r="T99" s="657"/>
      <c r="U99" s="288"/>
      <c r="V99" s="201"/>
      <c r="W99" s="127"/>
      <c r="Y99" s="71"/>
    </row>
    <row r="100" s="152" customFormat="true" ht="12" hidden="true" customHeight="true" outlineLevel="0" collapsed="false">
      <c r="A100" s="315" t="n">
        <v>2001</v>
      </c>
      <c r="B100" s="315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6"/>
      <c r="T100" s="657"/>
      <c r="U100" s="110" t="n">
        <v>2001</v>
      </c>
      <c r="V100" s="110"/>
      <c r="W100" s="127"/>
      <c r="Y100" s="71"/>
    </row>
    <row r="101" s="152" customFormat="true" ht="9.95" hidden="true" customHeight="true" outlineLevel="0" collapsed="false">
      <c r="B101" s="124" t="s">
        <v>337</v>
      </c>
      <c r="C101" s="71" t="n">
        <v>242242</v>
      </c>
      <c r="D101" s="71" t="n">
        <v>35337</v>
      </c>
      <c r="E101" s="71" t="n">
        <v>36953</v>
      </c>
      <c r="F101" s="71" t="n">
        <v>5371</v>
      </c>
      <c r="G101" s="71" t="n">
        <v>4950</v>
      </c>
      <c r="H101" s="71" t="n">
        <v>1774</v>
      </c>
      <c r="I101" s="71" t="n">
        <v>9825</v>
      </c>
      <c r="J101" s="71" t="n">
        <v>22922</v>
      </c>
      <c r="K101" s="71" t="n">
        <v>3527</v>
      </c>
      <c r="L101" s="71" t="n">
        <v>25796</v>
      </c>
      <c r="M101" s="71" t="n">
        <v>51808</v>
      </c>
      <c r="N101" s="71" t="n">
        <v>13002</v>
      </c>
      <c r="O101" s="71" t="n">
        <v>3451</v>
      </c>
      <c r="P101" s="71" t="n">
        <v>8639</v>
      </c>
      <c r="Q101" s="71" t="n">
        <v>5292</v>
      </c>
      <c r="R101" s="71" t="n">
        <v>8272</v>
      </c>
      <c r="S101" s="76" t="n">
        <v>5268</v>
      </c>
      <c r="T101" s="657"/>
      <c r="U101" s="205" t="s">
        <v>337</v>
      </c>
      <c r="V101" s="127"/>
      <c r="W101" s="127"/>
      <c r="Y101" s="71"/>
    </row>
    <row r="102" s="152" customFormat="true" ht="9.95" hidden="true" customHeight="true" outlineLevel="0" collapsed="false">
      <c r="B102" s="124" t="s">
        <v>338</v>
      </c>
      <c r="C102" s="71" t="n">
        <v>236150</v>
      </c>
      <c r="D102" s="71" t="n">
        <v>32984</v>
      </c>
      <c r="E102" s="71" t="n">
        <v>36460</v>
      </c>
      <c r="F102" s="71" t="n">
        <v>5906</v>
      </c>
      <c r="G102" s="71" t="n">
        <v>5250</v>
      </c>
      <c r="H102" s="71" t="n">
        <v>1850</v>
      </c>
      <c r="I102" s="71" t="n">
        <v>8051</v>
      </c>
      <c r="J102" s="71" t="n">
        <v>23393</v>
      </c>
      <c r="K102" s="71" t="n">
        <v>3968</v>
      </c>
      <c r="L102" s="71" t="n">
        <v>26591</v>
      </c>
      <c r="M102" s="71" t="n">
        <v>48027</v>
      </c>
      <c r="N102" s="71" t="n">
        <v>11708</v>
      </c>
      <c r="O102" s="71" t="n">
        <v>3315</v>
      </c>
      <c r="P102" s="71" t="n">
        <v>9803</v>
      </c>
      <c r="Q102" s="71" t="n">
        <v>5938</v>
      </c>
      <c r="R102" s="71" t="n">
        <v>6953</v>
      </c>
      <c r="S102" s="76" t="n">
        <v>5918</v>
      </c>
      <c r="T102" s="657"/>
      <c r="U102" s="205" t="s">
        <v>338</v>
      </c>
      <c r="V102" s="127"/>
      <c r="W102" s="127"/>
      <c r="Y102" s="71"/>
    </row>
    <row r="103" s="152" customFormat="true" ht="9.95" hidden="true" customHeight="true" outlineLevel="0" collapsed="false">
      <c r="B103" s="124" t="s">
        <v>339</v>
      </c>
      <c r="C103" s="71" t="n">
        <v>356024</v>
      </c>
      <c r="D103" s="71" t="n">
        <v>46786</v>
      </c>
      <c r="E103" s="71" t="n">
        <v>56327</v>
      </c>
      <c r="F103" s="71" t="n">
        <v>7863</v>
      </c>
      <c r="G103" s="71" t="n">
        <v>7805</v>
      </c>
      <c r="H103" s="71" t="n">
        <v>2567</v>
      </c>
      <c r="I103" s="71" t="n">
        <v>16711</v>
      </c>
      <c r="J103" s="71" t="n">
        <v>33386</v>
      </c>
      <c r="K103" s="71" t="n">
        <v>5587</v>
      </c>
      <c r="L103" s="71" t="n">
        <v>36823</v>
      </c>
      <c r="M103" s="71" t="n">
        <v>75647</v>
      </c>
      <c r="N103" s="71" t="n">
        <v>19687</v>
      </c>
      <c r="O103" s="71" t="n">
        <v>4764</v>
      </c>
      <c r="P103" s="71" t="n">
        <v>15161</v>
      </c>
      <c r="Q103" s="71" t="n">
        <v>8304</v>
      </c>
      <c r="R103" s="71" t="n">
        <v>9594</v>
      </c>
      <c r="S103" s="76" t="n">
        <v>8975</v>
      </c>
      <c r="T103" s="657"/>
      <c r="U103" s="205" t="s">
        <v>339</v>
      </c>
      <c r="V103" s="127"/>
      <c r="W103" s="127"/>
      <c r="Y103" s="71"/>
    </row>
    <row r="104" s="152" customFormat="true" ht="9.95" hidden="true" customHeight="true" outlineLevel="0" collapsed="false">
      <c r="B104" s="124" t="s">
        <v>340</v>
      </c>
      <c r="C104" s="71" t="n">
        <v>295013</v>
      </c>
      <c r="D104" s="71" t="n">
        <v>42184</v>
      </c>
      <c r="E104" s="71" t="n">
        <v>47797</v>
      </c>
      <c r="F104" s="71" t="n">
        <v>6914</v>
      </c>
      <c r="G104" s="71" t="n">
        <v>6055</v>
      </c>
      <c r="H104" s="71" t="n">
        <v>2184</v>
      </c>
      <c r="I104" s="71" t="n">
        <v>9713</v>
      </c>
      <c r="J104" s="71" t="n">
        <v>27477</v>
      </c>
      <c r="K104" s="71" t="n">
        <v>4037</v>
      </c>
      <c r="L104" s="71" t="n">
        <v>31802</v>
      </c>
      <c r="M104" s="71" t="n">
        <v>60614</v>
      </c>
      <c r="N104" s="71" t="n">
        <v>16930</v>
      </c>
      <c r="O104" s="71" t="n">
        <v>3990</v>
      </c>
      <c r="P104" s="71" t="n">
        <v>13232</v>
      </c>
      <c r="Q104" s="71" t="n">
        <v>6401</v>
      </c>
      <c r="R104" s="71" t="n">
        <v>8636</v>
      </c>
      <c r="S104" s="76" t="n">
        <v>7012</v>
      </c>
      <c r="T104" s="657"/>
      <c r="U104" s="205" t="s">
        <v>340</v>
      </c>
      <c r="V104" s="127"/>
      <c r="W104" s="127"/>
      <c r="Y104" s="71"/>
    </row>
    <row r="105" s="152" customFormat="true" ht="9.95" hidden="true" customHeight="true" outlineLevel="0" collapsed="false">
      <c r="B105" s="124" t="s">
        <v>248</v>
      </c>
      <c r="C105" s="71" t="n">
        <v>330325</v>
      </c>
      <c r="D105" s="71" t="n">
        <v>45242</v>
      </c>
      <c r="E105" s="71" t="n">
        <v>54250</v>
      </c>
      <c r="F105" s="71" t="n">
        <v>7383</v>
      </c>
      <c r="G105" s="71" t="n">
        <v>6767</v>
      </c>
      <c r="H105" s="71" t="n">
        <v>3841</v>
      </c>
      <c r="I105" s="71" t="n">
        <v>14599</v>
      </c>
      <c r="J105" s="71" t="n">
        <v>31219</v>
      </c>
      <c r="K105" s="71" t="n">
        <v>5002</v>
      </c>
      <c r="L105" s="71" t="n">
        <v>31588</v>
      </c>
      <c r="M105" s="71" t="n">
        <v>69654</v>
      </c>
      <c r="N105" s="71" t="n">
        <v>19091</v>
      </c>
      <c r="O105" s="71" t="n">
        <v>4160</v>
      </c>
      <c r="P105" s="71" t="n">
        <v>13682</v>
      </c>
      <c r="Q105" s="71" t="n">
        <v>7428</v>
      </c>
      <c r="R105" s="71" t="n">
        <v>8637</v>
      </c>
      <c r="S105" s="76" t="n">
        <v>7730</v>
      </c>
      <c r="T105" s="657"/>
      <c r="U105" s="205" t="s">
        <v>248</v>
      </c>
      <c r="V105" s="127"/>
      <c r="W105" s="127"/>
      <c r="X105" s="76"/>
      <c r="Y105" s="71"/>
    </row>
    <row r="106" s="152" customFormat="true" ht="9.95" hidden="true" customHeight="true" outlineLevel="0" collapsed="false">
      <c r="B106" s="124" t="s">
        <v>341</v>
      </c>
      <c r="C106" s="71" t="n">
        <v>302643</v>
      </c>
      <c r="D106" s="71" t="n">
        <v>40399</v>
      </c>
      <c r="E106" s="71" t="n">
        <v>47907</v>
      </c>
      <c r="F106" s="71" t="n">
        <v>6998</v>
      </c>
      <c r="G106" s="71" t="n">
        <v>6625</v>
      </c>
      <c r="H106" s="71" t="n">
        <v>2367</v>
      </c>
      <c r="I106" s="71" t="n">
        <v>13086</v>
      </c>
      <c r="J106" s="71" t="n">
        <v>27351</v>
      </c>
      <c r="K106" s="71" t="n">
        <v>4627</v>
      </c>
      <c r="L106" s="71" t="n">
        <v>30175</v>
      </c>
      <c r="M106" s="71" t="n">
        <v>66513</v>
      </c>
      <c r="N106" s="71" t="n">
        <v>14906</v>
      </c>
      <c r="O106" s="71" t="n">
        <v>4090</v>
      </c>
      <c r="P106" s="71" t="n">
        <v>13504</v>
      </c>
      <c r="Q106" s="71" t="n">
        <v>7444</v>
      </c>
      <c r="R106" s="71" t="n">
        <v>9052</v>
      </c>
      <c r="S106" s="76" t="n">
        <v>7572</v>
      </c>
      <c r="T106" s="657"/>
      <c r="U106" s="205" t="s">
        <v>341</v>
      </c>
      <c r="V106" s="127"/>
      <c r="W106" s="127"/>
      <c r="Y106" s="71"/>
    </row>
    <row r="107" s="152" customFormat="true" ht="9.95" hidden="true" customHeight="true" outlineLevel="0" collapsed="false">
      <c r="B107" s="124" t="s">
        <v>342</v>
      </c>
      <c r="C107" s="71" t="n">
        <v>277252</v>
      </c>
      <c r="D107" s="71" t="n">
        <v>43021</v>
      </c>
      <c r="E107" s="71" t="n">
        <v>48382</v>
      </c>
      <c r="F107" s="71" t="n">
        <v>6834</v>
      </c>
      <c r="G107" s="71" t="n">
        <v>6146</v>
      </c>
      <c r="H107" s="71" t="n">
        <v>2103</v>
      </c>
      <c r="I107" s="71" t="n">
        <v>9435</v>
      </c>
      <c r="J107" s="71" t="n">
        <v>26437</v>
      </c>
      <c r="K107" s="71" t="n">
        <v>4115</v>
      </c>
      <c r="L107" s="71" t="n">
        <v>24338</v>
      </c>
      <c r="M107" s="71" t="n">
        <v>56885</v>
      </c>
      <c r="N107" s="71" t="n">
        <v>13197</v>
      </c>
      <c r="O107" s="71" t="n">
        <v>3881</v>
      </c>
      <c r="P107" s="71" t="n">
        <v>11409</v>
      </c>
      <c r="Q107" s="71" t="n">
        <v>6281</v>
      </c>
      <c r="R107" s="71" t="n">
        <v>8216</v>
      </c>
      <c r="S107" s="76" t="n">
        <v>6557</v>
      </c>
      <c r="T107" s="657"/>
      <c r="U107" s="205" t="s">
        <v>342</v>
      </c>
      <c r="V107" s="127"/>
      <c r="W107" s="127"/>
      <c r="Y107" s="71"/>
    </row>
    <row r="108" s="152" customFormat="true" ht="9.95" hidden="true" customHeight="true" outlineLevel="0" collapsed="false">
      <c r="B108" s="124" t="s">
        <v>343</v>
      </c>
      <c r="C108" s="71" t="n">
        <v>256418</v>
      </c>
      <c r="D108" s="71" t="n">
        <v>34054</v>
      </c>
      <c r="E108" s="71" t="n">
        <v>38184</v>
      </c>
      <c r="F108" s="71" t="n">
        <v>6696</v>
      </c>
      <c r="G108" s="71" t="n">
        <v>5806</v>
      </c>
      <c r="H108" s="71" t="n">
        <v>2149</v>
      </c>
      <c r="I108" s="71" t="n">
        <v>8476</v>
      </c>
      <c r="J108" s="71" t="n">
        <v>25908</v>
      </c>
      <c r="K108" s="71" t="n">
        <v>3800</v>
      </c>
      <c r="L108" s="71" t="n">
        <v>27410</v>
      </c>
      <c r="M108" s="71" t="n">
        <v>54956</v>
      </c>
      <c r="N108" s="71" t="n">
        <v>13138</v>
      </c>
      <c r="O108" s="71" t="n">
        <v>3596</v>
      </c>
      <c r="P108" s="71" t="n">
        <v>11410</v>
      </c>
      <c r="Q108" s="71" t="n">
        <v>6451</v>
      </c>
      <c r="R108" s="71" t="n">
        <v>7754</v>
      </c>
      <c r="S108" s="76" t="n">
        <v>6627</v>
      </c>
      <c r="T108" s="657"/>
      <c r="U108" s="205" t="s">
        <v>343</v>
      </c>
      <c r="V108" s="127"/>
      <c r="W108" s="127"/>
      <c r="Y108" s="71"/>
    </row>
    <row r="109" s="152" customFormat="true" ht="9.95" hidden="true" customHeight="true" outlineLevel="0" collapsed="false">
      <c r="B109" s="124" t="s">
        <v>344</v>
      </c>
      <c r="C109" s="71" t="n">
        <v>257918</v>
      </c>
      <c r="D109" s="71" t="n">
        <v>35403</v>
      </c>
      <c r="E109" s="71" t="n">
        <v>39923</v>
      </c>
      <c r="F109" s="71" t="n">
        <v>5889</v>
      </c>
      <c r="G109" s="71" t="n">
        <v>5975</v>
      </c>
      <c r="H109" s="71" t="n">
        <v>2236</v>
      </c>
      <c r="I109" s="71" t="n">
        <v>11398</v>
      </c>
      <c r="J109" s="71" t="n">
        <v>24049</v>
      </c>
      <c r="K109" s="71" t="n">
        <v>3903</v>
      </c>
      <c r="L109" s="71" t="n">
        <v>24390</v>
      </c>
      <c r="M109" s="71" t="n">
        <v>54672</v>
      </c>
      <c r="N109" s="71" t="n">
        <v>13893</v>
      </c>
      <c r="O109" s="71" t="n">
        <v>3643</v>
      </c>
      <c r="P109" s="71" t="n">
        <v>11052</v>
      </c>
      <c r="Q109" s="71" t="n">
        <v>6676</v>
      </c>
      <c r="R109" s="71" t="n">
        <v>8085</v>
      </c>
      <c r="S109" s="76" t="n">
        <v>6727</v>
      </c>
      <c r="T109" s="657"/>
      <c r="U109" s="205" t="s">
        <v>344</v>
      </c>
      <c r="V109" s="127"/>
      <c r="W109" s="127"/>
      <c r="Y109" s="71"/>
    </row>
    <row r="110" s="152" customFormat="true" ht="9.95" hidden="true" customHeight="true" outlineLevel="0" collapsed="false">
      <c r="B110" s="124" t="s">
        <v>345</v>
      </c>
      <c r="C110" s="71" t="n">
        <v>284317</v>
      </c>
      <c r="D110" s="71" t="n">
        <v>41488</v>
      </c>
      <c r="E110" s="71" t="n">
        <v>45786</v>
      </c>
      <c r="F110" s="71" t="n">
        <v>6825</v>
      </c>
      <c r="G110" s="71" t="n">
        <v>5830</v>
      </c>
      <c r="H110" s="71" t="n">
        <v>2036</v>
      </c>
      <c r="I110" s="71" t="n">
        <v>9579</v>
      </c>
      <c r="J110" s="71" t="n">
        <v>25845</v>
      </c>
      <c r="K110" s="71" t="n">
        <v>4523</v>
      </c>
      <c r="L110" s="71" t="n">
        <v>28033</v>
      </c>
      <c r="M110" s="71" t="n">
        <v>62440</v>
      </c>
      <c r="N110" s="71" t="n">
        <v>14972</v>
      </c>
      <c r="O110" s="71" t="n">
        <v>3995</v>
      </c>
      <c r="P110" s="71" t="n">
        <v>11847</v>
      </c>
      <c r="Q110" s="71" t="n">
        <v>6380</v>
      </c>
      <c r="R110" s="71" t="n">
        <v>7858</v>
      </c>
      <c r="S110" s="76" t="n">
        <v>6855</v>
      </c>
      <c r="T110" s="657"/>
      <c r="U110" s="205" t="s">
        <v>345</v>
      </c>
      <c r="V110" s="127"/>
      <c r="W110" s="127"/>
      <c r="Y110" s="71"/>
    </row>
    <row r="111" s="152" customFormat="true" ht="9.95" hidden="true" customHeight="true" outlineLevel="0" collapsed="false">
      <c r="B111" s="124" t="s">
        <v>346</v>
      </c>
      <c r="C111" s="71" t="n">
        <v>277242</v>
      </c>
      <c r="D111" s="71" t="n">
        <v>36525</v>
      </c>
      <c r="E111" s="71" t="n">
        <v>42951</v>
      </c>
      <c r="F111" s="71" t="n">
        <v>6738</v>
      </c>
      <c r="G111" s="71" t="n">
        <v>6104</v>
      </c>
      <c r="H111" s="71" t="n">
        <v>2095</v>
      </c>
      <c r="I111" s="71" t="n">
        <v>12719</v>
      </c>
      <c r="J111" s="71" t="n">
        <v>24882</v>
      </c>
      <c r="K111" s="71" t="n">
        <v>4201</v>
      </c>
      <c r="L111" s="71" t="n">
        <v>27772</v>
      </c>
      <c r="M111" s="71" t="n">
        <v>60827</v>
      </c>
      <c r="N111" s="71" t="n">
        <v>13454</v>
      </c>
      <c r="O111" s="71" t="n">
        <v>3755</v>
      </c>
      <c r="P111" s="71" t="n">
        <v>12003</v>
      </c>
      <c r="Q111" s="71" t="n">
        <v>6806</v>
      </c>
      <c r="R111" s="71" t="n">
        <v>9550</v>
      </c>
      <c r="S111" s="76" t="n">
        <v>6846</v>
      </c>
      <c r="T111" s="657"/>
      <c r="U111" s="205" t="s">
        <v>346</v>
      </c>
      <c r="V111" s="127"/>
      <c r="W111" s="127"/>
      <c r="Y111" s="71"/>
    </row>
    <row r="112" s="152" customFormat="true" ht="9.95" hidden="true" customHeight="true" outlineLevel="0" collapsed="false">
      <c r="B112" s="124" t="s">
        <v>347</v>
      </c>
      <c r="C112" s="71" t="n">
        <v>226174</v>
      </c>
      <c r="D112" s="71" t="n">
        <v>28720</v>
      </c>
      <c r="E112" s="71" t="n">
        <v>35191</v>
      </c>
      <c r="F112" s="71" t="n">
        <v>6148</v>
      </c>
      <c r="G112" s="71" t="n">
        <v>6080</v>
      </c>
      <c r="H112" s="71" t="n">
        <v>1761</v>
      </c>
      <c r="I112" s="71" t="n">
        <v>7810</v>
      </c>
      <c r="J112" s="71" t="n">
        <v>19605</v>
      </c>
      <c r="K112" s="71" t="n">
        <v>3707</v>
      </c>
      <c r="L112" s="71" t="n">
        <v>21859</v>
      </c>
      <c r="M112" s="71" t="n">
        <v>49627</v>
      </c>
      <c r="N112" s="71" t="n">
        <v>10316</v>
      </c>
      <c r="O112" s="71" t="n">
        <v>3652</v>
      </c>
      <c r="P112" s="71" t="n">
        <v>11547</v>
      </c>
      <c r="Q112" s="71" t="n">
        <v>6117</v>
      </c>
      <c r="R112" s="71" t="n">
        <v>7899</v>
      </c>
      <c r="S112" s="76" t="n">
        <v>6111</v>
      </c>
      <c r="T112" s="657"/>
      <c r="U112" s="205" t="s">
        <v>347</v>
      </c>
      <c r="V112" s="127"/>
      <c r="W112" s="127"/>
      <c r="Y112" s="71"/>
    </row>
    <row r="113" s="152" customFormat="true" ht="9.95" hidden="true" customHeight="true" outlineLevel="0" collapsed="false">
      <c r="B113" s="124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6"/>
      <c r="T113" s="657"/>
      <c r="U113" s="288"/>
      <c r="V113" s="201"/>
      <c r="W113" s="127"/>
      <c r="Y113" s="71"/>
    </row>
    <row r="114" s="152" customFormat="true" ht="9.95" hidden="false" customHeight="true" outlineLevel="0" collapsed="false">
      <c r="A114" s="315" t="n">
        <v>2002</v>
      </c>
      <c r="B114" s="315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6"/>
      <c r="T114" s="657"/>
      <c r="U114" s="110" t="n">
        <v>2002</v>
      </c>
      <c r="V114" s="110"/>
      <c r="W114" s="127"/>
      <c r="Y114" s="71"/>
    </row>
    <row r="115" s="152" customFormat="true" ht="9.95" hidden="true" customHeight="true" outlineLevel="0" collapsed="false">
      <c r="B115" s="124" t="s">
        <v>337</v>
      </c>
      <c r="C115" s="71" t="n">
        <v>243400</v>
      </c>
      <c r="D115" s="71" t="n">
        <v>35672</v>
      </c>
      <c r="E115" s="71" t="n">
        <v>38519</v>
      </c>
      <c r="F115" s="71" t="n">
        <v>5874</v>
      </c>
      <c r="G115" s="71" t="n">
        <v>5033</v>
      </c>
      <c r="H115" s="71" t="n">
        <v>1743</v>
      </c>
      <c r="I115" s="71" t="n">
        <v>7142</v>
      </c>
      <c r="J115" s="71" t="n">
        <v>25506</v>
      </c>
      <c r="K115" s="71" t="n">
        <v>3879</v>
      </c>
      <c r="L115" s="71" t="n">
        <v>23757</v>
      </c>
      <c r="M115" s="71" t="n">
        <v>53340</v>
      </c>
      <c r="N115" s="71" t="n">
        <v>12676</v>
      </c>
      <c r="O115" s="71" t="n">
        <v>3246</v>
      </c>
      <c r="P115" s="71" t="n">
        <v>8561</v>
      </c>
      <c r="Q115" s="71" t="n">
        <v>5330</v>
      </c>
      <c r="R115" s="71" t="n">
        <v>7382</v>
      </c>
      <c r="S115" s="76" t="n">
        <v>5734</v>
      </c>
      <c r="T115" s="657"/>
      <c r="U115" s="205" t="s">
        <v>337</v>
      </c>
      <c r="V115" s="127"/>
      <c r="W115" s="127"/>
      <c r="Y115" s="71"/>
    </row>
    <row r="116" s="152" customFormat="true" ht="9.95" hidden="true" customHeight="true" outlineLevel="0" collapsed="false">
      <c r="B116" s="124" t="s">
        <v>338</v>
      </c>
      <c r="C116" s="71" t="n">
        <v>233281</v>
      </c>
      <c r="D116" s="71" t="n">
        <v>32139</v>
      </c>
      <c r="E116" s="71" t="n">
        <v>36613</v>
      </c>
      <c r="F116" s="71" t="n">
        <v>5570</v>
      </c>
      <c r="G116" s="71" t="n">
        <v>4860</v>
      </c>
      <c r="H116" s="71" t="n">
        <v>1815</v>
      </c>
      <c r="I116" s="71" t="n">
        <v>9109</v>
      </c>
      <c r="J116" s="71" t="n">
        <v>23789</v>
      </c>
      <c r="K116" s="71" t="n">
        <v>3451</v>
      </c>
      <c r="L116" s="71" t="n">
        <v>23413</v>
      </c>
      <c r="M116" s="71" t="n">
        <v>51071</v>
      </c>
      <c r="N116" s="71" t="n">
        <v>11328</v>
      </c>
      <c r="O116" s="71" t="n">
        <v>3112</v>
      </c>
      <c r="P116" s="71" t="n">
        <v>9257</v>
      </c>
      <c r="Q116" s="71" t="n">
        <v>5287</v>
      </c>
      <c r="R116" s="71" t="n">
        <v>7018</v>
      </c>
      <c r="S116" s="76" t="n">
        <v>5442</v>
      </c>
      <c r="T116" s="657"/>
      <c r="U116" s="205" t="s">
        <v>338</v>
      </c>
      <c r="V116" s="127"/>
      <c r="W116" s="127"/>
      <c r="Y116" s="71"/>
    </row>
    <row r="117" s="152" customFormat="true" ht="9.95" hidden="true" customHeight="true" outlineLevel="0" collapsed="false">
      <c r="B117" s="124" t="s">
        <v>339</v>
      </c>
      <c r="C117" s="71" t="n">
        <v>321840</v>
      </c>
      <c r="D117" s="71" t="n">
        <v>43659</v>
      </c>
      <c r="E117" s="71" t="n">
        <v>52831</v>
      </c>
      <c r="F117" s="71" t="n">
        <v>7906</v>
      </c>
      <c r="G117" s="71" t="n">
        <v>6992</v>
      </c>
      <c r="H117" s="71" t="n">
        <v>2271</v>
      </c>
      <c r="I117" s="71" t="n">
        <v>12476</v>
      </c>
      <c r="J117" s="71" t="n">
        <v>28921</v>
      </c>
      <c r="K117" s="71" t="n">
        <v>5111</v>
      </c>
      <c r="L117" s="71" t="n">
        <v>33327</v>
      </c>
      <c r="M117" s="71" t="n">
        <v>68395</v>
      </c>
      <c r="N117" s="71" t="n">
        <v>16099</v>
      </c>
      <c r="O117" s="71" t="n">
        <v>4463</v>
      </c>
      <c r="P117" s="71" t="n">
        <v>13882</v>
      </c>
      <c r="Q117" s="71" t="n">
        <v>7624</v>
      </c>
      <c r="R117" s="71" t="n">
        <v>9720</v>
      </c>
      <c r="S117" s="76" t="n">
        <v>8096</v>
      </c>
      <c r="T117" s="657"/>
      <c r="U117" s="205" t="s">
        <v>339</v>
      </c>
      <c r="V117" s="127"/>
      <c r="W117" s="127"/>
      <c r="Y117" s="71"/>
    </row>
    <row r="118" s="152" customFormat="true" ht="9.95" hidden="true" customHeight="true" outlineLevel="0" collapsed="false">
      <c r="B118" s="124" t="s">
        <v>340</v>
      </c>
      <c r="C118" s="71" t="n">
        <v>304326</v>
      </c>
      <c r="D118" s="71" t="n">
        <v>42941</v>
      </c>
      <c r="E118" s="71" t="n">
        <v>50315</v>
      </c>
      <c r="F118" s="71" t="n">
        <v>7237</v>
      </c>
      <c r="G118" s="71" t="n">
        <v>6244</v>
      </c>
      <c r="H118" s="71" t="n">
        <v>2128</v>
      </c>
      <c r="I118" s="71" t="n">
        <v>13195</v>
      </c>
      <c r="J118" s="71" t="n">
        <v>27351</v>
      </c>
      <c r="K118" s="71" t="n">
        <v>4366</v>
      </c>
      <c r="L118" s="71" t="n">
        <v>29477</v>
      </c>
      <c r="M118" s="71" t="n">
        <v>64820</v>
      </c>
      <c r="N118" s="71" t="n">
        <v>16415</v>
      </c>
      <c r="O118" s="71" t="n">
        <v>4162</v>
      </c>
      <c r="P118" s="71" t="n">
        <v>12966</v>
      </c>
      <c r="Q118" s="71" t="n">
        <v>6826</v>
      </c>
      <c r="R118" s="71" t="n">
        <v>8442</v>
      </c>
      <c r="S118" s="76" t="n">
        <v>7375</v>
      </c>
      <c r="T118" s="657"/>
      <c r="U118" s="205" t="s">
        <v>340</v>
      </c>
      <c r="V118" s="127"/>
      <c r="W118" s="127"/>
      <c r="Y118" s="71"/>
    </row>
    <row r="119" s="152" customFormat="true" ht="9.95" hidden="false" customHeight="true" outlineLevel="0" collapsed="false">
      <c r="B119" s="124" t="s">
        <v>248</v>
      </c>
      <c r="C119" s="71" t="n">
        <v>282632</v>
      </c>
      <c r="D119" s="71" t="n">
        <v>38448</v>
      </c>
      <c r="E119" s="71" t="n">
        <v>46250</v>
      </c>
      <c r="F119" s="71" t="n">
        <v>7120</v>
      </c>
      <c r="G119" s="71" t="n">
        <v>6093</v>
      </c>
      <c r="H119" s="71" t="n">
        <v>2031</v>
      </c>
      <c r="I119" s="71" t="n">
        <v>12848</v>
      </c>
      <c r="J119" s="71" t="n">
        <v>25957</v>
      </c>
      <c r="K119" s="71" t="n">
        <v>4225</v>
      </c>
      <c r="L119" s="71" t="n">
        <v>27099</v>
      </c>
      <c r="M119" s="71" t="n">
        <v>58717</v>
      </c>
      <c r="N119" s="71" t="n">
        <v>15121</v>
      </c>
      <c r="O119" s="71" t="n">
        <v>3662</v>
      </c>
      <c r="P119" s="71" t="n">
        <v>12988</v>
      </c>
      <c r="Q119" s="71" t="n">
        <v>6554</v>
      </c>
      <c r="R119" s="71" t="n">
        <v>8390</v>
      </c>
      <c r="S119" s="76" t="n">
        <v>7079</v>
      </c>
      <c r="T119" s="657"/>
      <c r="U119" s="205" t="s">
        <v>248</v>
      </c>
      <c r="V119" s="127"/>
      <c r="W119" s="127"/>
      <c r="Y119" s="71"/>
    </row>
    <row r="120" s="152" customFormat="true" ht="9.95" hidden="false" customHeight="true" outlineLevel="0" collapsed="false">
      <c r="B120" s="124" t="s">
        <v>341</v>
      </c>
      <c r="C120" s="71" t="n">
        <v>308450</v>
      </c>
      <c r="D120" s="71" t="n">
        <v>43108</v>
      </c>
      <c r="E120" s="71" t="n">
        <v>49904</v>
      </c>
      <c r="F120" s="71" t="n">
        <v>8162</v>
      </c>
      <c r="G120" s="71" t="n">
        <v>6722</v>
      </c>
      <c r="H120" s="71" t="n">
        <v>2239</v>
      </c>
      <c r="I120" s="71" t="n">
        <v>12549</v>
      </c>
      <c r="J120" s="71" t="n">
        <v>30670</v>
      </c>
      <c r="K120" s="71" t="n">
        <v>4922</v>
      </c>
      <c r="L120" s="71" t="n">
        <v>28924</v>
      </c>
      <c r="M120" s="71" t="n">
        <v>64317</v>
      </c>
      <c r="N120" s="71" t="n">
        <v>15800</v>
      </c>
      <c r="O120" s="71" t="n">
        <v>4275</v>
      </c>
      <c r="P120" s="71" t="n">
        <v>12949</v>
      </c>
      <c r="Q120" s="71" t="n">
        <v>7485</v>
      </c>
      <c r="R120" s="71" t="n">
        <v>8539</v>
      </c>
      <c r="S120" s="76" t="n">
        <v>7825</v>
      </c>
      <c r="T120" s="657"/>
      <c r="U120" s="205" t="s">
        <v>341</v>
      </c>
      <c r="V120" s="127"/>
      <c r="W120" s="127"/>
      <c r="Y120" s="71"/>
    </row>
    <row r="121" s="152" customFormat="true" ht="9.95" hidden="false" customHeight="true" outlineLevel="0" collapsed="false">
      <c r="B121" s="124" t="s">
        <v>342</v>
      </c>
      <c r="C121" s="71" t="n">
        <v>282560</v>
      </c>
      <c r="D121" s="71" t="n">
        <v>43108</v>
      </c>
      <c r="E121" s="71" t="n">
        <v>47838</v>
      </c>
      <c r="F121" s="71" t="n">
        <v>6953</v>
      </c>
      <c r="G121" s="71" t="n">
        <v>5941</v>
      </c>
      <c r="H121" s="71" t="n">
        <v>2209</v>
      </c>
      <c r="I121" s="71" t="n">
        <v>7733</v>
      </c>
      <c r="J121" s="71" t="n">
        <v>25348</v>
      </c>
      <c r="K121" s="71" t="n">
        <v>4260</v>
      </c>
      <c r="L121" s="71" t="n">
        <v>27713</v>
      </c>
      <c r="M121" s="71" t="n">
        <v>60373</v>
      </c>
      <c r="N121" s="71" t="n">
        <v>13996</v>
      </c>
      <c r="O121" s="71" t="n">
        <v>3656</v>
      </c>
      <c r="P121" s="71" t="n">
        <v>12245</v>
      </c>
      <c r="Q121" s="71" t="n">
        <v>6197</v>
      </c>
      <c r="R121" s="71" t="n">
        <v>8157</v>
      </c>
      <c r="S121" s="76" t="n">
        <v>6707</v>
      </c>
      <c r="T121" s="657"/>
      <c r="U121" s="205" t="s">
        <v>342</v>
      </c>
      <c r="V121" s="127"/>
      <c r="W121" s="127"/>
      <c r="Y121" s="71"/>
    </row>
    <row r="122" s="152" customFormat="true" ht="9.95" hidden="false" customHeight="true" outlineLevel="0" collapsed="false">
      <c r="B122" s="124" t="s">
        <v>343</v>
      </c>
      <c r="C122" s="71" t="n">
        <v>244287</v>
      </c>
      <c r="D122" s="71" t="n">
        <v>31947</v>
      </c>
      <c r="E122" s="71" t="n">
        <v>36197</v>
      </c>
      <c r="F122" s="71" t="n">
        <v>6188</v>
      </c>
      <c r="G122" s="71" t="n">
        <v>5820</v>
      </c>
      <c r="H122" s="71" t="n">
        <v>1783</v>
      </c>
      <c r="I122" s="71" t="n">
        <v>10118</v>
      </c>
      <c r="J122" s="71" t="n">
        <v>23226</v>
      </c>
      <c r="K122" s="71" t="n">
        <v>4079</v>
      </c>
      <c r="L122" s="71" t="n">
        <v>25712</v>
      </c>
      <c r="M122" s="71" t="n">
        <v>52050</v>
      </c>
      <c r="N122" s="71" t="n">
        <v>12619</v>
      </c>
      <c r="O122" s="71" t="n">
        <v>3585</v>
      </c>
      <c r="P122" s="71" t="n">
        <v>11296</v>
      </c>
      <c r="Q122" s="71" t="n">
        <v>5734</v>
      </c>
      <c r="R122" s="71" t="n">
        <v>7246</v>
      </c>
      <c r="S122" s="76" t="n">
        <v>6604</v>
      </c>
      <c r="T122" s="657"/>
      <c r="U122" s="205" t="s">
        <v>343</v>
      </c>
      <c r="V122" s="127"/>
      <c r="W122" s="127"/>
      <c r="Y122" s="71"/>
    </row>
    <row r="123" s="152" customFormat="true" ht="9.95" hidden="false" customHeight="true" outlineLevel="0" collapsed="false">
      <c r="B123" s="124" t="s">
        <v>344</v>
      </c>
      <c r="C123" s="71" t="n">
        <f aca="false">SUM(D123:S123)+95</f>
        <v>266005</v>
      </c>
      <c r="D123" s="71" t="n">
        <v>36791</v>
      </c>
      <c r="E123" s="71" t="n">
        <v>40344</v>
      </c>
      <c r="F123" s="71" t="n">
        <v>6405</v>
      </c>
      <c r="G123" s="71" t="n">
        <v>6080</v>
      </c>
      <c r="H123" s="71" t="n">
        <v>2025</v>
      </c>
      <c r="I123" s="71" t="n">
        <v>9498</v>
      </c>
      <c r="J123" s="71" t="n">
        <v>25185</v>
      </c>
      <c r="K123" s="71" t="n">
        <v>4093</v>
      </c>
      <c r="L123" s="71" t="n">
        <v>27978</v>
      </c>
      <c r="M123" s="71" t="n">
        <v>56854</v>
      </c>
      <c r="N123" s="71" t="n">
        <v>14118</v>
      </c>
      <c r="O123" s="71" t="n">
        <v>3813</v>
      </c>
      <c r="P123" s="71" t="n">
        <v>12330</v>
      </c>
      <c r="Q123" s="71" t="n">
        <v>6830</v>
      </c>
      <c r="R123" s="71" t="n">
        <v>6996</v>
      </c>
      <c r="S123" s="76" t="n">
        <v>6570</v>
      </c>
      <c r="T123" s="657"/>
      <c r="U123" s="205" t="s">
        <v>344</v>
      </c>
      <c r="V123" s="127"/>
      <c r="W123" s="127"/>
      <c r="Y123" s="71"/>
    </row>
    <row r="124" s="152" customFormat="true" ht="9.95" hidden="false" customHeight="true" outlineLevel="0" collapsed="false">
      <c r="B124" s="124" t="s">
        <v>345</v>
      </c>
      <c r="C124" s="71" t="n">
        <f aca="false">SUM(D124:S124)+82</f>
        <v>281057</v>
      </c>
      <c r="D124" s="71" t="n">
        <v>38904</v>
      </c>
      <c r="E124" s="71" t="n">
        <v>45348</v>
      </c>
      <c r="F124" s="71" t="n">
        <v>6797</v>
      </c>
      <c r="G124" s="71" t="n">
        <v>6233</v>
      </c>
      <c r="H124" s="71" t="n">
        <v>2088</v>
      </c>
      <c r="I124" s="71" t="n">
        <v>8026</v>
      </c>
      <c r="J124" s="71" t="n">
        <v>25426</v>
      </c>
      <c r="K124" s="71" t="n">
        <v>4250</v>
      </c>
      <c r="L124" s="71" t="n">
        <v>29424</v>
      </c>
      <c r="M124" s="71" t="n">
        <v>62957</v>
      </c>
      <c r="N124" s="71" t="n">
        <v>13562</v>
      </c>
      <c r="O124" s="71" t="n">
        <v>3708</v>
      </c>
      <c r="P124" s="71" t="n">
        <v>12655</v>
      </c>
      <c r="Q124" s="71" t="n">
        <v>6748</v>
      </c>
      <c r="R124" s="71" t="n">
        <v>8004</v>
      </c>
      <c r="S124" s="76" t="n">
        <v>6845</v>
      </c>
      <c r="T124" s="657"/>
      <c r="U124" s="205" t="s">
        <v>345</v>
      </c>
      <c r="V124" s="127"/>
      <c r="W124" s="127"/>
      <c r="Y124" s="71"/>
    </row>
    <row r="125" s="152" customFormat="true" ht="9.95" hidden="false" customHeight="true" outlineLevel="0" collapsed="false">
      <c r="B125" s="124" t="s">
        <v>346</v>
      </c>
      <c r="C125" s="71" t="n">
        <v>256564</v>
      </c>
      <c r="D125" s="71" t="n">
        <v>33086</v>
      </c>
      <c r="E125" s="71" t="n">
        <v>40017</v>
      </c>
      <c r="F125" s="71" t="n">
        <v>6903</v>
      </c>
      <c r="G125" s="71" t="n">
        <v>6432</v>
      </c>
      <c r="H125" s="71" t="n">
        <v>1921</v>
      </c>
      <c r="I125" s="71" t="n">
        <v>10307</v>
      </c>
      <c r="J125" s="71" t="n">
        <v>25276</v>
      </c>
      <c r="K125" s="71" t="n">
        <v>4316</v>
      </c>
      <c r="L125" s="71" t="n">
        <v>25569</v>
      </c>
      <c r="M125" s="71" t="n">
        <v>53429</v>
      </c>
      <c r="N125" s="71" t="n">
        <v>12602</v>
      </c>
      <c r="O125" s="71" t="n">
        <v>3429</v>
      </c>
      <c r="P125" s="71" t="n">
        <v>12090</v>
      </c>
      <c r="Q125" s="71" t="n">
        <v>6963</v>
      </c>
      <c r="R125" s="71" t="n">
        <v>7460</v>
      </c>
      <c r="S125" s="76" t="n">
        <v>6662</v>
      </c>
      <c r="T125" s="657"/>
      <c r="U125" s="205" t="s">
        <v>346</v>
      </c>
      <c r="V125" s="127"/>
      <c r="W125" s="127"/>
      <c r="Y125" s="71"/>
    </row>
    <row r="126" s="152" customFormat="true" ht="9.95" hidden="false" customHeight="true" outlineLevel="0" collapsed="false">
      <c r="B126" s="124" t="s">
        <v>347</v>
      </c>
      <c r="C126" s="71" t="n">
        <v>228496</v>
      </c>
      <c r="D126" s="71" t="n">
        <v>27663</v>
      </c>
      <c r="E126" s="71" t="n">
        <v>34442</v>
      </c>
      <c r="F126" s="71" t="n">
        <v>6553</v>
      </c>
      <c r="G126" s="71" t="n">
        <v>5767</v>
      </c>
      <c r="H126" s="71" t="n">
        <v>1587</v>
      </c>
      <c r="I126" s="71" t="n">
        <v>12045</v>
      </c>
      <c r="J126" s="71" t="n">
        <v>19924</v>
      </c>
      <c r="K126" s="71" t="n">
        <v>3953</v>
      </c>
      <c r="L126" s="71" t="n">
        <v>21051</v>
      </c>
      <c r="M126" s="71" t="n">
        <v>50425</v>
      </c>
      <c r="N126" s="71" t="n">
        <v>10971</v>
      </c>
      <c r="O126" s="71" t="n">
        <v>3487</v>
      </c>
      <c r="P126" s="71" t="n">
        <v>11806</v>
      </c>
      <c r="Q126" s="71" t="n">
        <v>6279</v>
      </c>
      <c r="R126" s="71" t="n">
        <v>6368</v>
      </c>
      <c r="S126" s="76" t="n">
        <v>6097</v>
      </c>
      <c r="T126" s="657"/>
      <c r="U126" s="205" t="s">
        <v>347</v>
      </c>
      <c r="V126" s="127"/>
      <c r="W126" s="127"/>
      <c r="Y126" s="71"/>
    </row>
    <row r="127" s="152" customFormat="true" ht="8.1" hidden="false" customHeight="true" outlineLevel="0" collapsed="false">
      <c r="B127" s="124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6"/>
      <c r="T127" s="657"/>
      <c r="U127" s="288"/>
      <c r="V127" s="201"/>
      <c r="W127" s="127"/>
      <c r="Y127" s="71"/>
    </row>
    <row r="128" s="152" customFormat="true" ht="9.95" hidden="false" customHeight="true" outlineLevel="0" collapsed="false">
      <c r="A128" s="315" t="n">
        <v>2003</v>
      </c>
      <c r="B128" s="315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6"/>
      <c r="T128" s="657"/>
      <c r="U128" s="110" t="n">
        <v>2003</v>
      </c>
      <c r="V128" s="110"/>
      <c r="W128" s="127"/>
      <c r="Y128" s="71"/>
    </row>
    <row r="129" s="152" customFormat="true" ht="9.95" hidden="false" customHeight="true" outlineLevel="0" collapsed="false">
      <c r="B129" s="124" t="s">
        <v>337</v>
      </c>
      <c r="C129" s="71" t="n">
        <v>237778</v>
      </c>
      <c r="D129" s="71" t="n">
        <v>31156</v>
      </c>
      <c r="E129" s="71" t="n">
        <v>36545</v>
      </c>
      <c r="F129" s="71" t="n">
        <v>5762</v>
      </c>
      <c r="G129" s="71" t="n">
        <v>5342</v>
      </c>
      <c r="H129" s="71" t="n">
        <v>1832</v>
      </c>
      <c r="I129" s="71" t="n">
        <v>7781</v>
      </c>
      <c r="J129" s="71" t="n">
        <v>23353</v>
      </c>
      <c r="K129" s="71" t="n">
        <v>3515</v>
      </c>
      <c r="L129" s="71" t="n">
        <v>25114</v>
      </c>
      <c r="M129" s="71" t="n">
        <v>56340</v>
      </c>
      <c r="N129" s="71" t="n">
        <v>11173</v>
      </c>
      <c r="O129" s="71" t="n">
        <v>3062</v>
      </c>
      <c r="P129" s="71" t="n">
        <v>9239</v>
      </c>
      <c r="Q129" s="71" t="n">
        <v>5126</v>
      </c>
      <c r="R129" s="71" t="n">
        <v>6697</v>
      </c>
      <c r="S129" s="76" t="n">
        <v>5658</v>
      </c>
      <c r="T129" s="657"/>
      <c r="U129" s="205" t="s">
        <v>337</v>
      </c>
      <c r="V129" s="127"/>
      <c r="W129" s="127"/>
      <c r="Y129" s="71"/>
    </row>
    <row r="130" s="152" customFormat="true" ht="9.95" hidden="false" customHeight="true" outlineLevel="0" collapsed="false">
      <c r="B130" s="124" t="s">
        <v>338</v>
      </c>
      <c r="C130" s="71" t="n">
        <v>230417</v>
      </c>
      <c r="D130" s="71" t="n">
        <v>32095</v>
      </c>
      <c r="E130" s="71" t="n">
        <v>36222</v>
      </c>
      <c r="F130" s="71" t="n">
        <v>5927</v>
      </c>
      <c r="G130" s="71" t="n">
        <v>4943</v>
      </c>
      <c r="H130" s="71" t="n">
        <v>1787</v>
      </c>
      <c r="I130" s="71" t="n">
        <v>7138</v>
      </c>
      <c r="J130" s="71" t="n">
        <v>21078</v>
      </c>
      <c r="K130" s="71" t="n">
        <v>3650</v>
      </c>
      <c r="L130" s="71" t="n">
        <v>23673</v>
      </c>
      <c r="M130" s="71" t="n">
        <v>51537</v>
      </c>
      <c r="N130" s="71" t="n">
        <v>10755</v>
      </c>
      <c r="O130" s="71" t="n">
        <v>3166</v>
      </c>
      <c r="P130" s="71" t="n">
        <v>10404</v>
      </c>
      <c r="Q130" s="71" t="n">
        <v>5721</v>
      </c>
      <c r="R130" s="71" t="n">
        <v>6711</v>
      </c>
      <c r="S130" s="76" t="n">
        <v>5561</v>
      </c>
      <c r="T130" s="657"/>
      <c r="U130" s="205" t="s">
        <v>338</v>
      </c>
      <c r="V130" s="127"/>
      <c r="W130" s="127"/>
      <c r="Y130" s="71"/>
    </row>
    <row r="131" s="152" customFormat="true" ht="9.95" hidden="false" customHeight="true" outlineLevel="0" collapsed="false">
      <c r="B131" s="124" t="s">
        <v>339</v>
      </c>
      <c r="C131" s="71" t="n">
        <v>318659</v>
      </c>
      <c r="D131" s="71" t="n">
        <v>39857</v>
      </c>
      <c r="E131" s="71" t="n">
        <v>51287</v>
      </c>
      <c r="F131" s="71" t="n">
        <v>8125</v>
      </c>
      <c r="G131" s="71" t="n">
        <v>7604</v>
      </c>
      <c r="H131" s="71" t="n">
        <v>2261</v>
      </c>
      <c r="I131" s="71" t="n">
        <v>13774</v>
      </c>
      <c r="J131" s="71" t="n">
        <v>28417</v>
      </c>
      <c r="K131" s="71" t="n">
        <v>5152</v>
      </c>
      <c r="L131" s="71" t="n">
        <v>31677</v>
      </c>
      <c r="M131" s="71" t="n">
        <v>68035</v>
      </c>
      <c r="N131" s="71" t="n">
        <v>16589</v>
      </c>
      <c r="O131" s="71" t="n">
        <v>4659</v>
      </c>
      <c r="P131" s="71" t="n">
        <v>15303</v>
      </c>
      <c r="Q131" s="71" t="n">
        <v>8330</v>
      </c>
      <c r="R131" s="71" t="n">
        <v>8789</v>
      </c>
      <c r="S131" s="76" t="n">
        <v>8760</v>
      </c>
      <c r="T131" s="657"/>
      <c r="U131" s="205" t="s">
        <v>339</v>
      </c>
      <c r="V131" s="127"/>
      <c r="W131" s="127"/>
      <c r="Y131" s="71"/>
    </row>
    <row r="132" s="152" customFormat="true" ht="9.95" hidden="false" customHeight="true" outlineLevel="0" collapsed="false">
      <c r="B132" s="124" t="s">
        <v>340</v>
      </c>
      <c r="C132" s="71" t="n">
        <v>287350</v>
      </c>
      <c r="D132" s="71" t="n">
        <v>41446</v>
      </c>
      <c r="E132" s="71" t="n">
        <v>49874</v>
      </c>
      <c r="F132" s="71" t="n">
        <v>7038</v>
      </c>
      <c r="G132" s="71" t="n">
        <v>5798</v>
      </c>
      <c r="H132" s="71" t="n">
        <v>2192</v>
      </c>
      <c r="I132" s="71" t="n">
        <v>9989</v>
      </c>
      <c r="J132" s="71" t="n">
        <v>24337</v>
      </c>
      <c r="K132" s="71" t="n">
        <v>4232</v>
      </c>
      <c r="L132" s="71" t="n">
        <v>27920</v>
      </c>
      <c r="M132" s="71" t="n">
        <v>61998</v>
      </c>
      <c r="N132" s="71" t="n">
        <v>13482</v>
      </c>
      <c r="O132" s="71" t="n">
        <v>4058</v>
      </c>
      <c r="P132" s="71" t="n">
        <v>12879</v>
      </c>
      <c r="Q132" s="71" t="n">
        <v>6756</v>
      </c>
      <c r="R132" s="71" t="n">
        <v>8209</v>
      </c>
      <c r="S132" s="76" t="n">
        <v>7103</v>
      </c>
      <c r="T132" s="657"/>
      <c r="U132" s="205" t="s">
        <v>340</v>
      </c>
      <c r="V132" s="127"/>
      <c r="W132" s="127"/>
      <c r="Y132" s="71"/>
    </row>
    <row r="133" s="152" customFormat="true" ht="9.95" hidden="false" customHeight="true" outlineLevel="0" collapsed="false">
      <c r="B133" s="124" t="s">
        <v>248</v>
      </c>
      <c r="C133" s="71" t="n">
        <v>304953</v>
      </c>
      <c r="D133" s="71" t="n">
        <v>41263</v>
      </c>
      <c r="E133" s="71" t="n">
        <v>50724</v>
      </c>
      <c r="F133" s="71" t="n">
        <v>6865</v>
      </c>
      <c r="G133" s="71" t="n">
        <v>6537</v>
      </c>
      <c r="H133" s="71" t="n">
        <v>2143</v>
      </c>
      <c r="I133" s="71" t="n">
        <v>12994</v>
      </c>
      <c r="J133" s="71" t="n">
        <v>28617</v>
      </c>
      <c r="K133" s="71" t="n">
        <v>4541</v>
      </c>
      <c r="L133" s="71" t="n">
        <v>30077</v>
      </c>
      <c r="M133" s="71" t="n">
        <v>67262</v>
      </c>
      <c r="N133" s="71" t="n">
        <v>13066</v>
      </c>
      <c r="O133" s="71" t="n">
        <v>3884</v>
      </c>
      <c r="P133" s="71" t="n">
        <v>13670</v>
      </c>
      <c r="Q133" s="71" t="n">
        <v>7230</v>
      </c>
      <c r="R133" s="71" t="n">
        <v>8433</v>
      </c>
      <c r="S133" s="76" t="n">
        <v>7629</v>
      </c>
      <c r="T133" s="657"/>
      <c r="U133" s="205" t="s">
        <v>248</v>
      </c>
      <c r="V133" s="127"/>
      <c r="W133" s="127"/>
      <c r="Y133" s="71"/>
    </row>
    <row r="134" s="152" customFormat="true" ht="9.95" hidden="true" customHeight="true" outlineLevel="0" collapsed="false">
      <c r="B134" s="124" t="s">
        <v>341</v>
      </c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6"/>
      <c r="T134" s="657"/>
      <c r="U134" s="205" t="s">
        <v>341</v>
      </c>
      <c r="V134" s="127"/>
      <c r="W134" s="127"/>
      <c r="Y134" s="71"/>
    </row>
    <row r="135" s="152" customFormat="true" ht="9.95" hidden="true" customHeight="true" outlineLevel="0" collapsed="false">
      <c r="B135" s="124" t="s">
        <v>342</v>
      </c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6"/>
      <c r="T135" s="657"/>
      <c r="U135" s="205" t="s">
        <v>342</v>
      </c>
      <c r="V135" s="127"/>
      <c r="W135" s="127"/>
      <c r="Y135" s="71"/>
    </row>
    <row r="136" s="152" customFormat="true" ht="9.95" hidden="true" customHeight="true" outlineLevel="0" collapsed="false">
      <c r="B136" s="124" t="s">
        <v>343</v>
      </c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6"/>
      <c r="T136" s="657"/>
      <c r="U136" s="205" t="s">
        <v>343</v>
      </c>
      <c r="V136" s="127"/>
      <c r="W136" s="127"/>
      <c r="Y136" s="71"/>
    </row>
    <row r="137" s="152" customFormat="true" ht="9.95" hidden="true" customHeight="true" outlineLevel="0" collapsed="false">
      <c r="B137" s="124" t="s">
        <v>344</v>
      </c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6"/>
      <c r="T137" s="657"/>
      <c r="U137" s="205" t="s">
        <v>344</v>
      </c>
      <c r="V137" s="127"/>
      <c r="W137" s="127"/>
      <c r="Y137" s="71"/>
    </row>
    <row r="138" s="152" customFormat="true" ht="9.95" hidden="true" customHeight="true" outlineLevel="0" collapsed="false">
      <c r="B138" s="124" t="s">
        <v>345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6"/>
      <c r="T138" s="657"/>
      <c r="U138" s="205" t="s">
        <v>345</v>
      </c>
      <c r="V138" s="127"/>
      <c r="W138" s="127"/>
      <c r="Y138" s="71"/>
    </row>
    <row r="139" s="152" customFormat="true" ht="9.95" hidden="true" customHeight="true" outlineLevel="0" collapsed="false">
      <c r="B139" s="124" t="s">
        <v>346</v>
      </c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6"/>
      <c r="T139" s="657"/>
      <c r="U139" s="205" t="s">
        <v>346</v>
      </c>
      <c r="V139" s="127"/>
      <c r="W139" s="127"/>
      <c r="Y139" s="71"/>
    </row>
    <row r="140" s="152" customFormat="true" ht="9.95" hidden="true" customHeight="true" outlineLevel="0" collapsed="false">
      <c r="B140" s="124" t="s">
        <v>347</v>
      </c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6"/>
      <c r="T140" s="657"/>
      <c r="U140" s="205" t="s">
        <v>347</v>
      </c>
      <c r="V140" s="127"/>
      <c r="W140" s="127"/>
      <c r="Y140" s="71"/>
    </row>
    <row r="141" s="152" customFormat="true" ht="9.95" hidden="false" customHeight="true" outlineLevel="0" collapsed="false">
      <c r="B141" s="124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R141" s="71"/>
      <c r="S141" s="76"/>
      <c r="T141" s="657"/>
      <c r="U141" s="205"/>
      <c r="V141" s="127"/>
      <c r="W141" s="127"/>
      <c r="Y141" s="71"/>
    </row>
    <row r="142" s="152" customFormat="true" ht="9.95" hidden="false" customHeight="true" outlineLevel="0" collapsed="false">
      <c r="A142" s="152" t="str">
        <f aca="false">IF(C140&gt;0,"Jan. - Dez.",IF(C139&gt;0,"Jan. - Nov.",IF(C138&gt;0,"Jan. - Okt.",IF(C137&gt;0,"Jan. - Sep.",IF(C136,"Jan. - Aug.",IF(C135&gt;0,"Jan. - Jul.",IF(C134&gt;0,"Jan. - Jun.",A143)))))))</f>
        <v>Jan. - Mai</v>
      </c>
      <c r="B142" s="124"/>
      <c r="C142" s="71" t="n">
        <f aca="false">SUM(C129:C140)</f>
        <v>1379157</v>
      </c>
      <c r="D142" s="71" t="n">
        <f aca="false">SUM(D129:D140)</f>
        <v>185817</v>
      </c>
      <c r="E142" s="71" t="n">
        <f aca="false">SUM(E129:E140)</f>
        <v>224652</v>
      </c>
      <c r="F142" s="71" t="n">
        <f aca="false">SUM(F129:F140)</f>
        <v>33717</v>
      </c>
      <c r="G142" s="71" t="n">
        <f aca="false">SUM(G129:G140)</f>
        <v>30224</v>
      </c>
      <c r="H142" s="71" t="n">
        <f aca="false">SUM(H129:H140)</f>
        <v>10215</v>
      </c>
      <c r="I142" s="71" t="n">
        <f aca="false">SUM(I129:I140)</f>
        <v>51676</v>
      </c>
      <c r="J142" s="71" t="n">
        <f aca="false">SUM(J129:J140)</f>
        <v>125802</v>
      </c>
      <c r="K142" s="71" t="n">
        <f aca="false">SUM(K129:K140)</f>
        <v>21090</v>
      </c>
      <c r="L142" s="71" t="n">
        <f aca="false">SUM(L129:L140)</f>
        <v>138461</v>
      </c>
      <c r="M142" s="71" t="n">
        <f aca="false">SUM(M129:M140)</f>
        <v>305172</v>
      </c>
      <c r="N142" s="71" t="n">
        <f aca="false">SUM(N129:N140)</f>
        <v>65065</v>
      </c>
      <c r="O142" s="71" t="n">
        <f aca="false">SUM(O129:O140)</f>
        <v>18829</v>
      </c>
      <c r="P142" s="71" t="n">
        <f aca="false">SUM(P129:P140)</f>
        <v>61495</v>
      </c>
      <c r="Q142" s="71" t="n">
        <f aca="false">SUM(Q129:Q140)</f>
        <v>33163</v>
      </c>
      <c r="R142" s="71" t="n">
        <f aca="false">SUM(R129:R140)</f>
        <v>38839</v>
      </c>
      <c r="S142" s="71" t="n">
        <f aca="false">SUM(S129:S140)</f>
        <v>34711</v>
      </c>
      <c r="T142" s="657"/>
      <c r="U142" s="205" t="str">
        <f aca="false">A142</f>
        <v>Jan. - Mai</v>
      </c>
      <c r="V142" s="127"/>
      <c r="W142" s="127"/>
      <c r="Y142" s="71"/>
    </row>
    <row r="143" s="152" customFormat="true" ht="9.95" hidden="true" customHeight="true" outlineLevel="0" collapsed="false">
      <c r="A143" s="152" t="str">
        <f aca="false">IF(C133&gt;0,"Jan. - Mai",IF(C132&gt;0,"Jan. - Apr.",IF(C131&gt;0,"Jan. - Mär.",IF(C130&gt;0,"Jan. - Feb.","Jan. - Jan."))))</f>
        <v>Jan. - Mai</v>
      </c>
      <c r="B143" s="127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6"/>
      <c r="T143" s="657"/>
      <c r="V143" s="127"/>
      <c r="W143" s="127"/>
      <c r="Y143" s="71"/>
    </row>
    <row r="144" s="152" customFormat="true" ht="8.1" hidden="false" customHeight="true" outlineLevel="0" collapsed="false">
      <c r="B144" s="127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6"/>
      <c r="T144" s="657"/>
      <c r="V144" s="127"/>
      <c r="W144" s="127"/>
      <c r="Y144" s="71"/>
    </row>
    <row r="145" s="152" customFormat="true" ht="9.95" hidden="false" customHeight="true" outlineLevel="0" collapsed="false">
      <c r="B145" s="201"/>
      <c r="C145" s="71"/>
      <c r="D145" s="76"/>
      <c r="E145" s="77"/>
      <c r="F145" s="77"/>
      <c r="G145" s="77"/>
      <c r="H145" s="76"/>
      <c r="I145" s="76"/>
      <c r="J145" s="76"/>
      <c r="K145" s="77" t="s">
        <v>409</v>
      </c>
      <c r="L145" s="292" t="s">
        <v>410</v>
      </c>
      <c r="M145" s="76"/>
      <c r="N145" s="76"/>
      <c r="O145" s="76"/>
      <c r="P145" s="76"/>
      <c r="Q145" s="76"/>
      <c r="R145" s="76"/>
      <c r="S145" s="76"/>
      <c r="T145" s="76"/>
      <c r="U145" s="119"/>
      <c r="V145" s="201"/>
      <c r="W145" s="201"/>
    </row>
    <row r="146" s="147" customFormat="true" ht="9.95" hidden="false" customHeight="true" outlineLevel="0" collapsed="false">
      <c r="B146" s="711"/>
      <c r="C146" s="712"/>
      <c r="D146" s="294"/>
      <c r="E146" s="293"/>
      <c r="F146" s="293"/>
      <c r="G146" s="293"/>
      <c r="H146" s="294"/>
      <c r="I146" s="713"/>
      <c r="J146" s="713"/>
      <c r="K146" s="293" t="s">
        <v>411</v>
      </c>
      <c r="L146" s="658" t="s">
        <v>412</v>
      </c>
      <c r="M146" s="713"/>
      <c r="N146" s="294"/>
      <c r="O146" s="294"/>
      <c r="P146" s="294"/>
      <c r="Q146" s="294"/>
      <c r="R146" s="294"/>
      <c r="S146" s="294"/>
      <c r="T146" s="294"/>
      <c r="U146" s="120"/>
      <c r="V146" s="711"/>
      <c r="W146" s="711"/>
    </row>
    <row r="147" s="152" customFormat="true" ht="8.1" hidden="false" customHeight="true" outlineLevel="0" collapsed="false">
      <c r="A147" s="153"/>
      <c r="B147" s="119"/>
      <c r="C147" s="71"/>
      <c r="D147" s="76"/>
      <c r="E147" s="77"/>
      <c r="F147" s="77"/>
      <c r="G147" s="77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204"/>
      <c r="V147" s="119"/>
      <c r="W147" s="119"/>
    </row>
    <row r="148" s="152" customFormat="true" ht="9.95" hidden="true" customHeight="true" outlineLevel="0" collapsed="false">
      <c r="A148" s="106" t="n">
        <v>1995</v>
      </c>
      <c r="B148" s="106"/>
      <c r="C148" s="498" t="n">
        <f aca="false">C21/C20*100-100</f>
        <v>3.26673987231804</v>
      </c>
      <c r="D148" s="498" t="n">
        <f aca="false">D21/D20*100-100</f>
        <v>7.27105173388185</v>
      </c>
      <c r="E148" s="498" t="n">
        <f aca="false">E21/E20*100-100</f>
        <v>3.59304962765863</v>
      </c>
      <c r="F148" s="498" t="n">
        <f aca="false">F21/F20*100-100</f>
        <v>-5.28501404417028</v>
      </c>
      <c r="G148" s="498" t="n">
        <f aca="false">G21/G20*100-100</f>
        <v>-3.64804540840962</v>
      </c>
      <c r="H148" s="498" t="n">
        <f aca="false">H21/H20*100-100</f>
        <v>3.58466178371393</v>
      </c>
      <c r="I148" s="498" t="n">
        <f aca="false">I21/I20*100-100</f>
        <v>1.25274690021332</v>
      </c>
      <c r="J148" s="498" t="n">
        <f aca="false">J21/J20*100-100</f>
        <v>7.80861173126981</v>
      </c>
      <c r="K148" s="498" t="n">
        <f aca="false">K21/K20*100-100</f>
        <v>-1.40505880267123</v>
      </c>
      <c r="L148" s="498" t="n">
        <f aca="false">L21/L20*100-100</f>
        <v>1.16452811863806</v>
      </c>
      <c r="M148" s="498" t="n">
        <f aca="false">M21/M20*100-100</f>
        <v>4.67085816884894</v>
      </c>
      <c r="N148" s="498" t="n">
        <f aca="false">N21/N20*100-100</f>
        <v>4.83481178209939</v>
      </c>
      <c r="O148" s="498" t="n">
        <f aca="false">O21/O20*100-100</f>
        <v>11.3470393971813</v>
      </c>
      <c r="P148" s="498" t="n">
        <f aca="false">P21/P20*100-100</f>
        <v>-0.51050370385633</v>
      </c>
      <c r="Q148" s="498" t="n">
        <f aca="false">Q21/Q20*100-100</f>
        <v>-2.86554136911202</v>
      </c>
      <c r="R148" s="498" t="n">
        <f aca="false">R21/R20*100-100</f>
        <v>2.43847918205498</v>
      </c>
      <c r="S148" s="498" t="n">
        <f aca="false">S21/S20*100-100</f>
        <v>-1.87925931024988</v>
      </c>
      <c r="T148" s="714"/>
      <c r="U148" s="110" t="n">
        <v>1995</v>
      </c>
      <c r="V148" s="110"/>
      <c r="W148" s="148"/>
    </row>
    <row r="149" s="152" customFormat="true" ht="9.95" hidden="false" customHeight="true" outlineLevel="0" collapsed="false">
      <c r="A149" s="106" t="n">
        <v>1996</v>
      </c>
      <c r="B149" s="106"/>
      <c r="C149" s="498" t="n">
        <f aca="false">C22/C21*100-100</f>
        <v>5.49956684563138</v>
      </c>
      <c r="D149" s="498" t="n">
        <f aca="false">D22/D21*100-100</f>
        <v>5.1749015140728</v>
      </c>
      <c r="E149" s="498" t="n">
        <f aca="false">E22/E21*100-100</f>
        <v>9.80154420482646</v>
      </c>
      <c r="F149" s="498" t="n">
        <f aca="false">F22/F21*100-100</f>
        <v>-2.29453289450731</v>
      </c>
      <c r="G149" s="498" t="n">
        <f aca="false">G22/G21*100-100</f>
        <v>-1.19148675046279</v>
      </c>
      <c r="H149" s="498" t="n">
        <f aca="false">H22/H21*100-100</f>
        <v>8.83038016803926</v>
      </c>
      <c r="I149" s="498" t="n">
        <f aca="false">I22/I21*100-100</f>
        <v>2.87054052341422</v>
      </c>
      <c r="J149" s="498" t="n">
        <f aca="false">J22/J21*100-100</f>
        <v>9.60000749634553</v>
      </c>
      <c r="K149" s="498" t="n">
        <f aca="false">K22/K21*100-100</f>
        <v>-0.157343443273945</v>
      </c>
      <c r="L149" s="498" t="n">
        <f aca="false">L22/L21*100-100</f>
        <v>5.91439042177071</v>
      </c>
      <c r="M149" s="498" t="n">
        <f aca="false">M22/M21*100-100</f>
        <v>5.85032287049152</v>
      </c>
      <c r="N149" s="498" t="n">
        <f aca="false">N22/N21*100-100</f>
        <v>8.31920808190385</v>
      </c>
      <c r="O149" s="498" t="n">
        <f aca="false">O22/O21*100-100</f>
        <v>5.99870501493409</v>
      </c>
      <c r="P149" s="498" t="n">
        <f aca="false">P22/P21*100-100</f>
        <v>-1.03919101542476</v>
      </c>
      <c r="Q149" s="498" t="n">
        <f aca="false">Q22/Q21*100-100</f>
        <v>0.791823700870722</v>
      </c>
      <c r="R149" s="498" t="n">
        <f aca="false">R22/R21*100-100</f>
        <v>5.75990740125805</v>
      </c>
      <c r="S149" s="498" t="n">
        <f aca="false">S22/S21*100-100</f>
        <v>-2.19687706708895</v>
      </c>
      <c r="T149" s="714"/>
      <c r="U149" s="110" t="n">
        <v>1996</v>
      </c>
      <c r="V149" s="110"/>
      <c r="W149" s="148"/>
    </row>
    <row r="150" s="152" customFormat="true" ht="9.95" hidden="false" customHeight="true" outlineLevel="0" collapsed="false">
      <c r="A150" s="106" t="n">
        <v>1997</v>
      </c>
      <c r="B150" s="106"/>
      <c r="C150" s="498" t="n">
        <f aca="false">C23/C22*100-100</f>
        <v>0.911215220574775</v>
      </c>
      <c r="D150" s="498" t="n">
        <f aca="false">D23/D22*100-100</f>
        <v>-2.71872306435672</v>
      </c>
      <c r="E150" s="498" t="n">
        <f aca="false">E23/E22*100-100</f>
        <v>4.36718168068897</v>
      </c>
      <c r="F150" s="498" t="n">
        <f aca="false">F23/F22*100-100</f>
        <v>-0.951031970862005</v>
      </c>
      <c r="G150" s="498" t="n">
        <f aca="false">G23/G22*100-100</f>
        <v>-4.25930526228626</v>
      </c>
      <c r="H150" s="498" t="n">
        <f aca="false">H23/H22*100-100</f>
        <v>2.30078348939422</v>
      </c>
      <c r="I150" s="498" t="n">
        <f aca="false">I23/I22*100-100</f>
        <v>-0.492792903782188</v>
      </c>
      <c r="J150" s="498" t="n">
        <f aca="false">J23/J22*100-100</f>
        <v>1.03194439298812</v>
      </c>
      <c r="K150" s="498" t="n">
        <f aca="false">K23/K22*100-100</f>
        <v>-1.10764243261092</v>
      </c>
      <c r="L150" s="498" t="n">
        <f aca="false">L23/L22*100-100</f>
        <v>14.4557941709664</v>
      </c>
      <c r="M150" s="498" t="n">
        <f aca="false">M23/M22*100-100</f>
        <v>-0.216074093570555</v>
      </c>
      <c r="N150" s="498" t="n">
        <f aca="false">N23/N22*100-100</f>
        <v>-0.589008512769155</v>
      </c>
      <c r="O150" s="498" t="n">
        <f aca="false">O23/O22*100-100</f>
        <v>-4.5892529902067</v>
      </c>
      <c r="P150" s="498" t="n">
        <f aca="false">P23/P22*100-100</f>
        <v>-8.90050438458802</v>
      </c>
      <c r="Q150" s="498" t="n">
        <f aca="false">Q23/Q22*100-100</f>
        <v>-4.65283342082724</v>
      </c>
      <c r="R150" s="498" t="n">
        <f aca="false">R23/R22*100-100</f>
        <v>0.650387541265957</v>
      </c>
      <c r="S150" s="498" t="n">
        <f aca="false">S23/S22*100-100</f>
        <v>-1.64162892218145</v>
      </c>
      <c r="T150" s="714"/>
      <c r="U150" s="110" t="n">
        <v>1997</v>
      </c>
      <c r="V150" s="110"/>
      <c r="W150" s="148"/>
    </row>
    <row r="151" s="152" customFormat="true" ht="9.95" hidden="false" customHeight="true" outlineLevel="0" collapsed="false">
      <c r="A151" s="106" t="n">
        <v>1998</v>
      </c>
      <c r="B151" s="106"/>
      <c r="C151" s="498" t="n">
        <f aca="false">C24/C23*100-100</f>
        <v>5.88995059491029</v>
      </c>
      <c r="D151" s="498" t="n">
        <f aca="false">D24/D23*100-100</f>
        <v>7.95965087663551</v>
      </c>
      <c r="E151" s="498" t="n">
        <f aca="false">E24/E23*100-100</f>
        <v>5.10239215896023</v>
      </c>
      <c r="F151" s="498" t="n">
        <f aca="false">F24/F23*100-100</f>
        <v>4.96545094033527</v>
      </c>
      <c r="G151" s="498" t="n">
        <f aca="false">G24/G23*100-100</f>
        <v>2.40332118879532</v>
      </c>
      <c r="H151" s="498" t="n">
        <f aca="false">H24/H23*100-100</f>
        <v>4.7446482609183</v>
      </c>
      <c r="I151" s="498" t="n">
        <f aca="false">I24/I23*100-100</f>
        <v>6.40243902439023</v>
      </c>
      <c r="J151" s="498" t="n">
        <f aca="false">J24/J23*100-100</f>
        <v>8.24288035383852</v>
      </c>
      <c r="K151" s="498" t="n">
        <f aca="false">K24/K23*100-100</f>
        <v>1.47973895887084</v>
      </c>
      <c r="L151" s="498" t="n">
        <f aca="false">L24/L23*100-100</f>
        <v>13.4674058167456</v>
      </c>
      <c r="M151" s="498" t="n">
        <f aca="false">M24/M23*100-100</f>
        <v>3.757307256228</v>
      </c>
      <c r="N151" s="498" t="n">
        <f aca="false">N24/N23*100-100</f>
        <v>3.72562476781746</v>
      </c>
      <c r="O151" s="498" t="n">
        <f aca="false">O24/O23*100-100</f>
        <v>4.86988847583643</v>
      </c>
      <c r="P151" s="498" t="n">
        <f aca="false">P24/P23*100-100</f>
        <v>3.98074813483198</v>
      </c>
      <c r="Q151" s="498" t="n">
        <f aca="false">Q24/Q23*100-100</f>
        <v>2.18590319433578</v>
      </c>
      <c r="R151" s="498" t="n">
        <f aca="false">R24/R23*100-100</f>
        <v>-1.00537447525335</v>
      </c>
      <c r="S151" s="498" t="n">
        <f aca="false">S24/S23*100-100</f>
        <v>4.71120186697782</v>
      </c>
      <c r="T151" s="714"/>
      <c r="U151" s="110" t="n">
        <v>1998</v>
      </c>
      <c r="V151" s="110"/>
      <c r="W151" s="148"/>
    </row>
    <row r="152" s="152" customFormat="true" ht="9.75" hidden="false" customHeight="true" outlineLevel="0" collapsed="false">
      <c r="A152" s="106" t="n">
        <v>1999</v>
      </c>
      <c r="B152" s="106"/>
      <c r="C152" s="498" t="n">
        <f aca="false">C25/C24*100-100</f>
        <v>1.77166034035984</v>
      </c>
      <c r="D152" s="498" t="n">
        <f aca="false">D25/D24*100-100</f>
        <v>8.09661105071609</v>
      </c>
      <c r="E152" s="498" t="n">
        <f aca="false">E25/E24*100-100</f>
        <v>2.90641921709882</v>
      </c>
      <c r="F152" s="498" t="n">
        <f aca="false">F25/F24*100-100</f>
        <v>0.116775619082517</v>
      </c>
      <c r="G152" s="498" t="n">
        <f aca="false">G25/G24*100-100</f>
        <v>-2.39020270270271</v>
      </c>
      <c r="H152" s="498" t="n">
        <f aca="false">H25/H24*100-100</f>
        <v>4.34425937154475</v>
      </c>
      <c r="I152" s="498" t="n">
        <f aca="false">I25/I24*100-100</f>
        <v>96.1441682544762</v>
      </c>
      <c r="J152" s="498" t="n">
        <f aca="false">J25/J24*100-100</f>
        <v>-6.93840003752599</v>
      </c>
      <c r="K152" s="498" t="n">
        <f aca="false">K25/K24*100-100</f>
        <v>-2.27024601809617</v>
      </c>
      <c r="L152" s="498" t="n">
        <f aca="false">L25/L24*100-100</f>
        <v>-13.2704581196046</v>
      </c>
      <c r="M152" s="498" t="n">
        <f aca="false">M25/M24*100-100</f>
        <v>0.421127727880148</v>
      </c>
      <c r="N152" s="498" t="n">
        <f aca="false">N25/N24*100-100</f>
        <v>19.2423028360528</v>
      </c>
      <c r="O152" s="498" t="n">
        <f aca="false">O25/O24*100-100</f>
        <v>0.336760014179376</v>
      </c>
      <c r="P152" s="498" t="n">
        <f aca="false">P25/P24*100-100</f>
        <v>0.239720730872065</v>
      </c>
      <c r="Q152" s="498" t="n">
        <f aca="false">Q25/Q24*100-100</f>
        <v>-3.90017960109651</v>
      </c>
      <c r="R152" s="498" t="n">
        <f aca="false">R25/R24*100-100</f>
        <v>0.797702329182769</v>
      </c>
      <c r="S152" s="498" t="n">
        <f aca="false">S25/S24*100-100</f>
        <v>0.304459435257584</v>
      </c>
      <c r="T152" s="714"/>
      <c r="U152" s="110" t="n">
        <v>1999</v>
      </c>
      <c r="V152" s="110"/>
      <c r="W152" s="148"/>
    </row>
    <row r="153" s="152" customFormat="true" ht="9.75" hidden="false" customHeight="true" outlineLevel="0" collapsed="false">
      <c r="A153" s="106" t="n">
        <v>2000</v>
      </c>
      <c r="B153" s="106"/>
      <c r="C153" s="498" t="n">
        <f aca="false">C26/C25*100-100</f>
        <v>-11.147116808901</v>
      </c>
      <c r="D153" s="498" t="n">
        <f aca="false">D26/D25*100-100</f>
        <v>-7.9313908653655</v>
      </c>
      <c r="E153" s="498" t="n">
        <f aca="false">E26/E25*100-100</f>
        <v>-17.8892922324681</v>
      </c>
      <c r="F153" s="498" t="n">
        <f aca="false">F26/F25*100-100</f>
        <v>-7.8971743530515</v>
      </c>
      <c r="G153" s="498" t="n">
        <f aca="false">G26/G25*100-100</f>
        <v>-18.2194773730207</v>
      </c>
      <c r="H153" s="498" t="n">
        <f aca="false">H26/H25*100-100</f>
        <v>-12.4764997436336</v>
      </c>
      <c r="I153" s="498" t="n">
        <f aca="false">I26/I25*100-100</f>
        <v>-0.945459938452416</v>
      </c>
      <c r="J153" s="498" t="n">
        <f aca="false">J26/J25*100-100</f>
        <v>-12.1441912693323</v>
      </c>
      <c r="K153" s="498" t="n">
        <f aca="false">K26/K25*100-100</f>
        <v>-18.1247800205059</v>
      </c>
      <c r="L153" s="498" t="n">
        <f aca="false">L26/L25*100-100</f>
        <v>-1.72117172769738</v>
      </c>
      <c r="M153" s="498" t="n">
        <f aca="false">M26/M25*100-100</f>
        <v>-10.7175803202205</v>
      </c>
      <c r="N153" s="498" t="n">
        <f aca="false">N26/N25*100-100</f>
        <v>-6.74879731208797</v>
      </c>
      <c r="O153" s="498" t="n">
        <f aca="false">O26/O25*100-100</f>
        <v>-8.17876700229641</v>
      </c>
      <c r="P153" s="498" t="n">
        <f aca="false">P26/P25*100-100</f>
        <v>-16.6108288607986</v>
      </c>
      <c r="Q153" s="498" t="n">
        <f aca="false">Q26/Q25*100-100</f>
        <v>-17.8489927604658</v>
      </c>
      <c r="R153" s="498" t="n">
        <f aca="false">R26/R25*100-100</f>
        <v>-12.8024652762271</v>
      </c>
      <c r="S153" s="498" t="n">
        <f aca="false">S26/S25*100-100</f>
        <v>-16.5615204539142</v>
      </c>
      <c r="T153" s="714"/>
      <c r="U153" s="110" t="n">
        <v>2000</v>
      </c>
      <c r="V153" s="110"/>
      <c r="W153" s="148"/>
    </row>
    <row r="154" s="152" customFormat="true" ht="9.95" hidden="false" customHeight="true" outlineLevel="0" collapsed="false">
      <c r="A154" s="106" t="n">
        <v>2001</v>
      </c>
      <c r="B154" s="106"/>
      <c r="C154" s="498" t="n">
        <f aca="false">C27/C26*100-100</f>
        <v>-1.08411135281409</v>
      </c>
      <c r="D154" s="498" t="n">
        <f aca="false">D27/D26*100-100</f>
        <v>-0.235518118272836</v>
      </c>
      <c r="E154" s="498" t="n">
        <f aca="false">E27/E26*100-100</f>
        <v>-0.229612049739231</v>
      </c>
      <c r="F154" s="498" t="n">
        <f aca="false">F27/F26*100-100</f>
        <v>-1.21425822231603</v>
      </c>
      <c r="G154" s="498" t="n">
        <f aca="false">G27/G26*100-100</f>
        <v>-2.93343561122059</v>
      </c>
      <c r="H154" s="498" t="n">
        <f aca="false">H27/H26*100-100</f>
        <v>5.30365163054091</v>
      </c>
      <c r="I154" s="498" t="n">
        <f aca="false">I27/I26*100-100</f>
        <v>-1.63048360533014</v>
      </c>
      <c r="J154" s="498" t="n">
        <f aca="false">J27/J26*100-100</f>
        <v>-0.403836285343644</v>
      </c>
      <c r="K154" s="498" t="n">
        <f aca="false">K27/K26*100-100</f>
        <v>-4.68384950376614</v>
      </c>
      <c r="L154" s="498" t="n">
        <f aca="false">L27/L26*100-100</f>
        <v>-11.6660717847507</v>
      </c>
      <c r="M154" s="498" t="n">
        <f aca="false">M27/M26*100-100</f>
        <v>5.64889893084806</v>
      </c>
      <c r="N154" s="498" t="n">
        <f aca="false">N27/N26*100-100</f>
        <v>-4.84992739302754</v>
      </c>
      <c r="O154" s="498" t="n">
        <f aca="false">O27/O26*100-100</f>
        <v>-1.04741139754606</v>
      </c>
      <c r="P154" s="498" t="n">
        <f aca="false">P27/P26*100-100</f>
        <v>-5.3154302101987</v>
      </c>
      <c r="Q154" s="498" t="n">
        <f aca="false">Q27/Q26*100-100</f>
        <v>-4.78938671903063</v>
      </c>
      <c r="R154" s="498" t="n">
        <f aca="false">R27/R26*100-100</f>
        <v>2.95425211530187</v>
      </c>
      <c r="S154" s="498" t="n">
        <f aca="false">S27/S26*100-100</f>
        <v>-2.28018450710923</v>
      </c>
      <c r="T154" s="715"/>
      <c r="U154" s="110" t="n">
        <v>2001</v>
      </c>
      <c r="V154" s="110"/>
      <c r="W154" s="127"/>
      <c r="X154" s="127"/>
    </row>
    <row r="155" s="152" customFormat="true" ht="9.95" hidden="false" customHeight="true" outlineLevel="0" collapsed="false">
      <c r="A155" s="106" t="n">
        <v>2002</v>
      </c>
      <c r="B155" s="106"/>
      <c r="C155" s="498" t="n">
        <f aca="false">C28/C27*100-100</f>
        <v>-2.65791428241403</v>
      </c>
      <c r="D155" s="498" t="n">
        <f aca="false">D28/D27*100-100</f>
        <v>-3.1758568235373</v>
      </c>
      <c r="E155" s="498" t="n">
        <f aca="false">E28/E27*100-100</f>
        <v>-2.16803650556204</v>
      </c>
      <c r="F155" s="498" t="n">
        <f aca="false">F28/F27*100-100</f>
        <v>2.6431219757431</v>
      </c>
      <c r="G155" s="498" t="n">
        <f aca="false">G28/G27*100-100</f>
        <v>-1.60233264752769</v>
      </c>
      <c r="H155" s="498" t="n">
        <f aca="false">H28/H27*100-100</f>
        <v>-11.5825390349738</v>
      </c>
      <c r="I155" s="498" t="n">
        <f aca="false">I28/I27*100-100</f>
        <v>-4.83706488485716</v>
      </c>
      <c r="J155" s="498" t="n">
        <f aca="false">J28/J27*100-100</f>
        <v>-1.8865569615392</v>
      </c>
      <c r="K155" s="498" t="n">
        <f aca="false">K28/K27*100-100</f>
        <v>-0.180402768790316</v>
      </c>
      <c r="L155" s="498" t="n">
        <f aca="false">L28/L27*100-100</f>
        <v>-3.9019303160941</v>
      </c>
      <c r="M155" s="498" t="n">
        <f aca="false">M28/M27*100-100</f>
        <v>-2.09675832900081</v>
      </c>
      <c r="N155" s="498" t="n">
        <f aca="false">N28/N27*100-100</f>
        <v>-5.15623027757697</v>
      </c>
      <c r="O155" s="498" t="n">
        <f aca="false">O28/O27*100-100</f>
        <v>-3.659379590426</v>
      </c>
      <c r="P155" s="498" t="n">
        <f aca="false">P28/P27*100-100</f>
        <v>-0.18424303331031</v>
      </c>
      <c r="Q155" s="498" t="n">
        <f aca="false">Q28/Q27*100-100</f>
        <v>-2.08883523227445</v>
      </c>
      <c r="R155" s="498" t="n">
        <f aca="false">R28/R27*100-100</f>
        <v>-6.74984578035142</v>
      </c>
      <c r="S155" s="498" t="n">
        <f aca="false">S28/S27*100-100</f>
        <v>-1.41365969974939</v>
      </c>
      <c r="T155" s="715"/>
      <c r="U155" s="110" t="n">
        <v>2002</v>
      </c>
      <c r="V155" s="110"/>
      <c r="W155" s="127"/>
      <c r="X155" s="127"/>
    </row>
    <row r="156" s="152" customFormat="true" ht="8.1" hidden="false" customHeight="true" outlineLevel="0" collapsed="false">
      <c r="B156" s="124"/>
      <c r="C156" s="424"/>
      <c r="D156" s="424"/>
      <c r="E156" s="424"/>
      <c r="F156" s="424"/>
      <c r="G156" s="424"/>
      <c r="H156" s="424"/>
      <c r="I156" s="424"/>
      <c r="J156" s="424"/>
      <c r="K156" s="424"/>
      <c r="L156" s="424"/>
      <c r="M156" s="424"/>
      <c r="N156" s="424"/>
      <c r="O156" s="424"/>
      <c r="P156" s="424"/>
      <c r="Q156" s="424"/>
      <c r="R156" s="424"/>
      <c r="S156" s="498"/>
      <c r="T156" s="714"/>
      <c r="U156" s="209"/>
    </row>
    <row r="157" s="152" customFormat="true" ht="9.95" hidden="false" customHeight="true" outlineLevel="0" collapsed="false">
      <c r="A157" s="315" t="n">
        <v>2002</v>
      </c>
      <c r="B157" s="315"/>
      <c r="C157" s="498"/>
      <c r="D157" s="498"/>
      <c r="E157" s="498"/>
      <c r="F157" s="498"/>
      <c r="G157" s="498"/>
      <c r="H157" s="498"/>
      <c r="I157" s="498"/>
      <c r="J157" s="498"/>
      <c r="K157" s="498"/>
      <c r="L157" s="498"/>
      <c r="M157" s="498"/>
      <c r="N157" s="498"/>
      <c r="O157" s="498"/>
      <c r="P157" s="498"/>
      <c r="Q157" s="498"/>
      <c r="R157" s="498"/>
      <c r="S157" s="498"/>
      <c r="T157" s="498"/>
      <c r="U157" s="110" t="n">
        <v>2002</v>
      </c>
      <c r="V157" s="110"/>
      <c r="W157" s="127"/>
    </row>
    <row r="158" s="152" customFormat="true" ht="9.95" hidden="false" customHeight="true" outlineLevel="0" collapsed="false">
      <c r="B158" s="124" t="s">
        <v>248</v>
      </c>
      <c r="C158" s="424" t="n">
        <f aca="false">C119/C105*100-100</f>
        <v>-14.4382047983047</v>
      </c>
      <c r="D158" s="424" t="n">
        <f aca="false">D119/D105*100-100</f>
        <v>-15.0170195835728</v>
      </c>
      <c r="E158" s="424" t="n">
        <f aca="false">E119/E105*100-100</f>
        <v>-14.7465437788019</v>
      </c>
      <c r="F158" s="424" t="n">
        <f aca="false">F119/F105*100-100</f>
        <v>-3.56223757280239</v>
      </c>
      <c r="G158" s="424" t="n">
        <f aca="false">G119/G105*100-100</f>
        <v>-9.96010048766071</v>
      </c>
      <c r="H158" s="424" t="n">
        <f aca="false">H119/H105*100-100</f>
        <v>-47.1231450143192</v>
      </c>
      <c r="I158" s="424" t="n">
        <f aca="false">I119/I105*100-100</f>
        <v>-11.993972189876</v>
      </c>
      <c r="J158" s="424" t="n">
        <f aca="false">J119/J105*100-100</f>
        <v>-16.8551202793171</v>
      </c>
      <c r="K158" s="424" t="n">
        <f aca="false">K119/K105*100-100</f>
        <v>-15.5337864854058</v>
      </c>
      <c r="L158" s="424" t="n">
        <f aca="false">L119/L105*100-100</f>
        <v>-14.2110928200582</v>
      </c>
      <c r="M158" s="424" t="n">
        <f aca="false">M119/M105*100-100</f>
        <v>-15.7018979527378</v>
      </c>
      <c r="N158" s="424" t="n">
        <f aca="false">N119/N105*100-100</f>
        <v>-20.7951390707663</v>
      </c>
      <c r="O158" s="424" t="n">
        <f aca="false">O119/O105*100-100</f>
        <v>-11.9711538461539</v>
      </c>
      <c r="P158" s="424" t="n">
        <f aca="false">P119/P105*100-100</f>
        <v>-5.0723578424207</v>
      </c>
      <c r="Q158" s="424" t="n">
        <f aca="false">Q119/Q105*100-100</f>
        <v>-11.7662897145934</v>
      </c>
      <c r="R158" s="424" t="n">
        <f aca="false">R119/R105*100-100</f>
        <v>-2.85978927868473</v>
      </c>
      <c r="S158" s="424" t="n">
        <f aca="false">S119/S105*100-100</f>
        <v>-8.42173350582146</v>
      </c>
      <c r="T158" s="498"/>
      <c r="U158" s="205" t="s">
        <v>248</v>
      </c>
      <c r="V158" s="119"/>
      <c r="W158" s="127"/>
    </row>
    <row r="159" s="152" customFormat="true" ht="9.95" hidden="false" customHeight="true" outlineLevel="0" collapsed="false">
      <c r="B159" s="124" t="s">
        <v>341</v>
      </c>
      <c r="C159" s="424" t="n">
        <f aca="false">C120/C106*100-100</f>
        <v>1.91876237018533</v>
      </c>
      <c r="D159" s="424" t="n">
        <f aca="false">D120/D106*100-100</f>
        <v>6.70561152503775</v>
      </c>
      <c r="E159" s="424" t="n">
        <f aca="false">E120/E106*100-100</f>
        <v>4.16849312209071</v>
      </c>
      <c r="F159" s="424" t="n">
        <f aca="false">F120/F106*100-100</f>
        <v>16.6333238068019</v>
      </c>
      <c r="G159" s="424" t="n">
        <f aca="false">G120/G106*100-100</f>
        <v>1.46415094339622</v>
      </c>
      <c r="H159" s="424" t="n">
        <f aca="false">H120/H106*100-100</f>
        <v>-5.40768905787917</v>
      </c>
      <c r="I159" s="424" t="n">
        <f aca="false">I120/I106*100-100</f>
        <v>-4.10362219165521</v>
      </c>
      <c r="J159" s="424" t="n">
        <f aca="false">J120/J106*100-100</f>
        <v>12.1348396767943</v>
      </c>
      <c r="K159" s="424" t="n">
        <f aca="false">K120/K106*100-100</f>
        <v>6.37562135292846</v>
      </c>
      <c r="L159" s="424" t="n">
        <f aca="false">L120/L106*100-100</f>
        <v>-4.14581607290803</v>
      </c>
      <c r="M159" s="424" t="n">
        <f aca="false">M120/M106*100-100</f>
        <v>-3.30161021153759</v>
      </c>
      <c r="N159" s="424" t="n">
        <f aca="false">N120/N106*100-100</f>
        <v>5.99758486515498</v>
      </c>
      <c r="O159" s="424" t="n">
        <f aca="false">O120/O106*100-100</f>
        <v>4.52322738386309</v>
      </c>
      <c r="P159" s="424" t="n">
        <f aca="false">P120/P106*100-100</f>
        <v>-4.10989336492891</v>
      </c>
      <c r="Q159" s="424" t="n">
        <f aca="false">Q120/Q106*100-100</f>
        <v>0.550779150994089</v>
      </c>
      <c r="R159" s="424" t="n">
        <f aca="false">R120/R106*100-100</f>
        <v>-5.66725585505967</v>
      </c>
      <c r="S159" s="424" t="n">
        <f aca="false">S120/S106*100-100</f>
        <v>3.34125726360274</v>
      </c>
      <c r="T159" s="498"/>
      <c r="U159" s="205" t="s">
        <v>341</v>
      </c>
      <c r="V159" s="119"/>
      <c r="W159" s="127"/>
    </row>
    <row r="160" s="152" customFormat="true" ht="9.95" hidden="false" customHeight="true" outlineLevel="0" collapsed="false">
      <c r="B160" s="124" t="s">
        <v>342</v>
      </c>
      <c r="C160" s="424" t="n">
        <f aca="false">C121/C107*100-100</f>
        <v>1.91450377274106</v>
      </c>
      <c r="D160" s="424" t="n">
        <f aca="false">D121/D107*100-100</f>
        <v>0.202226819460265</v>
      </c>
      <c r="E160" s="424" t="n">
        <f aca="false">E121/E107*100-100</f>
        <v>-1.1243851018974</v>
      </c>
      <c r="F160" s="424" t="n">
        <f aca="false">F121/F107*100-100</f>
        <v>1.74129353233832</v>
      </c>
      <c r="G160" s="424" t="n">
        <f aca="false">G121/G107*100-100</f>
        <v>-3.33550276602669</v>
      </c>
      <c r="H160" s="424" t="n">
        <f aca="false">H121/H107*100-100</f>
        <v>5.04041844983357</v>
      </c>
      <c r="I160" s="424" t="n">
        <f aca="false">I121/I107*100-100</f>
        <v>-18.0392156862745</v>
      </c>
      <c r="J160" s="424" t="n">
        <f aca="false">J121/J107*100-100</f>
        <v>-4.11922684116958</v>
      </c>
      <c r="K160" s="424" t="n">
        <f aca="false">K121/K107*100-100</f>
        <v>3.52369380315918</v>
      </c>
      <c r="L160" s="424" t="n">
        <f aca="false">L121/L107*100-100</f>
        <v>13.8672035500041</v>
      </c>
      <c r="M160" s="424" t="n">
        <f aca="false">M121/M107*100-100</f>
        <v>6.13166915707129</v>
      </c>
      <c r="N160" s="424" t="n">
        <f aca="false">N121/N107*100-100</f>
        <v>6.05440630446314</v>
      </c>
      <c r="O160" s="424" t="n">
        <f aca="false">O121/O107*100-100</f>
        <v>-5.79747487760886</v>
      </c>
      <c r="P160" s="424" t="n">
        <f aca="false">P121/P107*100-100</f>
        <v>7.32754842668069</v>
      </c>
      <c r="Q160" s="424" t="n">
        <f aca="false">Q121/Q107*100-100</f>
        <v>-1.33736666135965</v>
      </c>
      <c r="R160" s="424" t="n">
        <f aca="false">R121/R107*100-100</f>
        <v>-0.718111002921134</v>
      </c>
      <c r="S160" s="424" t="n">
        <f aca="false">S121/S107*100-100</f>
        <v>2.28763153881349</v>
      </c>
      <c r="T160" s="498"/>
      <c r="U160" s="205" t="s">
        <v>342</v>
      </c>
      <c r="V160" s="119"/>
      <c r="W160" s="127"/>
    </row>
    <row r="161" s="152" customFormat="true" ht="9.95" hidden="false" customHeight="true" outlineLevel="0" collapsed="false">
      <c r="B161" s="124" t="s">
        <v>343</v>
      </c>
      <c r="C161" s="424" t="n">
        <f aca="false">C122/C108*100-100</f>
        <v>-4.73094712539681</v>
      </c>
      <c r="D161" s="424" t="n">
        <f aca="false">D122/D108*100-100</f>
        <v>-6.18723204322546</v>
      </c>
      <c r="E161" s="424" t="n">
        <f aca="false">E122/E108*100-100</f>
        <v>-5.2037502618898</v>
      </c>
      <c r="F161" s="424" t="n">
        <f aca="false">F122/F108*100-100</f>
        <v>-7.58661887694146</v>
      </c>
      <c r="G161" s="424" t="n">
        <f aca="false">G122/G108*100-100</f>
        <v>0.241129865656205</v>
      </c>
      <c r="H161" s="424" t="n">
        <f aca="false">H122/H108*100-100</f>
        <v>-17.0311772917636</v>
      </c>
      <c r="I161" s="424" t="n">
        <f aca="false">I122/I108*100-100</f>
        <v>19.3723454459651</v>
      </c>
      <c r="J161" s="424" t="n">
        <f aca="false">J122/J108*100-100</f>
        <v>-10.3520148216767</v>
      </c>
      <c r="K161" s="424" t="n">
        <f aca="false">K122/K108*100-100</f>
        <v>7.3421052631579</v>
      </c>
      <c r="L161" s="424" t="n">
        <f aca="false">L122/L108*100-100</f>
        <v>-6.19481940897482</v>
      </c>
      <c r="M161" s="424" t="n">
        <f aca="false">M122/M108*100-100</f>
        <v>-5.28786665696194</v>
      </c>
      <c r="N161" s="424" t="n">
        <f aca="false">N122/N108*100-100</f>
        <v>-3.95037296392144</v>
      </c>
      <c r="O161" s="424" t="n">
        <f aca="false">O122/O108*100-100</f>
        <v>-0.305895439377096</v>
      </c>
      <c r="P161" s="424" t="n">
        <f aca="false">P122/P108*100-100</f>
        <v>-0.999123575810685</v>
      </c>
      <c r="Q161" s="424" t="n">
        <f aca="false">Q122/Q108*100-100</f>
        <v>-11.1145558828089</v>
      </c>
      <c r="R161" s="424" t="n">
        <f aca="false">R122/R108*100-100</f>
        <v>-6.55145731235491</v>
      </c>
      <c r="S161" s="424" t="n">
        <f aca="false">S122/S108*100-100</f>
        <v>-0.34706503696998</v>
      </c>
      <c r="T161" s="498"/>
      <c r="U161" s="205" t="s">
        <v>343</v>
      </c>
      <c r="V161" s="119"/>
      <c r="W161" s="127"/>
    </row>
    <row r="162" s="152" customFormat="true" ht="9.95" hidden="false" customHeight="true" outlineLevel="0" collapsed="false">
      <c r="B162" s="124" t="s">
        <v>344</v>
      </c>
      <c r="C162" s="424" t="n">
        <f aca="false">C123/C109*100-100</f>
        <v>3.13549267596677</v>
      </c>
      <c r="D162" s="424" t="n">
        <f aca="false">D123/D109*100-100</f>
        <v>3.92057170296303</v>
      </c>
      <c r="E162" s="424" t="n">
        <f aca="false">E123/E109*100-100</f>
        <v>1.05452997019262</v>
      </c>
      <c r="F162" s="424" t="n">
        <f aca="false">F123/F109*100-100</f>
        <v>8.762098828324</v>
      </c>
      <c r="G162" s="424" t="n">
        <f aca="false">G123/G109*100-100</f>
        <v>1.75732217573221</v>
      </c>
      <c r="H162" s="424" t="n">
        <f aca="false">H123/H109*100-100</f>
        <v>-9.43649373881932</v>
      </c>
      <c r="I162" s="424" t="n">
        <f aca="false">I123/I109*100-100</f>
        <v>-16.6695911563432</v>
      </c>
      <c r="J162" s="424" t="n">
        <f aca="false">J123/J109*100-100</f>
        <v>4.72368913468335</v>
      </c>
      <c r="K162" s="424" t="n">
        <f aca="false">K123/K109*100-100</f>
        <v>4.86805021778119</v>
      </c>
      <c r="L162" s="424" t="n">
        <f aca="false">L123/L109*100-100</f>
        <v>14.7109471094711</v>
      </c>
      <c r="M162" s="424" t="n">
        <f aca="false">M123/M109*100-100</f>
        <v>3.99107404155691</v>
      </c>
      <c r="N162" s="424" t="n">
        <f aca="false">N123/N109*100-100</f>
        <v>1.61952062189592</v>
      </c>
      <c r="O162" s="424" t="n">
        <f aca="false">O123/O109*100-100</f>
        <v>4.66648366730718</v>
      </c>
      <c r="P162" s="424" t="n">
        <f aca="false">P123/P109*100-100</f>
        <v>11.5635179153094</v>
      </c>
      <c r="Q162" s="424" t="n">
        <f aca="false">Q123/Q109*100-100</f>
        <v>2.30677052127022</v>
      </c>
      <c r="R162" s="424" t="n">
        <f aca="false">R123/R109*100-100</f>
        <v>-13.469387755102</v>
      </c>
      <c r="S162" s="424" t="n">
        <f aca="false">S123/S109*100-100</f>
        <v>-2.3338784004757</v>
      </c>
      <c r="T162" s="498"/>
      <c r="U162" s="205" t="s">
        <v>344</v>
      </c>
      <c r="V162" s="119"/>
      <c r="W162" s="127"/>
    </row>
    <row r="163" s="152" customFormat="true" ht="9.95" hidden="false" customHeight="true" outlineLevel="0" collapsed="false">
      <c r="B163" s="124" t="s">
        <v>345</v>
      </c>
      <c r="C163" s="424" t="n">
        <f aca="false">C124/C110*100-100</f>
        <v>-1.14660748390001</v>
      </c>
      <c r="D163" s="424" t="n">
        <f aca="false">D124/D110*100-100</f>
        <v>-6.22830698033167</v>
      </c>
      <c r="E163" s="424" t="n">
        <f aca="false">E124/E110*100-100</f>
        <v>-0.956624295636217</v>
      </c>
      <c r="F163" s="424" t="n">
        <f aca="false">F124/F110*100-100</f>
        <v>-0.410256410256409</v>
      </c>
      <c r="G163" s="424" t="n">
        <f aca="false">G124/G110*100-100</f>
        <v>6.91252144082333</v>
      </c>
      <c r="H163" s="424" t="n">
        <f aca="false">H124/H110*100-100</f>
        <v>2.55402750491159</v>
      </c>
      <c r="I163" s="424" t="n">
        <f aca="false">I124/I110*100-100</f>
        <v>-16.2125482827017</v>
      </c>
      <c r="J163" s="424" t="n">
        <f aca="false">J124/J110*100-100</f>
        <v>-1.62120332752951</v>
      </c>
      <c r="K163" s="424" t="n">
        <f aca="false">K124/K110*100-100</f>
        <v>-6.03581693566217</v>
      </c>
      <c r="L163" s="424" t="n">
        <f aca="false">L124/L110*100-100</f>
        <v>4.96200906074984</v>
      </c>
      <c r="M163" s="424" t="n">
        <f aca="false">M124/M110*100-100</f>
        <v>0.82799487508008</v>
      </c>
      <c r="N163" s="424" t="n">
        <f aca="false">N124/N110*100-100</f>
        <v>-9.41757948169916</v>
      </c>
      <c r="O163" s="424" t="n">
        <f aca="false">O124/O110*100-100</f>
        <v>-7.18397997496871</v>
      </c>
      <c r="P163" s="424" t="n">
        <f aca="false">P124/P110*100-100</f>
        <v>6.82029205706085</v>
      </c>
      <c r="Q163" s="424" t="n">
        <f aca="false">Q124/Q110*100-100</f>
        <v>5.7680250783699</v>
      </c>
      <c r="R163" s="424" t="n">
        <f aca="false">R124/R110*100-100</f>
        <v>1.85797912954951</v>
      </c>
      <c r="S163" s="424" t="n">
        <f aca="false">S124/S110*100-100</f>
        <v>-0.145878920495989</v>
      </c>
      <c r="T163" s="498"/>
      <c r="U163" s="205" t="s">
        <v>345</v>
      </c>
      <c r="V163" s="119"/>
      <c r="W163" s="127"/>
    </row>
    <row r="164" s="152" customFormat="true" ht="9.95" hidden="false" customHeight="true" outlineLevel="0" collapsed="false">
      <c r="B164" s="124" t="s">
        <v>346</v>
      </c>
      <c r="C164" s="424" t="n">
        <f aca="false">C125/C111*100-100</f>
        <v>-7.45846588900672</v>
      </c>
      <c r="D164" s="424" t="n">
        <f aca="false">D125/D111*100-100</f>
        <v>-9.4154688569473</v>
      </c>
      <c r="E164" s="424" t="n">
        <f aca="false">E125/E111*100-100</f>
        <v>-6.83104002235105</v>
      </c>
      <c r="F164" s="424" t="n">
        <f aca="false">F125/F111*100-100</f>
        <v>2.44879786286731</v>
      </c>
      <c r="G164" s="424" t="n">
        <f aca="false">G125/G111*100-100</f>
        <v>5.3735255570118</v>
      </c>
      <c r="H164" s="424" t="n">
        <f aca="false">H125/H111*100-100</f>
        <v>-8.30548926014319</v>
      </c>
      <c r="I164" s="424" t="n">
        <f aca="false">I125/I111*100-100</f>
        <v>-18.9637550121865</v>
      </c>
      <c r="J164" s="424" t="n">
        <f aca="false">J125/J111*100-100</f>
        <v>1.58347399726711</v>
      </c>
      <c r="K164" s="424" t="n">
        <f aca="false">K125/K111*100-100</f>
        <v>2.73744346584147</v>
      </c>
      <c r="L164" s="424" t="n">
        <f aca="false">L125/L111*100-100</f>
        <v>-7.93244994958951</v>
      </c>
      <c r="M164" s="424" t="n">
        <f aca="false">M125/M111*100-100</f>
        <v>-12.1623621089319</v>
      </c>
      <c r="N164" s="424" t="n">
        <f aca="false">N125/N111*100-100</f>
        <v>-6.33268916307418</v>
      </c>
      <c r="O164" s="424" t="n">
        <f aca="false">O125/O111*100-100</f>
        <v>-8.68175765645806</v>
      </c>
      <c r="P164" s="424" t="n">
        <f aca="false">P125/P111*100-100</f>
        <v>0.724818795301175</v>
      </c>
      <c r="Q164" s="424" t="n">
        <f aca="false">Q125/Q111*100-100</f>
        <v>2.30678812812224</v>
      </c>
      <c r="R164" s="424" t="n">
        <f aca="false">R125/R111*100-100</f>
        <v>-21.8848167539267</v>
      </c>
      <c r="S164" s="424" t="n">
        <f aca="false">S125/S111*100-100</f>
        <v>-2.68770084721005</v>
      </c>
      <c r="T164" s="498"/>
      <c r="U164" s="205" t="s">
        <v>346</v>
      </c>
      <c r="V164" s="119"/>
      <c r="W164" s="127"/>
    </row>
    <row r="165" s="152" customFormat="true" ht="9.95" hidden="false" customHeight="true" outlineLevel="0" collapsed="false">
      <c r="B165" s="124" t="s">
        <v>347</v>
      </c>
      <c r="C165" s="424" t="n">
        <f aca="false">C126/C112*100-100</f>
        <v>1.02664320390495</v>
      </c>
      <c r="D165" s="424" t="n">
        <f aca="false">D126/D112*100-100</f>
        <v>-3.68036211699165</v>
      </c>
      <c r="E165" s="424" t="n">
        <f aca="false">E126/E112*100-100</f>
        <v>-2.12838509846267</v>
      </c>
      <c r="F165" s="424" t="n">
        <f aca="false">F126/F112*100-100</f>
        <v>6.58750813272609</v>
      </c>
      <c r="G165" s="424" t="n">
        <f aca="false">G126/G112*100-100</f>
        <v>-5.14802631578948</v>
      </c>
      <c r="H165" s="424" t="n">
        <f aca="false">H126/H112*100-100</f>
        <v>-9.88074957410562</v>
      </c>
      <c r="I165" s="424" t="n">
        <f aca="false">I126/I112*100-100</f>
        <v>54.2253521126761</v>
      </c>
      <c r="J165" s="424" t="n">
        <f aca="false">J126/J112*100-100</f>
        <v>1.62713593471054</v>
      </c>
      <c r="K165" s="424" t="n">
        <f aca="false">K126/K112*100-100</f>
        <v>6.63609387644996</v>
      </c>
      <c r="L165" s="424" t="n">
        <f aca="false">L126/L112*100-100</f>
        <v>-3.6964179514159</v>
      </c>
      <c r="M165" s="424" t="n">
        <f aca="false">M126/M112*100-100</f>
        <v>1.60799564753059</v>
      </c>
      <c r="N165" s="424" t="n">
        <f aca="false">N126/N112*100-100</f>
        <v>6.34936021713844</v>
      </c>
      <c r="O165" s="424" t="n">
        <f aca="false">O126/O112*100-100</f>
        <v>-4.51807228915662</v>
      </c>
      <c r="P165" s="424" t="n">
        <f aca="false">P126/P112*100-100</f>
        <v>2.24300684160387</v>
      </c>
      <c r="Q165" s="424" t="n">
        <f aca="false">Q126/Q112*100-100</f>
        <v>2.6483570377636</v>
      </c>
      <c r="R165" s="424" t="n">
        <f aca="false">R126/R112*100-100</f>
        <v>-19.3822002785163</v>
      </c>
      <c r="S165" s="424" t="n">
        <f aca="false">S126/S112*100-100</f>
        <v>-0.229095074455898</v>
      </c>
      <c r="T165" s="498"/>
      <c r="U165" s="205" t="s">
        <v>347</v>
      </c>
      <c r="V165" s="119"/>
      <c r="W165" s="127"/>
    </row>
    <row r="166" s="152" customFormat="true" ht="8.1" hidden="false" customHeight="true" outlineLevel="0" collapsed="false">
      <c r="B166" s="124"/>
      <c r="C166" s="498"/>
      <c r="D166" s="424"/>
      <c r="E166" s="424"/>
      <c r="F166" s="424"/>
      <c r="G166" s="424"/>
      <c r="H166" s="424"/>
      <c r="I166" s="424"/>
      <c r="J166" s="424"/>
      <c r="K166" s="424"/>
      <c r="L166" s="424"/>
      <c r="M166" s="424"/>
      <c r="N166" s="424"/>
      <c r="O166" s="424"/>
      <c r="P166" s="424"/>
      <c r="Q166" s="424"/>
      <c r="R166" s="424"/>
      <c r="S166" s="424"/>
      <c r="T166" s="498"/>
      <c r="U166" s="205"/>
      <c r="V166" s="119"/>
      <c r="W166" s="127"/>
    </row>
    <row r="167" s="152" customFormat="true" ht="9.95" hidden="false" customHeight="true" outlineLevel="0" collapsed="false">
      <c r="A167" s="315" t="n">
        <v>2003</v>
      </c>
      <c r="B167" s="315"/>
      <c r="C167" s="498"/>
      <c r="D167" s="424"/>
      <c r="E167" s="424"/>
      <c r="F167" s="424"/>
      <c r="G167" s="424"/>
      <c r="H167" s="424"/>
      <c r="I167" s="424"/>
      <c r="J167" s="424"/>
      <c r="K167" s="424"/>
      <c r="L167" s="424"/>
      <c r="M167" s="424"/>
      <c r="N167" s="424"/>
      <c r="O167" s="424"/>
      <c r="P167" s="424"/>
      <c r="Q167" s="424"/>
      <c r="R167" s="424"/>
      <c r="S167" s="424"/>
      <c r="T167" s="498"/>
      <c r="U167" s="110" t="n">
        <v>2003</v>
      </c>
      <c r="V167" s="110"/>
      <c r="W167" s="127"/>
    </row>
    <row r="168" s="152" customFormat="true" ht="9.95" hidden="false" customHeight="true" outlineLevel="0" collapsed="false">
      <c r="B168" s="124" t="s">
        <v>337</v>
      </c>
      <c r="C168" s="424" t="n">
        <f aca="false">C129/C115*100-100</f>
        <v>-2.30977814297452</v>
      </c>
      <c r="D168" s="424" t="n">
        <f aca="false">D129/D115*100-100</f>
        <v>-12.6597891904014</v>
      </c>
      <c r="E168" s="424" t="n">
        <f aca="false">E129/E115*100-100</f>
        <v>-5.12474363301227</v>
      </c>
      <c r="F168" s="424" t="n">
        <f aca="false">F129/F115*100-100</f>
        <v>-1.90670752468505</v>
      </c>
      <c r="G168" s="424" t="n">
        <f aca="false">G129/G115*100-100</f>
        <v>6.13947943572421</v>
      </c>
      <c r="H168" s="424" t="n">
        <f aca="false">H129/H115*100-100</f>
        <v>5.1061388410786</v>
      </c>
      <c r="I168" s="424" t="n">
        <f aca="false">I129/I115*100-100</f>
        <v>8.94707364883787</v>
      </c>
      <c r="J168" s="424" t="n">
        <f aca="false">J129/J115*100-100</f>
        <v>-8.44115110170156</v>
      </c>
      <c r="K168" s="424" t="n">
        <f aca="false">K129/K115*100-100</f>
        <v>-9.38386182005672</v>
      </c>
      <c r="L168" s="424" t="n">
        <f aca="false">L129/L115*100-100</f>
        <v>5.71200067348572</v>
      </c>
      <c r="M168" s="424" t="n">
        <f aca="false">M129/M115*100-100</f>
        <v>5.62429696287965</v>
      </c>
      <c r="N168" s="424" t="n">
        <f aca="false">N129/N115*100-100</f>
        <v>-11.857052698012</v>
      </c>
      <c r="O168" s="424" t="n">
        <f aca="false">O129/O115*100-100</f>
        <v>-5.66851509550216</v>
      </c>
      <c r="P168" s="424" t="n">
        <f aca="false">P129/P115*100-100</f>
        <v>7.91963555659385</v>
      </c>
      <c r="Q168" s="424" t="n">
        <f aca="false">Q129/Q115*100-100</f>
        <v>-3.82739212007505</v>
      </c>
      <c r="R168" s="424" t="n">
        <f aca="false">R129/R115*100-100</f>
        <v>-9.27932809536711</v>
      </c>
      <c r="S168" s="424" t="n">
        <f aca="false">S129/S115*100-100</f>
        <v>-1.32542727589815</v>
      </c>
      <c r="T168" s="498"/>
      <c r="U168" s="205" t="s">
        <v>337</v>
      </c>
      <c r="V168" s="127"/>
      <c r="W168" s="127"/>
    </row>
    <row r="169" s="152" customFormat="true" ht="9.95" hidden="false" customHeight="true" outlineLevel="0" collapsed="false">
      <c r="B169" s="124" t="s">
        <v>338</v>
      </c>
      <c r="C169" s="424" t="n">
        <f aca="false">C130/C116*100-100</f>
        <v>-1.22770392788097</v>
      </c>
      <c r="D169" s="424" t="n">
        <f aca="false">D130/D116*100-100</f>
        <v>-0.136905317526995</v>
      </c>
      <c r="E169" s="424" t="n">
        <f aca="false">E130/E116*100-100</f>
        <v>-1.06792669270477</v>
      </c>
      <c r="F169" s="424" t="n">
        <f aca="false">F130/F116*100-100</f>
        <v>6.40933572710951</v>
      </c>
      <c r="G169" s="424" t="n">
        <f aca="false">G130/G116*100-100</f>
        <v>1.70781893004116</v>
      </c>
      <c r="H169" s="424" t="n">
        <f aca="false">H130/H116*100-100</f>
        <v>-1.5426997245179</v>
      </c>
      <c r="I169" s="424" t="n">
        <f aca="false">I130/I116*100-100</f>
        <v>-21.6379404984082</v>
      </c>
      <c r="J169" s="424" t="n">
        <f aca="false">J130/J116*100-100</f>
        <v>-11.3960233721468</v>
      </c>
      <c r="K169" s="424" t="n">
        <f aca="false">K130/K116*100-100</f>
        <v>5.76644450883801</v>
      </c>
      <c r="L169" s="424" t="n">
        <f aca="false">L130/L116*100-100</f>
        <v>1.11049416990561</v>
      </c>
      <c r="M169" s="424" t="n">
        <f aca="false">M130/M116*100-100</f>
        <v>0.912455209414347</v>
      </c>
      <c r="N169" s="424" t="n">
        <f aca="false">N130/N116*100-100</f>
        <v>-5.0582627118644</v>
      </c>
      <c r="O169" s="424" t="n">
        <f aca="false">O130/O116*100-100</f>
        <v>1.73521850899743</v>
      </c>
      <c r="P169" s="424" t="n">
        <f aca="false">P130/P116*100-100</f>
        <v>12.3906233120882</v>
      </c>
      <c r="Q169" s="424" t="n">
        <f aca="false">Q130/Q116*100-100</f>
        <v>8.20881407225269</v>
      </c>
      <c r="R169" s="424" t="n">
        <f aca="false">R130/R116*100-100</f>
        <v>-4.37446565973212</v>
      </c>
      <c r="S169" s="424" t="n">
        <f aca="false">S130/S116*100-100</f>
        <v>2.18669606762221</v>
      </c>
      <c r="T169" s="498"/>
      <c r="U169" s="205" t="s">
        <v>338</v>
      </c>
      <c r="V169" s="127"/>
      <c r="W169" s="127"/>
    </row>
    <row r="170" s="152" customFormat="true" ht="9.95" hidden="false" customHeight="true" outlineLevel="0" collapsed="false">
      <c r="B170" s="124" t="s">
        <v>339</v>
      </c>
      <c r="C170" s="424" t="n">
        <f aca="false">C131/C117*100-100</f>
        <v>-0.98837931891623</v>
      </c>
      <c r="D170" s="424" t="n">
        <f aca="false">D131/D117*100-100</f>
        <v>-8.70839918458967</v>
      </c>
      <c r="E170" s="424" t="n">
        <f aca="false">E131/E117*100-100</f>
        <v>-2.92252654691374</v>
      </c>
      <c r="F170" s="424" t="n">
        <f aca="false">F131/F117*100-100</f>
        <v>2.77004806476093</v>
      </c>
      <c r="G170" s="424" t="n">
        <f aca="false">G131/G117*100-100</f>
        <v>8.75286041189931</v>
      </c>
      <c r="H170" s="424" t="n">
        <f aca="false">H131/H117*100-100</f>
        <v>-0.440334654337292</v>
      </c>
      <c r="I170" s="424" t="n">
        <f aca="false">I131/I117*100-100</f>
        <v>10.4039756332158</v>
      </c>
      <c r="J170" s="424" t="n">
        <f aca="false">J131/J117*100-100</f>
        <v>-1.7426783306248</v>
      </c>
      <c r="K170" s="424" t="n">
        <f aca="false">K131/K117*100-100</f>
        <v>0.802191351985911</v>
      </c>
      <c r="L170" s="424" t="n">
        <f aca="false">L131/L117*100-100</f>
        <v>-4.95094067872896</v>
      </c>
      <c r="M170" s="424" t="n">
        <f aca="false">M131/M117*100-100</f>
        <v>-0.526354265662704</v>
      </c>
      <c r="N170" s="424" t="n">
        <f aca="false">N131/N117*100-100</f>
        <v>3.04366730852847</v>
      </c>
      <c r="O170" s="424" t="n">
        <f aca="false">O131/O117*100-100</f>
        <v>4.39166479946225</v>
      </c>
      <c r="P170" s="424" t="n">
        <f aca="false">P131/P117*100-100</f>
        <v>10.236277193488</v>
      </c>
      <c r="Q170" s="424" t="n">
        <f aca="false">Q131/Q117*100-100</f>
        <v>9.26023084994753</v>
      </c>
      <c r="R170" s="424" t="n">
        <f aca="false">R131/R117*100-100</f>
        <v>-9.57818930041152</v>
      </c>
      <c r="S170" s="424" t="n">
        <f aca="false">S131/S117*100-100</f>
        <v>8.201581027668</v>
      </c>
      <c r="T170" s="498"/>
      <c r="U170" s="205" t="s">
        <v>339</v>
      </c>
      <c r="V170" s="127"/>
      <c r="W170" s="127"/>
    </row>
    <row r="171" s="152" customFormat="true" ht="9.95" hidden="false" customHeight="true" outlineLevel="0" collapsed="false">
      <c r="B171" s="124" t="s">
        <v>340</v>
      </c>
      <c r="C171" s="424" t="n">
        <f aca="false">C132/C118*100-100</f>
        <v>-5.57822861010889</v>
      </c>
      <c r="D171" s="424" t="n">
        <f aca="false">D132/D118*100-100</f>
        <v>-3.48152115693627</v>
      </c>
      <c r="E171" s="424" t="n">
        <f aca="false">E132/E118*100-100</f>
        <v>-0.876478187419266</v>
      </c>
      <c r="F171" s="424" t="n">
        <f aca="false">F132/F118*100-100</f>
        <v>-2.7497581870941</v>
      </c>
      <c r="G171" s="424" t="n">
        <f aca="false">G132/G118*100-100</f>
        <v>-7.14285714285714</v>
      </c>
      <c r="H171" s="424" t="n">
        <f aca="false">H132/H118*100-100</f>
        <v>3.00751879699249</v>
      </c>
      <c r="I171" s="424" t="n">
        <f aca="false">I132/I118*100-100</f>
        <v>-24.2970822281167</v>
      </c>
      <c r="J171" s="424" t="n">
        <f aca="false">J132/J118*100-100</f>
        <v>-11.0197067748894</v>
      </c>
      <c r="K171" s="424" t="n">
        <f aca="false">K132/K118*100-100</f>
        <v>-3.06917086578103</v>
      </c>
      <c r="L171" s="424" t="n">
        <f aca="false">L132/L118*100-100</f>
        <v>-5.28208433694066</v>
      </c>
      <c r="M171" s="424" t="n">
        <f aca="false">M132/M118*100-100</f>
        <v>-4.3535945695773</v>
      </c>
      <c r="N171" s="424" t="n">
        <f aca="false">N132/N118*100-100</f>
        <v>-17.8678038379531</v>
      </c>
      <c r="O171" s="424" t="n">
        <f aca="false">O132/O118*100-100</f>
        <v>-2.49879865449303</v>
      </c>
      <c r="P171" s="424" t="n">
        <f aca="false">P132/P118*100-100</f>
        <v>-0.670985654789448</v>
      </c>
      <c r="Q171" s="424" t="n">
        <f aca="false">Q132/Q118*100-100</f>
        <v>-1.02549077058306</v>
      </c>
      <c r="R171" s="424" t="n">
        <f aca="false">R132/R118*100-100</f>
        <v>-2.76000947642739</v>
      </c>
      <c r="S171" s="424" t="n">
        <f aca="false">S132/S118*100-100</f>
        <v>-3.68813559322034</v>
      </c>
      <c r="T171" s="498"/>
      <c r="U171" s="205" t="s">
        <v>340</v>
      </c>
      <c r="V171" s="127"/>
      <c r="W171" s="127"/>
    </row>
    <row r="172" s="152" customFormat="true" ht="9.95" hidden="false" customHeight="true" outlineLevel="0" collapsed="false">
      <c r="B172" s="124" t="s">
        <v>248</v>
      </c>
      <c r="C172" s="424" t="n">
        <f aca="false">C133/C119*100-100</f>
        <v>7.8975487559795</v>
      </c>
      <c r="D172" s="424" t="n">
        <f aca="false">D133/D119*100-100</f>
        <v>7.32157719517271</v>
      </c>
      <c r="E172" s="424" t="n">
        <f aca="false">E133/E119*100-100</f>
        <v>9.67351351351351</v>
      </c>
      <c r="F172" s="424" t="n">
        <f aca="false">F133/F119*100-100</f>
        <v>-3.5814606741573</v>
      </c>
      <c r="G172" s="424" t="n">
        <f aca="false">G133/G119*100-100</f>
        <v>7.28705071393404</v>
      </c>
      <c r="H172" s="424" t="n">
        <f aca="false">H133/H119*100-100</f>
        <v>5.51452486459871</v>
      </c>
      <c r="I172" s="424" t="n">
        <f aca="false">I133/I119*100-100</f>
        <v>1.13636363636364</v>
      </c>
      <c r="J172" s="424" t="n">
        <f aca="false">J133/J119*100-100</f>
        <v>10.2477173787418</v>
      </c>
      <c r="K172" s="424" t="n">
        <f aca="false">K133/K119*100-100</f>
        <v>7.47928994082841</v>
      </c>
      <c r="L172" s="424" t="n">
        <f aca="false">L133/L119*100-100</f>
        <v>10.9893353998303</v>
      </c>
      <c r="M172" s="424" t="n">
        <f aca="false">M133/M119*100-100</f>
        <v>14.5528552208049</v>
      </c>
      <c r="N172" s="424" t="n">
        <f aca="false">N133/N119*100-100</f>
        <v>-13.5903710072085</v>
      </c>
      <c r="O172" s="424" t="n">
        <f aca="false">O133/O119*100-100</f>
        <v>6.06226105953031</v>
      </c>
      <c r="P172" s="424" t="n">
        <f aca="false">P133/P119*100-100</f>
        <v>5.25100092392978</v>
      </c>
      <c r="Q172" s="424" t="n">
        <f aca="false">Q133/Q119*100-100</f>
        <v>10.3143118706134</v>
      </c>
      <c r="R172" s="424" t="n">
        <f aca="false">R133/R119*100-100</f>
        <v>0.512514898688906</v>
      </c>
      <c r="S172" s="424" t="n">
        <f aca="false">S133/S119*100-100</f>
        <v>7.76945896313039</v>
      </c>
      <c r="T172" s="498"/>
      <c r="U172" s="205" t="s">
        <v>248</v>
      </c>
      <c r="V172" s="127"/>
      <c r="W172" s="127"/>
    </row>
    <row r="173" s="152" customFormat="true" ht="9.95" hidden="true" customHeight="true" outlineLevel="0" collapsed="false">
      <c r="B173" s="124" t="s">
        <v>341</v>
      </c>
      <c r="C173" s="424" t="n">
        <f aca="false">C134/C120*100-100</f>
        <v>-100</v>
      </c>
      <c r="D173" s="424" t="n">
        <f aca="false">D134/D120*100-100</f>
        <v>-100</v>
      </c>
      <c r="E173" s="424" t="n">
        <f aca="false">E134/E120*100-100</f>
        <v>-100</v>
      </c>
      <c r="F173" s="424" t="n">
        <f aca="false">F134/F120*100-100</f>
        <v>-100</v>
      </c>
      <c r="G173" s="424" t="n">
        <f aca="false">G134/G120*100-100</f>
        <v>-100</v>
      </c>
      <c r="H173" s="424" t="n">
        <f aca="false">H134/H120*100-100</f>
        <v>-100</v>
      </c>
      <c r="I173" s="424" t="n">
        <f aca="false">I134/I120*100-100</f>
        <v>-100</v>
      </c>
      <c r="J173" s="424" t="n">
        <f aca="false">J134/J120*100-100</f>
        <v>-100</v>
      </c>
      <c r="K173" s="424" t="n">
        <f aca="false">K134/K120*100-100</f>
        <v>-100</v>
      </c>
      <c r="L173" s="424" t="n">
        <f aca="false">L134/L120*100-100</f>
        <v>-100</v>
      </c>
      <c r="M173" s="424" t="n">
        <f aca="false">M134/M120*100-100</f>
        <v>-100</v>
      </c>
      <c r="N173" s="424" t="n">
        <f aca="false">N134/N120*100-100</f>
        <v>-100</v>
      </c>
      <c r="O173" s="424" t="n">
        <f aca="false">O134/O120*100-100</f>
        <v>-100</v>
      </c>
      <c r="P173" s="424" t="n">
        <f aca="false">P134/P120*100-100</f>
        <v>-100</v>
      </c>
      <c r="Q173" s="424" t="n">
        <f aca="false">Q134/Q120*100-100</f>
        <v>-100</v>
      </c>
      <c r="R173" s="424" t="n">
        <f aca="false">R134/R120*100-100</f>
        <v>-100</v>
      </c>
      <c r="S173" s="424" t="n">
        <f aca="false">S134/S120*100-100</f>
        <v>-100</v>
      </c>
      <c r="T173" s="498"/>
      <c r="U173" s="205" t="s">
        <v>341</v>
      </c>
      <c r="V173" s="127"/>
      <c r="W173" s="127"/>
    </row>
    <row r="174" s="152" customFormat="true" ht="9.95" hidden="true" customHeight="true" outlineLevel="0" collapsed="false">
      <c r="B174" s="124" t="s">
        <v>342</v>
      </c>
      <c r="C174" s="424" t="n">
        <f aca="false">C135/C121*100-100</f>
        <v>-100</v>
      </c>
      <c r="D174" s="424" t="n">
        <f aca="false">D135/D121*100-100</f>
        <v>-100</v>
      </c>
      <c r="E174" s="424" t="n">
        <f aca="false">E135/E121*100-100</f>
        <v>-100</v>
      </c>
      <c r="F174" s="424" t="n">
        <f aca="false">F135/F121*100-100</f>
        <v>-100</v>
      </c>
      <c r="G174" s="424" t="n">
        <f aca="false">G135/G121*100-100</f>
        <v>-100</v>
      </c>
      <c r="H174" s="424" t="n">
        <f aca="false">H135/H121*100-100</f>
        <v>-100</v>
      </c>
      <c r="I174" s="424" t="n">
        <f aca="false">I135/I121*100-100</f>
        <v>-100</v>
      </c>
      <c r="J174" s="424" t="n">
        <f aca="false">J135/J121*100-100</f>
        <v>-100</v>
      </c>
      <c r="K174" s="424" t="n">
        <f aca="false">K135/K121*100-100</f>
        <v>-100</v>
      </c>
      <c r="L174" s="424" t="n">
        <f aca="false">L135/L121*100-100</f>
        <v>-100</v>
      </c>
      <c r="M174" s="424" t="n">
        <f aca="false">M135/M121*100-100</f>
        <v>-100</v>
      </c>
      <c r="N174" s="424" t="n">
        <f aca="false">N135/N121*100-100</f>
        <v>-100</v>
      </c>
      <c r="O174" s="424" t="n">
        <f aca="false">O135/O121*100-100</f>
        <v>-100</v>
      </c>
      <c r="P174" s="424" t="n">
        <f aca="false">P135/P121*100-100</f>
        <v>-100</v>
      </c>
      <c r="Q174" s="424" t="n">
        <f aca="false">Q135/Q121*100-100</f>
        <v>-100</v>
      </c>
      <c r="R174" s="424" t="n">
        <f aca="false">R135/R121*100-100</f>
        <v>-100</v>
      </c>
      <c r="S174" s="424" t="n">
        <f aca="false">S135/S121*100-100</f>
        <v>-100</v>
      </c>
      <c r="T174" s="498"/>
      <c r="U174" s="205" t="s">
        <v>342</v>
      </c>
      <c r="V174" s="127"/>
      <c r="W174" s="127"/>
    </row>
    <row r="175" s="152" customFormat="true" ht="9.95" hidden="true" customHeight="true" outlineLevel="0" collapsed="false">
      <c r="B175" s="124" t="s">
        <v>343</v>
      </c>
      <c r="C175" s="424" t="n">
        <f aca="false">C136/C122*100-100</f>
        <v>-100</v>
      </c>
      <c r="D175" s="424" t="n">
        <f aca="false">D136/D122*100-100</f>
        <v>-100</v>
      </c>
      <c r="E175" s="424" t="n">
        <f aca="false">E136/E122*100-100</f>
        <v>-100</v>
      </c>
      <c r="F175" s="424" t="n">
        <f aca="false">F136/F122*100-100</f>
        <v>-100</v>
      </c>
      <c r="G175" s="424" t="n">
        <f aca="false">G136/G122*100-100</f>
        <v>-100</v>
      </c>
      <c r="H175" s="424" t="n">
        <f aca="false">H136/H122*100-100</f>
        <v>-100</v>
      </c>
      <c r="I175" s="424" t="n">
        <f aca="false">I136/I122*100-100</f>
        <v>-100</v>
      </c>
      <c r="J175" s="424" t="n">
        <f aca="false">J136/J122*100-100</f>
        <v>-100</v>
      </c>
      <c r="K175" s="424" t="n">
        <f aca="false">K136/K122*100-100</f>
        <v>-100</v>
      </c>
      <c r="L175" s="424" t="n">
        <f aca="false">L136/L122*100-100</f>
        <v>-100</v>
      </c>
      <c r="M175" s="424" t="n">
        <f aca="false">M136/M122*100-100</f>
        <v>-100</v>
      </c>
      <c r="N175" s="424" t="n">
        <f aca="false">N136/N122*100-100</f>
        <v>-100</v>
      </c>
      <c r="O175" s="424" t="n">
        <f aca="false">O136/O122*100-100</f>
        <v>-100</v>
      </c>
      <c r="P175" s="424" t="n">
        <f aca="false">P136/P122*100-100</f>
        <v>-100</v>
      </c>
      <c r="Q175" s="424" t="n">
        <f aca="false">Q136/Q122*100-100</f>
        <v>-100</v>
      </c>
      <c r="R175" s="424" t="n">
        <f aca="false">R136/R122*100-100</f>
        <v>-100</v>
      </c>
      <c r="S175" s="424" t="n">
        <f aca="false">S136/S122*100-100</f>
        <v>-100</v>
      </c>
      <c r="T175" s="498"/>
      <c r="U175" s="205" t="s">
        <v>343</v>
      </c>
      <c r="V175" s="127"/>
      <c r="W175" s="127"/>
    </row>
    <row r="176" s="152" customFormat="true" ht="9.95" hidden="true" customHeight="true" outlineLevel="0" collapsed="false">
      <c r="B176" s="124" t="s">
        <v>344</v>
      </c>
      <c r="C176" s="424" t="n">
        <f aca="false">C137/C123*100-100</f>
        <v>-100</v>
      </c>
      <c r="D176" s="424" t="n">
        <f aca="false">D137/D123*100-100</f>
        <v>-100</v>
      </c>
      <c r="E176" s="424" t="n">
        <f aca="false">E137/E123*100-100</f>
        <v>-100</v>
      </c>
      <c r="F176" s="424" t="n">
        <f aca="false">F137/F123*100-100</f>
        <v>-100</v>
      </c>
      <c r="G176" s="424" t="n">
        <f aca="false">G137/G123*100-100</f>
        <v>-100</v>
      </c>
      <c r="H176" s="424" t="n">
        <f aca="false">H137/H123*100-100</f>
        <v>-100</v>
      </c>
      <c r="I176" s="424" t="n">
        <f aca="false">I137/I123*100-100</f>
        <v>-100</v>
      </c>
      <c r="J176" s="424" t="n">
        <f aca="false">J137/J123*100-100</f>
        <v>-100</v>
      </c>
      <c r="K176" s="424" t="n">
        <f aca="false">K137/K123*100-100</f>
        <v>-100</v>
      </c>
      <c r="L176" s="424" t="n">
        <f aca="false">L137/L123*100-100</f>
        <v>-100</v>
      </c>
      <c r="M176" s="424" t="n">
        <f aca="false">M137/M123*100-100</f>
        <v>-100</v>
      </c>
      <c r="N176" s="424" t="n">
        <f aca="false">N137/N123*100-100</f>
        <v>-100</v>
      </c>
      <c r="O176" s="424" t="n">
        <f aca="false">O137/O123*100-100</f>
        <v>-100</v>
      </c>
      <c r="P176" s="424" t="n">
        <f aca="false">P137/P123*100-100</f>
        <v>-100</v>
      </c>
      <c r="Q176" s="424" t="n">
        <f aca="false">Q137/Q123*100-100</f>
        <v>-100</v>
      </c>
      <c r="R176" s="424" t="n">
        <f aca="false">R137/R123*100-100</f>
        <v>-100</v>
      </c>
      <c r="S176" s="424" t="n">
        <f aca="false">S137/S123*100-100</f>
        <v>-100</v>
      </c>
      <c r="T176" s="498"/>
      <c r="U176" s="205" t="s">
        <v>344</v>
      </c>
      <c r="V176" s="127"/>
      <c r="W176" s="127"/>
    </row>
    <row r="177" s="152" customFormat="true" ht="9.95" hidden="true" customHeight="true" outlineLevel="0" collapsed="false">
      <c r="B177" s="124" t="s">
        <v>345</v>
      </c>
      <c r="C177" s="424" t="n">
        <f aca="false">C138/C124*100-100</f>
        <v>-100</v>
      </c>
      <c r="D177" s="424" t="n">
        <f aca="false">D138/D124*100-100</f>
        <v>-100</v>
      </c>
      <c r="E177" s="424" t="n">
        <f aca="false">E138/E124*100-100</f>
        <v>-100</v>
      </c>
      <c r="F177" s="424" t="n">
        <f aca="false">F138/F124*100-100</f>
        <v>-100</v>
      </c>
      <c r="G177" s="424" t="n">
        <f aca="false">G138/G124*100-100</f>
        <v>-100</v>
      </c>
      <c r="H177" s="424" t="n">
        <f aca="false">H138/H124*100-100</f>
        <v>-100</v>
      </c>
      <c r="I177" s="424" t="n">
        <f aca="false">I138/I124*100-100</f>
        <v>-100</v>
      </c>
      <c r="J177" s="424" t="n">
        <f aca="false">J138/J124*100-100</f>
        <v>-100</v>
      </c>
      <c r="K177" s="424" t="n">
        <f aca="false">K138/K124*100-100</f>
        <v>-100</v>
      </c>
      <c r="L177" s="424" t="n">
        <f aca="false">L138/L124*100-100</f>
        <v>-100</v>
      </c>
      <c r="M177" s="424" t="n">
        <f aca="false">M138/M124*100-100</f>
        <v>-100</v>
      </c>
      <c r="N177" s="424" t="n">
        <f aca="false">N138/N124*100-100</f>
        <v>-100</v>
      </c>
      <c r="O177" s="424" t="n">
        <f aca="false">O138/O124*100-100</f>
        <v>-100</v>
      </c>
      <c r="P177" s="424" t="n">
        <f aca="false">P138/P124*100-100</f>
        <v>-100</v>
      </c>
      <c r="Q177" s="424" t="n">
        <f aca="false">Q138/Q124*100-100</f>
        <v>-100</v>
      </c>
      <c r="R177" s="424" t="n">
        <f aca="false">R138/R124*100-100</f>
        <v>-100</v>
      </c>
      <c r="S177" s="424" t="n">
        <f aca="false">S138/S124*100-100</f>
        <v>-100</v>
      </c>
      <c r="T177" s="498"/>
      <c r="U177" s="205" t="s">
        <v>345</v>
      </c>
      <c r="V177" s="127"/>
      <c r="W177" s="127"/>
    </row>
    <row r="178" s="152" customFormat="true" ht="9.95" hidden="true" customHeight="true" outlineLevel="0" collapsed="false">
      <c r="B178" s="124" t="s">
        <v>346</v>
      </c>
      <c r="C178" s="424" t="n">
        <f aca="false">C139/C125*100-100</f>
        <v>-100</v>
      </c>
      <c r="D178" s="424" t="n">
        <f aca="false">D139/D125*100-100</f>
        <v>-100</v>
      </c>
      <c r="E178" s="424" t="n">
        <f aca="false">E139/E125*100-100</f>
        <v>-100</v>
      </c>
      <c r="F178" s="424" t="n">
        <f aca="false">F139/F125*100-100</f>
        <v>-100</v>
      </c>
      <c r="G178" s="424" t="n">
        <f aca="false">G139/G125*100-100</f>
        <v>-100</v>
      </c>
      <c r="H178" s="424" t="n">
        <f aca="false">H139/H125*100-100</f>
        <v>-100</v>
      </c>
      <c r="I178" s="424" t="n">
        <f aca="false">I139/I125*100-100</f>
        <v>-100</v>
      </c>
      <c r="J178" s="424" t="n">
        <f aca="false">J139/J125*100-100</f>
        <v>-100</v>
      </c>
      <c r="K178" s="424" t="n">
        <f aca="false">K139/K125*100-100</f>
        <v>-100</v>
      </c>
      <c r="L178" s="424" t="n">
        <f aca="false">L139/L125*100-100</f>
        <v>-100</v>
      </c>
      <c r="M178" s="424" t="n">
        <f aca="false">M139/M125*100-100</f>
        <v>-100</v>
      </c>
      <c r="N178" s="424" t="n">
        <f aca="false">N139/N125*100-100</f>
        <v>-100</v>
      </c>
      <c r="O178" s="424" t="n">
        <f aca="false">O139/O125*100-100</f>
        <v>-100</v>
      </c>
      <c r="P178" s="424" t="n">
        <f aca="false">P139/P125*100-100</f>
        <v>-100</v>
      </c>
      <c r="Q178" s="424" t="n">
        <f aca="false">Q139/Q125*100-100</f>
        <v>-100</v>
      </c>
      <c r="R178" s="424" t="n">
        <f aca="false">R139/R125*100-100</f>
        <v>-100</v>
      </c>
      <c r="S178" s="424" t="n">
        <f aca="false">S139/S125*100-100</f>
        <v>-100</v>
      </c>
      <c r="T178" s="498"/>
      <c r="U178" s="205" t="s">
        <v>346</v>
      </c>
      <c r="V178" s="127"/>
      <c r="W178" s="127"/>
    </row>
    <row r="179" s="152" customFormat="true" ht="9.95" hidden="true" customHeight="true" outlineLevel="0" collapsed="false">
      <c r="B179" s="124" t="s">
        <v>347</v>
      </c>
      <c r="C179" s="424" t="n">
        <f aca="false">C140/C126*100-100</f>
        <v>-100</v>
      </c>
      <c r="D179" s="424" t="n">
        <f aca="false">D140/D126*100-100</f>
        <v>-100</v>
      </c>
      <c r="E179" s="424" t="n">
        <f aca="false">E140/E126*100-100</f>
        <v>-100</v>
      </c>
      <c r="F179" s="424" t="n">
        <f aca="false">F140/F126*100-100</f>
        <v>-100</v>
      </c>
      <c r="G179" s="424" t="n">
        <f aca="false">G140/G126*100-100</f>
        <v>-100</v>
      </c>
      <c r="H179" s="424" t="n">
        <f aca="false">H140/H126*100-100</f>
        <v>-100</v>
      </c>
      <c r="I179" s="424" t="n">
        <f aca="false">I140/I126*100-100</f>
        <v>-100</v>
      </c>
      <c r="J179" s="424" t="n">
        <f aca="false">J140/J126*100-100</f>
        <v>-100</v>
      </c>
      <c r="K179" s="424" t="n">
        <f aca="false">K140/K126*100-100</f>
        <v>-100</v>
      </c>
      <c r="L179" s="424" t="n">
        <f aca="false">L140/L126*100-100</f>
        <v>-100</v>
      </c>
      <c r="M179" s="424" t="n">
        <f aca="false">M140/M126*100-100</f>
        <v>-100</v>
      </c>
      <c r="N179" s="424" t="n">
        <f aca="false">N140/N126*100-100</f>
        <v>-100</v>
      </c>
      <c r="O179" s="424" t="n">
        <f aca="false">O140/O126*100-100</f>
        <v>-100</v>
      </c>
      <c r="P179" s="424" t="n">
        <f aca="false">P140/P126*100-100</f>
        <v>-100</v>
      </c>
      <c r="Q179" s="424" t="n">
        <f aca="false">Q140/Q126*100-100</f>
        <v>-100</v>
      </c>
      <c r="R179" s="424" t="n">
        <f aca="false">R140/R126*100-100</f>
        <v>-100</v>
      </c>
      <c r="S179" s="424" t="n">
        <f aca="false">S140/S126*100-100</f>
        <v>-100</v>
      </c>
      <c r="T179" s="498"/>
      <c r="U179" s="205" t="s">
        <v>347</v>
      </c>
      <c r="V179" s="127"/>
      <c r="W179" s="127"/>
    </row>
    <row r="180" s="152" customFormat="true" ht="9.95" hidden="false" customHeight="true" outlineLevel="0" collapsed="false">
      <c r="B180" s="124"/>
      <c r="C180" s="424"/>
      <c r="D180" s="424"/>
      <c r="E180" s="424"/>
      <c r="F180" s="424"/>
      <c r="G180" s="424"/>
      <c r="H180" s="424"/>
      <c r="I180" s="424"/>
      <c r="J180" s="424"/>
      <c r="K180" s="424"/>
      <c r="L180" s="424"/>
      <c r="M180" s="424"/>
      <c r="N180" s="424"/>
      <c r="O180" s="424"/>
      <c r="P180" s="424"/>
      <c r="Q180" s="424"/>
      <c r="R180" s="424"/>
      <c r="S180" s="424"/>
      <c r="T180" s="498"/>
      <c r="U180" s="205"/>
      <c r="V180" s="127"/>
      <c r="W180" s="127"/>
    </row>
    <row r="181" s="152" customFormat="true" ht="9.95" hidden="false" customHeight="true" outlineLevel="0" collapsed="false">
      <c r="A181" s="152" t="str">
        <f aca="false">A142</f>
        <v>Jan. - Mai</v>
      </c>
      <c r="B181" s="124"/>
      <c r="C181" s="498" t="n">
        <f aca="false">C142/SUM(C115:C119)*100-100</f>
        <v>-0.456304281768254</v>
      </c>
      <c r="D181" s="498" t="n">
        <f aca="false">D142/SUM(D115:D119)*100-100</f>
        <v>-3.65137224604504</v>
      </c>
      <c r="E181" s="498" t="n">
        <f aca="false">E142/SUM(E115:E119)*100-100</f>
        <v>0.0552269650110304</v>
      </c>
      <c r="F181" s="498" t="n">
        <f aca="false">F142/SUM(F115:F119)*100-100</f>
        <v>0.029667428130665</v>
      </c>
      <c r="G181" s="498" t="n">
        <f aca="false">G142/SUM(G115:G119)*100-100</f>
        <v>3.42892341386627</v>
      </c>
      <c r="H181" s="498" t="n">
        <f aca="false">H142/SUM(H115:H119)*100-100</f>
        <v>2.27272727272727</v>
      </c>
      <c r="I181" s="498" t="n">
        <f aca="false">I142/SUM(I115:I119)*100-100</f>
        <v>-5.64907796238818</v>
      </c>
      <c r="J181" s="498" t="n">
        <f aca="false">J142/SUM(J115:J119)*100-100</f>
        <v>-4.35053678416107</v>
      </c>
      <c r="K181" s="498" t="n">
        <f aca="false">K142/SUM(K115:K119)*100-100</f>
        <v>0.275770254849746</v>
      </c>
      <c r="L181" s="498" t="n">
        <f aca="false">L142/SUM(L115:L119)*100-100</f>
        <v>1.01259912601314</v>
      </c>
      <c r="M181" s="498" t="n">
        <f aca="false">M142/SUM(M115:M119)*100-100</f>
        <v>2.97931788501838</v>
      </c>
      <c r="N181" s="498" t="n">
        <f aca="false">N142/SUM(N115:N119)*100-100</f>
        <v>-9.17656583704407</v>
      </c>
      <c r="O181" s="498" t="n">
        <f aca="false">O142/SUM(O115:O119)*100-100</f>
        <v>0.986859747921699</v>
      </c>
      <c r="P181" s="498" t="n">
        <f aca="false">P142/SUM(P115:P119)*100-100</f>
        <v>6.66215700558503</v>
      </c>
      <c r="Q181" s="498" t="n">
        <f aca="false">Q142/SUM(Q115:Q119)*100-100</f>
        <v>4.87650611935106</v>
      </c>
      <c r="R181" s="498" t="n">
        <f aca="false">R142/SUM(R115:R119)*100-100</f>
        <v>-5.15969915999219</v>
      </c>
      <c r="S181" s="498" t="n">
        <f aca="false">S142/SUM(S115:S119)*100-100</f>
        <v>2.92059538634881</v>
      </c>
      <c r="T181" s="498"/>
      <c r="U181" s="205" t="str">
        <f aca="false">A181</f>
        <v>Jan. - Mai</v>
      </c>
      <c r="V181" s="127"/>
      <c r="W181" s="127"/>
    </row>
    <row r="182" s="152" customFormat="true" ht="8.1" hidden="false" customHeight="true" outlineLevel="0" collapsed="false">
      <c r="B182" s="127"/>
      <c r="C182" s="498"/>
      <c r="D182" s="498"/>
      <c r="E182" s="498"/>
      <c r="F182" s="498"/>
      <c r="G182" s="498"/>
      <c r="H182" s="498"/>
      <c r="I182" s="498"/>
      <c r="J182" s="498"/>
      <c r="K182" s="498"/>
      <c r="L182" s="498"/>
      <c r="M182" s="498"/>
      <c r="N182" s="498"/>
      <c r="O182" s="498"/>
      <c r="P182" s="498"/>
      <c r="Q182" s="498"/>
      <c r="R182" s="498"/>
      <c r="S182" s="498"/>
      <c r="T182" s="324"/>
      <c r="U182" s="209"/>
      <c r="V182" s="127"/>
      <c r="W182" s="127"/>
    </row>
    <row r="183" s="152" customFormat="true" ht="12" hidden="false" customHeight="true" outlineLevel="0" collapsed="false">
      <c r="A183" s="83" t="s">
        <v>1029</v>
      </c>
      <c r="B183" s="127"/>
      <c r="C183" s="498"/>
      <c r="D183" s="498"/>
      <c r="E183" s="498"/>
      <c r="F183" s="498"/>
      <c r="G183" s="498"/>
      <c r="H183" s="498"/>
      <c r="I183" s="498"/>
      <c r="J183" s="476"/>
      <c r="K183" s="498"/>
      <c r="L183" s="119"/>
      <c r="M183" s="119"/>
      <c r="N183" s="119"/>
      <c r="O183" s="119"/>
      <c r="P183" s="119"/>
      <c r="Q183" s="119"/>
      <c r="R183" s="119"/>
      <c r="S183" s="498"/>
      <c r="T183" s="119"/>
      <c r="U183" s="119"/>
    </row>
    <row r="184" s="152" customFormat="true" ht="8.1" hidden="false" customHeight="true" outlineLevel="0" collapsed="false">
      <c r="B184" s="127"/>
      <c r="C184" s="498"/>
      <c r="D184" s="498"/>
      <c r="E184" s="498"/>
      <c r="F184" s="498"/>
      <c r="G184" s="498"/>
      <c r="H184" s="498"/>
      <c r="I184" s="498"/>
      <c r="J184" s="476"/>
      <c r="K184" s="498"/>
      <c r="L184" s="119"/>
      <c r="M184" s="119"/>
      <c r="N184" s="119"/>
      <c r="O184" s="119"/>
      <c r="P184" s="119"/>
      <c r="Q184" s="119"/>
      <c r="R184" s="119"/>
      <c r="S184" s="119"/>
      <c r="T184" s="119"/>
      <c r="U184" s="119"/>
    </row>
    <row r="185" s="152" customFormat="true" ht="9.95" hidden="false" customHeight="true" outlineLevel="0" collapsed="false">
      <c r="A185" s="152" t="s">
        <v>698</v>
      </c>
      <c r="C185" s="498"/>
      <c r="D185" s="498"/>
      <c r="E185" s="498"/>
      <c r="F185" s="565" t="s">
        <v>1030</v>
      </c>
      <c r="G185" s="498"/>
      <c r="H185" s="498"/>
      <c r="I185" s="498"/>
      <c r="J185" s="476"/>
      <c r="K185" s="498"/>
      <c r="L185" s="119"/>
      <c r="M185" s="119"/>
      <c r="N185" s="119"/>
      <c r="O185" s="119"/>
      <c r="P185" s="111" t="s">
        <v>1031</v>
      </c>
      <c r="Q185" s="119"/>
      <c r="R185" s="119"/>
      <c r="S185" s="119"/>
      <c r="T185" s="119"/>
      <c r="U185" s="119"/>
    </row>
    <row r="186" s="152" customFormat="true" ht="6" hidden="false" customHeight="true" outlineLevel="0" collapsed="false">
      <c r="C186" s="498"/>
      <c r="D186" s="498"/>
      <c r="E186" s="498"/>
      <c r="F186" s="565"/>
      <c r="G186" s="498"/>
      <c r="H186" s="498"/>
      <c r="I186" s="498"/>
      <c r="J186" s="476"/>
      <c r="K186" s="498"/>
      <c r="L186" s="119"/>
      <c r="M186" s="119"/>
      <c r="N186" s="119"/>
      <c r="O186" s="119"/>
      <c r="P186" s="111"/>
      <c r="Q186" s="119"/>
      <c r="R186" s="119"/>
      <c r="S186" s="119"/>
      <c r="T186" s="119"/>
      <c r="U186" s="119"/>
    </row>
    <row r="187" s="152" customFormat="true" ht="9.95" hidden="false" customHeight="true" outlineLevel="0" collapsed="false">
      <c r="F187" s="88"/>
      <c r="J187" s="674"/>
      <c r="K187" s="88" t="s">
        <v>308</v>
      </c>
      <c r="L187" s="153" t="str">
        <f aca="false">K187</f>
        <v>Statistisches Bundesamt, Verkehr aktuell 08/2003</v>
      </c>
      <c r="P187" s="148"/>
      <c r="U187" s="119"/>
    </row>
    <row r="188" s="152" customFormat="true" ht="12" hidden="false" customHeight="false" outlineLevel="0" collapsed="false">
      <c r="J188" s="674"/>
      <c r="U188" s="119"/>
    </row>
    <row r="189" s="152" customFormat="true" ht="12" hidden="false" customHeight="false" outlineLevel="0" collapsed="false">
      <c r="J189" s="674"/>
      <c r="U189" s="119"/>
    </row>
    <row r="190" s="152" customFormat="true" ht="12" hidden="false" customHeight="false" outlineLevel="0" collapsed="false">
      <c r="J190" s="674"/>
      <c r="U190" s="119"/>
    </row>
    <row r="191" s="152" customFormat="true" ht="12" hidden="false" customHeight="false" outlineLevel="0" collapsed="false">
      <c r="J191" s="674"/>
      <c r="U191" s="119"/>
    </row>
    <row r="192" s="152" customFormat="true" ht="12" hidden="false" customHeight="false" outlineLevel="0" collapsed="false">
      <c r="J192" s="674"/>
    </row>
    <row r="193" s="152" customFormat="true" ht="12" hidden="false" customHeight="false" outlineLevel="0" collapsed="false">
      <c r="J193" s="674"/>
    </row>
    <row r="194" s="152" customFormat="true" ht="12" hidden="false" customHeight="false" outlineLevel="0" collapsed="false">
      <c r="J194" s="674"/>
    </row>
    <row r="195" s="152" customFormat="true" ht="12" hidden="false" customHeight="false" outlineLevel="0" collapsed="false">
      <c r="J195" s="674"/>
    </row>
    <row r="196" s="152" customFormat="true" ht="12" hidden="false" customHeight="false" outlineLevel="0" collapsed="false">
      <c r="J196" s="674"/>
    </row>
    <row r="197" s="152" customFormat="true" ht="12" hidden="false" customHeight="false" outlineLevel="0" collapsed="false">
      <c r="J197" s="674"/>
    </row>
    <row r="198" s="152" customFormat="true" ht="12" hidden="false" customHeight="false" outlineLevel="0" collapsed="false">
      <c r="J198" s="674"/>
    </row>
    <row r="199" s="152" customFormat="true" ht="12" hidden="false" customHeight="false" outlineLevel="0" collapsed="false">
      <c r="J199" s="674"/>
    </row>
    <row r="200" s="152" customFormat="true" ht="12" hidden="false" customHeight="false" outlineLevel="0" collapsed="false">
      <c r="J200" s="674"/>
    </row>
    <row r="201" s="152" customFormat="true" ht="12" hidden="false" customHeight="false" outlineLevel="0" collapsed="false">
      <c r="J201" s="674"/>
    </row>
    <row r="202" customFormat="false" ht="15.75" hidden="false" customHeight="false" outlineLevel="0" collapsed="false">
      <c r="J202" s="716"/>
    </row>
    <row r="203" customFormat="false" ht="15.75" hidden="false" customHeight="false" outlineLevel="0" collapsed="false">
      <c r="J203" s="716"/>
    </row>
    <row r="204" customFormat="false" ht="15.75" hidden="false" customHeight="false" outlineLevel="0" collapsed="false">
      <c r="J204" s="716"/>
    </row>
    <row r="205" customFormat="false" ht="15.75" hidden="false" customHeight="false" outlineLevel="0" collapsed="false">
      <c r="J205" s="716"/>
    </row>
    <row r="206" customFormat="false" ht="15.75" hidden="false" customHeight="false" outlineLevel="0" collapsed="false">
      <c r="J206" s="716"/>
    </row>
    <row r="207" customFormat="false" ht="15.75" hidden="false" customHeight="false" outlineLevel="0" collapsed="false">
      <c r="J207" s="716"/>
    </row>
  </sheetData>
  <mergeCells count="65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30:B30"/>
    <mergeCell ref="A44:B44"/>
    <mergeCell ref="A58:B58"/>
    <mergeCell ref="A72:B72"/>
    <mergeCell ref="A86:B86"/>
    <mergeCell ref="A100:B100"/>
    <mergeCell ref="U100:V100"/>
    <mergeCell ref="A114:B114"/>
    <mergeCell ref="U114:V114"/>
    <mergeCell ref="A128:B128"/>
    <mergeCell ref="U128:V128"/>
    <mergeCell ref="A148:B148"/>
    <mergeCell ref="U148:V148"/>
    <mergeCell ref="A149:B149"/>
    <mergeCell ref="U149:V149"/>
    <mergeCell ref="A150:B150"/>
    <mergeCell ref="U150:V150"/>
    <mergeCell ref="A151:B151"/>
    <mergeCell ref="U151:V151"/>
    <mergeCell ref="A152:B152"/>
    <mergeCell ref="U152:V152"/>
    <mergeCell ref="A153:B153"/>
    <mergeCell ref="U153:V153"/>
    <mergeCell ref="A154:B154"/>
    <mergeCell ref="U154:V154"/>
    <mergeCell ref="A155:B155"/>
    <mergeCell ref="U155:V155"/>
    <mergeCell ref="A157:B157"/>
    <mergeCell ref="U157:V157"/>
    <mergeCell ref="A167:B167"/>
    <mergeCell ref="U167:V16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0.99"/>
    <col collapsed="false" customWidth="true" hidden="false" outlineLevel="0" max="5" min="5" style="84" width="11.85"/>
    <col collapsed="false" customWidth="true" hidden="false" outlineLevel="0" max="6" min="6" style="84" width="12.56"/>
    <col collapsed="false" customWidth="true" hidden="false" outlineLevel="0" max="7" min="7" style="84" width="9.99"/>
    <col collapsed="false" customWidth="true" hidden="false" outlineLevel="0" max="8" min="8" style="84" width="9.7"/>
    <col collapsed="false" customWidth="true" hidden="false" outlineLevel="0" max="9" min="9" style="84" width="15.41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25" t="s">
        <v>1032</v>
      </c>
      <c r="B1" s="125"/>
      <c r="C1" s="125"/>
      <c r="D1" s="125"/>
      <c r="E1" s="125"/>
      <c r="F1" s="125"/>
      <c r="G1" s="125"/>
      <c r="H1" s="125"/>
      <c r="I1" s="125"/>
    </row>
    <row r="2" customFormat="false" ht="4.5" hidden="false" customHeight="true" outlineLevel="0" collapsed="false">
      <c r="A2" s="418"/>
      <c r="B2" s="418"/>
      <c r="C2" s="418"/>
      <c r="D2" s="418"/>
      <c r="E2" s="418"/>
      <c r="F2" s="418"/>
      <c r="G2" s="418"/>
      <c r="H2" s="418"/>
      <c r="I2" s="418"/>
    </row>
    <row r="3" customFormat="false" ht="15" hidden="false" customHeight="true" outlineLevel="0" collapsed="false">
      <c r="A3" s="14" t="s">
        <v>1033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34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717" t="s">
        <v>1035</v>
      </c>
      <c r="B6" s="717"/>
      <c r="C6" s="717"/>
      <c r="D6" s="717"/>
      <c r="E6" s="717"/>
      <c r="F6" s="717"/>
      <c r="G6" s="717"/>
      <c r="H6" s="717"/>
      <c r="I6" s="717"/>
    </row>
    <row r="7" s="141" customFormat="true" ht="9.95" hidden="false" customHeight="true" outlineLevel="0" collapsed="false">
      <c r="A7" s="171"/>
      <c r="B7" s="171"/>
      <c r="C7" s="30"/>
      <c r="E7" s="30"/>
      <c r="F7" s="30"/>
      <c r="G7" s="30"/>
      <c r="H7" s="30"/>
      <c r="I7" s="30"/>
    </row>
    <row r="8" s="119" customFormat="true" ht="12" hidden="false" customHeight="true" outlineLevel="0" collapsed="false">
      <c r="A8" s="279"/>
      <c r="B8" s="654"/>
      <c r="C8" s="105"/>
      <c r="D8" s="241" t="s">
        <v>1036</v>
      </c>
      <c r="E8" s="241"/>
      <c r="F8" s="241"/>
      <c r="G8" s="241"/>
      <c r="H8" s="241"/>
      <c r="I8" s="241"/>
    </row>
    <row r="9" s="119" customFormat="true" ht="12" hidden="false" customHeight="true" outlineLevel="0" collapsed="false">
      <c r="A9" s="111"/>
      <c r="B9" s="106"/>
      <c r="C9" s="110"/>
      <c r="D9" s="110"/>
      <c r="E9" s="110" t="s">
        <v>844</v>
      </c>
      <c r="F9" s="110" t="s">
        <v>1037</v>
      </c>
      <c r="G9" s="110"/>
      <c r="H9" s="110"/>
      <c r="I9" s="110"/>
    </row>
    <row r="10" s="119" customFormat="true" ht="9.95" hidden="false" customHeight="true" outlineLevel="0" collapsed="false">
      <c r="A10" s="106" t="s">
        <v>315</v>
      </c>
      <c r="B10" s="106"/>
      <c r="C10" s="110" t="s">
        <v>318</v>
      </c>
      <c r="D10" s="110"/>
      <c r="E10" s="282" t="s">
        <v>845</v>
      </c>
      <c r="F10" s="117" t="s">
        <v>1038</v>
      </c>
      <c r="G10" s="117"/>
      <c r="H10" s="117"/>
      <c r="I10" s="117"/>
    </row>
    <row r="11" s="119" customFormat="true" ht="12" hidden="false" customHeight="true" outlineLevel="0" collapsed="false">
      <c r="A11" s="113" t="s">
        <v>317</v>
      </c>
      <c r="B11" s="113"/>
      <c r="C11" s="110"/>
      <c r="D11" s="110" t="s">
        <v>325</v>
      </c>
      <c r="E11" s="181" t="s">
        <v>1039</v>
      </c>
      <c r="F11" s="110" t="s">
        <v>1040</v>
      </c>
      <c r="G11" s="68" t="s">
        <v>1041</v>
      </c>
      <c r="H11" s="68" t="s">
        <v>1042</v>
      </c>
      <c r="I11" s="105" t="s">
        <v>1043</v>
      </c>
    </row>
    <row r="12" s="119" customFormat="true" ht="9.95" hidden="false" customHeight="true" outlineLevel="0" collapsed="false">
      <c r="A12" s="111"/>
      <c r="B12" s="106"/>
      <c r="C12" s="110"/>
      <c r="D12" s="110"/>
      <c r="E12" s="181" t="s">
        <v>1044</v>
      </c>
      <c r="F12" s="110" t="s">
        <v>1045</v>
      </c>
      <c r="G12" s="181"/>
      <c r="H12" s="181"/>
      <c r="I12" s="110" t="s">
        <v>1046</v>
      </c>
    </row>
    <row r="13" s="119" customFormat="true" ht="9.95" hidden="false" customHeight="true" outlineLevel="0" collapsed="false">
      <c r="A13" s="111"/>
      <c r="B13" s="106"/>
      <c r="C13" s="108" t="s">
        <v>329</v>
      </c>
      <c r="D13" s="108"/>
      <c r="E13" s="282"/>
      <c r="F13" s="110" t="s">
        <v>1047</v>
      </c>
      <c r="G13" s="181"/>
      <c r="H13" s="181"/>
      <c r="I13" s="110" t="s">
        <v>1048</v>
      </c>
    </row>
    <row r="14" s="119" customFormat="true" ht="9.95" hidden="false" customHeight="true" outlineLevel="0" collapsed="false">
      <c r="A14" s="106" t="s">
        <v>324</v>
      </c>
      <c r="B14" s="106"/>
      <c r="C14" s="243"/>
      <c r="D14" s="108" t="s">
        <v>333</v>
      </c>
      <c r="E14" s="282" t="s">
        <v>1049</v>
      </c>
      <c r="F14" s="108" t="s">
        <v>1050</v>
      </c>
      <c r="G14" s="282" t="s">
        <v>1051</v>
      </c>
      <c r="H14" s="282" t="s">
        <v>1052</v>
      </c>
      <c r="I14" s="110" t="s">
        <v>1053</v>
      </c>
    </row>
    <row r="15" s="119" customFormat="true" ht="9.95" hidden="false" customHeight="true" outlineLevel="0" collapsed="false">
      <c r="A15" s="113" t="s">
        <v>328</v>
      </c>
      <c r="B15" s="113"/>
      <c r="C15" s="243"/>
      <c r="D15" s="108"/>
      <c r="E15" s="282" t="s">
        <v>1054</v>
      </c>
      <c r="F15" s="108" t="s">
        <v>1055</v>
      </c>
      <c r="G15" s="282" t="s">
        <v>332</v>
      </c>
      <c r="H15" s="108" t="s">
        <v>332</v>
      </c>
      <c r="I15" s="108" t="s">
        <v>1056</v>
      </c>
    </row>
    <row r="16" s="119" customFormat="true" ht="9.95" hidden="false" customHeight="true" outlineLevel="0" collapsed="false">
      <c r="A16" s="111"/>
      <c r="B16" s="106"/>
      <c r="C16" s="243"/>
      <c r="D16" s="108"/>
      <c r="E16" s="282" t="s">
        <v>1057</v>
      </c>
      <c r="F16" s="108" t="s">
        <v>1058</v>
      </c>
      <c r="G16" s="282"/>
      <c r="H16" s="108"/>
      <c r="I16" s="108" t="s">
        <v>1059</v>
      </c>
    </row>
    <row r="17" s="119" customFormat="true" ht="9.95" hidden="false" customHeight="true" outlineLevel="0" collapsed="false">
      <c r="A17" s="111"/>
      <c r="B17" s="106"/>
      <c r="C17" s="107"/>
      <c r="D17" s="110"/>
      <c r="E17" s="181"/>
      <c r="F17" s="110"/>
      <c r="G17" s="181"/>
      <c r="H17" s="110"/>
      <c r="I17" s="108" t="s">
        <v>1060</v>
      </c>
    </row>
    <row r="18" s="119" customFormat="true" ht="12" hidden="false" customHeight="true" outlineLevel="0" collapsed="false">
      <c r="A18" s="284"/>
      <c r="B18" s="285"/>
      <c r="C18" s="116"/>
      <c r="D18" s="239"/>
      <c r="E18" s="70"/>
      <c r="F18" s="239" t="s">
        <v>1061</v>
      </c>
      <c r="G18" s="70" t="s">
        <v>1062</v>
      </c>
      <c r="H18" s="239" t="s">
        <v>1063</v>
      </c>
      <c r="I18" s="239" t="s">
        <v>1064</v>
      </c>
    </row>
    <row r="19" s="119" customFormat="true" ht="8.1" hidden="false" customHeight="true" outlineLevel="0" collapsed="false">
      <c r="B19" s="310"/>
      <c r="C19" s="111"/>
      <c r="D19" s="111"/>
      <c r="E19" s="111"/>
      <c r="F19" s="111"/>
      <c r="G19" s="111"/>
      <c r="H19" s="111"/>
      <c r="I19" s="111"/>
    </row>
    <row r="20" s="38" customFormat="true" ht="9.95" hidden="false" customHeight="true" outlineLevel="0" collapsed="false">
      <c r="A20" s="365"/>
      <c r="B20" s="359"/>
      <c r="C20" s="180" t="s">
        <v>975</v>
      </c>
      <c r="D20" s="180"/>
      <c r="E20" s="180"/>
      <c r="F20" s="180"/>
      <c r="G20" s="180"/>
      <c r="H20" s="180"/>
      <c r="I20" s="180"/>
    </row>
    <row r="21" s="38" customFormat="true" ht="8.1" hidden="false" customHeight="true" outlineLevel="0" collapsed="false">
      <c r="A21" s="365"/>
      <c r="B21" s="359"/>
      <c r="C21" s="365"/>
    </row>
    <row r="22" s="38" customFormat="true" ht="9.95" hidden="false" customHeight="true" outlineLevel="0" collapsed="false">
      <c r="A22" s="179" t="n">
        <v>1997</v>
      </c>
      <c r="B22" s="179"/>
      <c r="C22" s="718" t="n">
        <v>802935</v>
      </c>
      <c r="D22" s="719" t="n">
        <v>31922</v>
      </c>
      <c r="E22" s="719" t="n">
        <v>8138</v>
      </c>
      <c r="F22" s="719" t="n">
        <v>20088</v>
      </c>
      <c r="G22" s="57" t="n">
        <v>645</v>
      </c>
      <c r="H22" s="719" t="n">
        <v>197</v>
      </c>
      <c r="I22" s="719" t="n">
        <v>10992</v>
      </c>
    </row>
    <row r="23" s="52" customFormat="true" ht="9.95" hidden="false" customHeight="true" outlineLevel="0" collapsed="false">
      <c r="A23" s="179" t="n">
        <v>1998</v>
      </c>
      <c r="B23" s="179"/>
      <c r="C23" s="599" t="n">
        <v>811377</v>
      </c>
      <c r="D23" s="719" t="n">
        <v>31621</v>
      </c>
      <c r="E23" s="719" t="n">
        <v>8256</v>
      </c>
      <c r="F23" s="599" t="n">
        <v>19604</v>
      </c>
      <c r="G23" s="599" t="n">
        <v>498</v>
      </c>
      <c r="H23" s="599" t="n">
        <v>189</v>
      </c>
      <c r="I23" s="599" t="n">
        <v>11330</v>
      </c>
    </row>
    <row r="24" s="52" customFormat="true" ht="9.95" hidden="false" customHeight="true" outlineLevel="0" collapsed="false">
      <c r="A24" s="179" t="n">
        <v>1999</v>
      </c>
      <c r="B24" s="179"/>
      <c r="C24" s="599" t="n">
        <v>780935</v>
      </c>
      <c r="D24" s="599" t="n">
        <v>31735</v>
      </c>
      <c r="E24" s="599" t="n">
        <v>10521</v>
      </c>
      <c r="F24" s="599" t="n">
        <v>20376</v>
      </c>
      <c r="G24" s="599" t="n">
        <v>547</v>
      </c>
      <c r="H24" s="599" t="n">
        <v>206</v>
      </c>
      <c r="I24" s="599" t="n">
        <v>10606</v>
      </c>
    </row>
    <row r="25" s="52" customFormat="true" ht="9.95" hidden="false" customHeight="true" outlineLevel="0" collapsed="false">
      <c r="A25" s="179" t="n">
        <v>2000</v>
      </c>
      <c r="B25" s="179"/>
      <c r="C25" s="599" t="n">
        <v>755172</v>
      </c>
      <c r="D25" s="599" t="n">
        <v>27690</v>
      </c>
      <c r="E25" s="599" t="n">
        <v>7895</v>
      </c>
      <c r="F25" s="599" t="n">
        <v>17443</v>
      </c>
      <c r="G25" s="599" t="n">
        <v>414</v>
      </c>
      <c r="H25" s="599" t="n">
        <v>215</v>
      </c>
      <c r="I25" s="599" t="n">
        <v>9618</v>
      </c>
    </row>
    <row r="26" s="52" customFormat="true" ht="9.95" hidden="false" customHeight="true" outlineLevel="0" collapsed="false">
      <c r="A26" s="179" t="n">
        <v>2001</v>
      </c>
      <c r="B26" s="179"/>
      <c r="C26" s="599" t="n">
        <f aca="false">SUM(C86:C97)</f>
        <v>728978</v>
      </c>
      <c r="D26" s="599" t="n">
        <f aca="false">SUM(D86:D97)</f>
        <v>26309</v>
      </c>
      <c r="E26" s="599" t="n">
        <f aca="false">SUM(E86:E97)</f>
        <v>7328</v>
      </c>
      <c r="F26" s="599" t="n">
        <f aca="false">SUM(F86:F97)</f>
        <v>16209</v>
      </c>
      <c r="G26" s="599" t="n">
        <f aca="false">SUM(G86:G97)</f>
        <v>523</v>
      </c>
      <c r="H26" s="599" t="n">
        <f aca="false">SUM(H86:H97)</f>
        <v>189</v>
      </c>
      <c r="I26" s="599" t="n">
        <f aca="false">SUM(I86:I97)</f>
        <v>9388</v>
      </c>
    </row>
    <row r="27" s="52" customFormat="true" ht="9.95" hidden="false" customHeight="true" outlineLevel="0" collapsed="false">
      <c r="A27" s="179" t="n">
        <v>2002</v>
      </c>
      <c r="B27" s="179"/>
      <c r="C27" s="599" t="n">
        <f aca="false">SUM(C100:C111)</f>
        <v>723333</v>
      </c>
      <c r="D27" s="599" t="n">
        <f aca="false">SUM(D100:D111)</f>
        <v>24653</v>
      </c>
      <c r="E27" s="599" t="n">
        <f aca="false">SUM(E100:E111)</f>
        <v>6757</v>
      </c>
      <c r="F27" s="599" t="n">
        <f aca="false">SUM(F100:F111)</f>
        <v>15122</v>
      </c>
      <c r="G27" s="599" t="n">
        <f aca="false">SUM(G100:G111)</f>
        <v>395</v>
      </c>
      <c r="H27" s="599" t="n">
        <f aca="false">SUM(H100:H111)</f>
        <v>173</v>
      </c>
      <c r="I27" s="599" t="n">
        <f aca="false">SUM(I100:I111)</f>
        <v>8963</v>
      </c>
    </row>
    <row r="28" s="52" customFormat="true" ht="9.95" hidden="false" customHeight="true" outlineLevel="0" collapsed="false">
      <c r="A28" s="65"/>
      <c r="B28" s="179"/>
      <c r="C28" s="599"/>
      <c r="D28" s="719"/>
      <c r="E28" s="719"/>
      <c r="F28" s="599"/>
      <c r="G28" s="599"/>
      <c r="H28" s="599"/>
      <c r="I28" s="599"/>
    </row>
    <row r="29" s="52" customFormat="true" ht="9.95" hidden="true" customHeight="true" outlineLevel="0" collapsed="false">
      <c r="A29" s="60" t="n">
        <v>1997</v>
      </c>
      <c r="B29" s="720"/>
      <c r="C29" s="599"/>
      <c r="D29" s="719" t="n">
        <f aca="false">SUM(F29:I29)</f>
        <v>0</v>
      </c>
      <c r="E29" s="57"/>
      <c r="F29" s="57"/>
      <c r="G29" s="57"/>
      <c r="H29" s="57"/>
      <c r="I29" s="57"/>
      <c r="K29" s="52" t="n">
        <f aca="false">9.29-0.92-0.29</f>
        <v>8.08</v>
      </c>
    </row>
    <row r="30" s="52" customFormat="true" ht="9.95" hidden="true" customHeight="true" outlineLevel="0" collapsed="false">
      <c r="A30" s="60"/>
      <c r="B30" s="299" t="s">
        <v>337</v>
      </c>
      <c r="C30" s="721" t="n">
        <v>80557</v>
      </c>
      <c r="D30" s="719" t="n">
        <f aca="false">SUM(F30:I30)</f>
        <v>3228</v>
      </c>
      <c r="E30" s="719" t="n">
        <v>822</v>
      </c>
      <c r="F30" s="75" t="n">
        <v>2045</v>
      </c>
      <c r="G30" s="75" t="n">
        <v>58</v>
      </c>
      <c r="H30" s="75" t="n">
        <v>17</v>
      </c>
      <c r="I30" s="75" t="n">
        <v>1108</v>
      </c>
    </row>
    <row r="31" s="52" customFormat="true" ht="9.95" hidden="true" customHeight="true" outlineLevel="0" collapsed="false">
      <c r="A31" s="60"/>
      <c r="B31" s="299" t="s">
        <v>338</v>
      </c>
      <c r="C31" s="721" t="n">
        <v>68248</v>
      </c>
      <c r="D31" s="719" t="n">
        <f aca="false">SUM(F31:I31)</f>
        <v>2770</v>
      </c>
      <c r="E31" s="719" t="n">
        <v>752</v>
      </c>
      <c r="F31" s="75" t="n">
        <v>1777</v>
      </c>
      <c r="G31" s="75" t="n">
        <v>74</v>
      </c>
      <c r="H31" s="75" t="n">
        <v>14</v>
      </c>
      <c r="I31" s="75" t="n">
        <v>905</v>
      </c>
    </row>
    <row r="32" s="52" customFormat="true" ht="9.95" hidden="true" customHeight="true" outlineLevel="0" collapsed="false">
      <c r="A32" s="60"/>
      <c r="B32" s="299" t="s">
        <v>339</v>
      </c>
      <c r="C32" s="721" t="n">
        <v>68166</v>
      </c>
      <c r="D32" s="719" t="n">
        <f aca="false">SUM(F32:I32)</f>
        <v>2726</v>
      </c>
      <c r="E32" s="719" t="n">
        <v>730</v>
      </c>
      <c r="F32" s="75" t="n">
        <v>1716</v>
      </c>
      <c r="G32" s="75" t="n">
        <v>72</v>
      </c>
      <c r="H32" s="75" t="n">
        <v>15</v>
      </c>
      <c r="I32" s="75" t="n">
        <v>923</v>
      </c>
    </row>
    <row r="33" s="52" customFormat="true" ht="9.95" hidden="true" customHeight="true" outlineLevel="0" collapsed="false">
      <c r="A33" s="60"/>
      <c r="B33" s="299" t="s">
        <v>340</v>
      </c>
      <c r="C33" s="721" t="n">
        <v>74325</v>
      </c>
      <c r="D33" s="719" t="n">
        <f aca="false">SUM(F33:I33)</f>
        <v>2939</v>
      </c>
      <c r="E33" s="719" t="n">
        <v>733</v>
      </c>
      <c r="F33" s="75" t="n">
        <v>1910</v>
      </c>
      <c r="G33" s="75" t="n">
        <v>45</v>
      </c>
      <c r="H33" s="75" t="n">
        <v>15</v>
      </c>
      <c r="I33" s="75" t="n">
        <v>969</v>
      </c>
    </row>
    <row r="34" s="52" customFormat="true" ht="9.95" hidden="true" customHeight="true" outlineLevel="0" collapsed="false">
      <c r="A34" s="60"/>
      <c r="B34" s="299" t="s">
        <v>248</v>
      </c>
      <c r="C34" s="721" t="n">
        <v>59526</v>
      </c>
      <c r="D34" s="719" t="n">
        <f aca="false">SUM(F34:I34)</f>
        <v>2319</v>
      </c>
      <c r="E34" s="719" t="n">
        <v>603</v>
      </c>
      <c r="F34" s="75" t="n">
        <v>1501</v>
      </c>
      <c r="G34" s="75" t="n">
        <v>58</v>
      </c>
      <c r="H34" s="75" t="n">
        <v>14</v>
      </c>
      <c r="I34" s="75" t="n">
        <v>746</v>
      </c>
    </row>
    <row r="35" s="52" customFormat="true" ht="9.95" hidden="true" customHeight="true" outlineLevel="0" collapsed="false">
      <c r="A35" s="60"/>
      <c r="B35" s="299" t="s">
        <v>341</v>
      </c>
      <c r="C35" s="721" t="n">
        <v>66228</v>
      </c>
      <c r="D35" s="719" t="n">
        <f aca="false">SUM(F35:I35)</f>
        <v>2639</v>
      </c>
      <c r="E35" s="719" t="n">
        <v>637</v>
      </c>
      <c r="F35" s="75" t="n">
        <v>1659</v>
      </c>
      <c r="G35" s="75" t="n">
        <v>41</v>
      </c>
      <c r="H35" s="75" t="n">
        <v>20</v>
      </c>
      <c r="I35" s="75" t="n">
        <v>919</v>
      </c>
    </row>
    <row r="36" s="52" customFormat="true" ht="9.95" hidden="true" customHeight="true" outlineLevel="0" collapsed="false">
      <c r="A36" s="60"/>
      <c r="B36" s="299" t="s">
        <v>342</v>
      </c>
      <c r="C36" s="721" t="n">
        <v>68295</v>
      </c>
      <c r="D36" s="719" t="n">
        <f aca="false">SUM(F36:I36)</f>
        <v>2500</v>
      </c>
      <c r="E36" s="719" t="n">
        <v>694</v>
      </c>
      <c r="F36" s="75" t="n">
        <v>1633</v>
      </c>
      <c r="G36" s="75" t="n">
        <v>43</v>
      </c>
      <c r="H36" s="75" t="n">
        <v>16</v>
      </c>
      <c r="I36" s="75" t="n">
        <v>808</v>
      </c>
    </row>
    <row r="37" s="52" customFormat="true" ht="9.95" hidden="true" customHeight="true" outlineLevel="0" collapsed="false">
      <c r="A37" s="60"/>
      <c r="B37" s="299" t="s">
        <v>343</v>
      </c>
      <c r="C37" s="721" t="n">
        <v>58384</v>
      </c>
      <c r="D37" s="719" t="n">
        <f aca="false">SUM(F37:I37)</f>
        <v>2227</v>
      </c>
      <c r="E37" s="719" t="n">
        <v>570</v>
      </c>
      <c r="F37" s="75" t="n">
        <v>1410</v>
      </c>
      <c r="G37" s="75" t="n">
        <v>51</v>
      </c>
      <c r="H37" s="75" t="n">
        <v>14</v>
      </c>
      <c r="I37" s="75" t="n">
        <v>752</v>
      </c>
    </row>
    <row r="38" s="52" customFormat="true" ht="9.95" hidden="true" customHeight="true" outlineLevel="0" collapsed="false">
      <c r="A38" s="60"/>
      <c r="B38" s="299" t="s">
        <v>344</v>
      </c>
      <c r="C38" s="721" t="n">
        <v>66361</v>
      </c>
      <c r="D38" s="719" t="n">
        <f aca="false">SUM(F38:I38)</f>
        <v>2692</v>
      </c>
      <c r="E38" s="719" t="n">
        <v>686</v>
      </c>
      <c r="F38" s="75" t="n">
        <v>1732</v>
      </c>
      <c r="G38" s="75" t="n">
        <v>65</v>
      </c>
      <c r="H38" s="75" t="n">
        <v>15</v>
      </c>
      <c r="I38" s="75" t="n">
        <v>880</v>
      </c>
    </row>
    <row r="39" s="52" customFormat="true" ht="9.95" hidden="true" customHeight="true" outlineLevel="0" collapsed="false">
      <c r="A39" s="60"/>
      <c r="B39" s="299" t="s">
        <v>345</v>
      </c>
      <c r="C39" s="721" t="n">
        <v>66802</v>
      </c>
      <c r="D39" s="719" t="n">
        <f aca="false">SUM(F39:I39)</f>
        <v>2738</v>
      </c>
      <c r="E39" s="719" t="n">
        <v>644</v>
      </c>
      <c r="F39" s="75" t="n">
        <v>1763</v>
      </c>
      <c r="G39" s="75" t="n">
        <v>49</v>
      </c>
      <c r="H39" s="75" t="n">
        <v>24</v>
      </c>
      <c r="I39" s="75" t="n">
        <v>902</v>
      </c>
    </row>
    <row r="40" s="52" customFormat="true" ht="9.95" hidden="true" customHeight="true" outlineLevel="0" collapsed="false">
      <c r="A40" s="60"/>
      <c r="B40" s="299" t="s">
        <v>346</v>
      </c>
      <c r="C40" s="721" t="n">
        <v>62182</v>
      </c>
      <c r="D40" s="719" t="n">
        <f aca="false">SUM(F40:I40)</f>
        <v>2666</v>
      </c>
      <c r="E40" s="719" t="n">
        <v>685</v>
      </c>
      <c r="F40" s="75" t="n">
        <v>1503</v>
      </c>
      <c r="G40" s="75" t="n">
        <v>53</v>
      </c>
      <c r="H40" s="75" t="n">
        <v>14</v>
      </c>
      <c r="I40" s="75" t="n">
        <v>1096</v>
      </c>
    </row>
    <row r="41" s="52" customFormat="true" ht="9.95" hidden="true" customHeight="true" outlineLevel="0" collapsed="false">
      <c r="A41" s="60"/>
      <c r="B41" s="299" t="s">
        <v>347</v>
      </c>
      <c r="C41" s="721" t="n">
        <v>63861</v>
      </c>
      <c r="D41" s="719" t="n">
        <f aca="false">SUM(F41:I41)</f>
        <v>2478</v>
      </c>
      <c r="E41" s="719" t="n">
        <v>582</v>
      </c>
      <c r="F41" s="75" t="n">
        <v>1439</v>
      </c>
      <c r="G41" s="75" t="n">
        <v>36</v>
      </c>
      <c r="H41" s="75" t="n">
        <v>19</v>
      </c>
      <c r="I41" s="75" t="n">
        <v>984</v>
      </c>
    </row>
    <row r="42" s="52" customFormat="true" ht="9.95" hidden="true" customHeight="true" outlineLevel="0" collapsed="false">
      <c r="A42" s="60"/>
      <c r="B42" s="445"/>
      <c r="C42" s="721"/>
      <c r="D42" s="719"/>
      <c r="E42" s="719"/>
      <c r="F42" s="75"/>
      <c r="G42" s="75"/>
      <c r="H42" s="75"/>
      <c r="I42" s="75"/>
    </row>
    <row r="43" s="52" customFormat="true" ht="9.95" hidden="true" customHeight="true" outlineLevel="0" collapsed="false">
      <c r="A43" s="60" t="n">
        <v>1998</v>
      </c>
      <c r="B43" s="445"/>
      <c r="C43" s="721"/>
      <c r="D43" s="719"/>
      <c r="E43" s="719"/>
      <c r="F43" s="75"/>
      <c r="G43" s="75"/>
      <c r="H43" s="75"/>
      <c r="I43" s="75"/>
    </row>
    <row r="44" s="52" customFormat="true" ht="9.95" hidden="true" customHeight="true" outlineLevel="0" collapsed="false">
      <c r="A44" s="60"/>
      <c r="B44" s="299" t="s">
        <v>337</v>
      </c>
      <c r="C44" s="721" t="n">
        <v>78690</v>
      </c>
      <c r="D44" s="719" t="n">
        <f aca="false">SUM(F44:I44)</f>
        <v>3371</v>
      </c>
      <c r="E44" s="719" t="n">
        <v>857</v>
      </c>
      <c r="F44" s="75" t="n">
        <v>1954</v>
      </c>
      <c r="G44" s="75" t="n">
        <v>40</v>
      </c>
      <c r="H44" s="75" t="n">
        <v>21</v>
      </c>
      <c r="I44" s="75" t="n">
        <v>1356</v>
      </c>
    </row>
    <row r="45" s="52" customFormat="true" ht="9.95" hidden="true" customHeight="true" outlineLevel="0" collapsed="false">
      <c r="A45" s="60"/>
      <c r="B45" s="299" t="s">
        <v>338</v>
      </c>
      <c r="C45" s="721" t="n">
        <v>70078</v>
      </c>
      <c r="D45" s="719" t="n">
        <f aca="false">SUM(F45:I45)</f>
        <v>2818</v>
      </c>
      <c r="E45" s="719" t="n">
        <v>667</v>
      </c>
      <c r="F45" s="75" t="n">
        <v>1636</v>
      </c>
      <c r="G45" s="75" t="n">
        <v>23</v>
      </c>
      <c r="H45" s="75" t="n">
        <v>11</v>
      </c>
      <c r="I45" s="75" t="n">
        <v>1148</v>
      </c>
    </row>
    <row r="46" s="52" customFormat="true" ht="9.95" hidden="true" customHeight="true" outlineLevel="0" collapsed="false">
      <c r="A46" s="60"/>
      <c r="B46" s="299" t="s">
        <v>339</v>
      </c>
      <c r="C46" s="721" t="n">
        <v>80568</v>
      </c>
      <c r="D46" s="719" t="n">
        <f aca="false">SUM(F46:I46)</f>
        <v>3068</v>
      </c>
      <c r="E46" s="719" t="n">
        <v>824</v>
      </c>
      <c r="F46" s="75" t="n">
        <v>1847</v>
      </c>
      <c r="G46" s="75" t="n">
        <v>42</v>
      </c>
      <c r="H46" s="75" t="n">
        <v>18</v>
      </c>
      <c r="I46" s="75" t="n">
        <v>1161</v>
      </c>
    </row>
    <row r="47" s="52" customFormat="true" ht="9.95" hidden="true" customHeight="true" outlineLevel="0" collapsed="false">
      <c r="A47" s="60"/>
      <c r="B47" s="299" t="s">
        <v>340</v>
      </c>
      <c r="C47" s="721" t="n">
        <v>69669</v>
      </c>
      <c r="D47" s="719" t="n">
        <f aca="false">SUM(F47:I47)</f>
        <v>2806</v>
      </c>
      <c r="E47" s="719" t="n">
        <v>697</v>
      </c>
      <c r="F47" s="75" t="n">
        <v>1687</v>
      </c>
      <c r="G47" s="75" t="n">
        <v>63</v>
      </c>
      <c r="H47" s="75" t="n">
        <v>12</v>
      </c>
      <c r="I47" s="75" t="n">
        <v>1044</v>
      </c>
    </row>
    <row r="48" s="52" customFormat="true" ht="9.95" hidden="true" customHeight="true" outlineLevel="0" collapsed="false">
      <c r="A48" s="60"/>
      <c r="B48" s="299" t="s">
        <v>248</v>
      </c>
      <c r="C48" s="721" t="n">
        <v>61230</v>
      </c>
      <c r="D48" s="719" t="n">
        <f aca="false">SUM(F48:I48)</f>
        <v>2469</v>
      </c>
      <c r="E48" s="719" t="n">
        <v>631</v>
      </c>
      <c r="F48" s="75" t="n">
        <v>1575</v>
      </c>
      <c r="G48" s="75" t="n">
        <v>54</v>
      </c>
      <c r="H48" s="75" t="n">
        <v>18</v>
      </c>
      <c r="I48" s="75" t="n">
        <v>822</v>
      </c>
    </row>
    <row r="49" s="52" customFormat="true" ht="9.95" hidden="true" customHeight="true" outlineLevel="0" collapsed="false">
      <c r="A49" s="60"/>
      <c r="B49" s="299" t="s">
        <v>341</v>
      </c>
      <c r="C49" s="721" t="n">
        <v>64869</v>
      </c>
      <c r="D49" s="719" t="n">
        <f aca="false">SUM(F49:I49)</f>
        <v>2468</v>
      </c>
      <c r="E49" s="719" t="n">
        <v>640</v>
      </c>
      <c r="F49" s="75" t="n">
        <v>1592</v>
      </c>
      <c r="G49" s="75" t="n">
        <v>47</v>
      </c>
      <c r="H49" s="75" t="n">
        <v>26</v>
      </c>
      <c r="I49" s="75" t="n">
        <v>803</v>
      </c>
    </row>
    <row r="50" s="52" customFormat="true" ht="9.95" hidden="true" customHeight="true" outlineLevel="0" collapsed="false">
      <c r="A50" s="60"/>
      <c r="B50" s="299" t="s">
        <v>342</v>
      </c>
      <c r="C50" s="721" t="n">
        <v>66560</v>
      </c>
      <c r="D50" s="719" t="n">
        <f aca="false">SUM(F50:I50)</f>
        <v>2524</v>
      </c>
      <c r="E50" s="719" t="n">
        <v>686</v>
      </c>
      <c r="F50" s="75" t="n">
        <v>1635</v>
      </c>
      <c r="G50" s="75" t="n">
        <v>25</v>
      </c>
      <c r="H50" s="75" t="n">
        <v>10</v>
      </c>
      <c r="I50" s="75" t="n">
        <v>854</v>
      </c>
    </row>
    <row r="51" s="52" customFormat="true" ht="9.95" hidden="true" customHeight="true" outlineLevel="0" collapsed="false">
      <c r="A51" s="60"/>
      <c r="B51" s="299" t="s">
        <v>343</v>
      </c>
      <c r="C51" s="721" t="n">
        <v>59480</v>
      </c>
      <c r="D51" s="719" t="n">
        <f aca="false">SUM(F51:I51)</f>
        <v>2275</v>
      </c>
      <c r="E51" s="719" t="n">
        <v>604</v>
      </c>
      <c r="F51" s="75" t="n">
        <v>1470</v>
      </c>
      <c r="G51" s="75" t="n">
        <v>32</v>
      </c>
      <c r="H51" s="75" t="n">
        <v>11</v>
      </c>
      <c r="I51" s="75" t="n">
        <v>762</v>
      </c>
    </row>
    <row r="52" s="52" customFormat="true" ht="9.95" hidden="true" customHeight="true" outlineLevel="0" collapsed="false">
      <c r="A52" s="60"/>
      <c r="B52" s="299" t="s">
        <v>344</v>
      </c>
      <c r="C52" s="721" t="n">
        <v>66000</v>
      </c>
      <c r="D52" s="719" t="n">
        <f aca="false">SUM(F52:I52)</f>
        <v>2479</v>
      </c>
      <c r="E52" s="719" t="n">
        <v>677</v>
      </c>
      <c r="F52" s="75" t="n">
        <v>1575</v>
      </c>
      <c r="G52" s="75" t="n">
        <v>35</v>
      </c>
      <c r="H52" s="75" t="n">
        <v>17</v>
      </c>
      <c r="I52" s="75" t="n">
        <v>852</v>
      </c>
    </row>
    <row r="53" s="52" customFormat="true" ht="9.95" hidden="true" customHeight="true" outlineLevel="0" collapsed="false">
      <c r="A53" s="60"/>
      <c r="B53" s="299" t="s">
        <v>345</v>
      </c>
      <c r="C53" s="721" t="n">
        <v>64929</v>
      </c>
      <c r="D53" s="719" t="n">
        <f aca="false">SUM(F53:I53)</f>
        <v>2465</v>
      </c>
      <c r="E53" s="719" t="n">
        <v>671</v>
      </c>
      <c r="F53" s="75" t="n">
        <v>1570</v>
      </c>
      <c r="G53" s="75" t="n">
        <v>45</v>
      </c>
      <c r="H53" s="75" t="n">
        <v>19</v>
      </c>
      <c r="I53" s="75" t="n">
        <v>831</v>
      </c>
    </row>
    <row r="54" s="52" customFormat="true" ht="9.95" hidden="true" customHeight="true" outlineLevel="0" collapsed="false">
      <c r="A54" s="60"/>
      <c r="B54" s="299" t="s">
        <v>346</v>
      </c>
      <c r="C54" s="721" t="n">
        <v>63432</v>
      </c>
      <c r="D54" s="719" t="n">
        <f aca="false">SUM(F54:I54)</f>
        <v>2421</v>
      </c>
      <c r="E54" s="719" t="n">
        <v>654</v>
      </c>
      <c r="F54" s="75" t="n">
        <v>1552</v>
      </c>
      <c r="G54" s="75" t="n">
        <v>39</v>
      </c>
      <c r="H54" s="75" t="n">
        <v>10</v>
      </c>
      <c r="I54" s="75" t="n">
        <v>820</v>
      </c>
    </row>
    <row r="55" s="52" customFormat="true" ht="9.95" hidden="true" customHeight="true" outlineLevel="0" collapsed="false">
      <c r="A55" s="60"/>
      <c r="B55" s="299" t="s">
        <v>347</v>
      </c>
      <c r="C55" s="721" t="n">
        <v>65872</v>
      </c>
      <c r="D55" s="719" t="n">
        <f aca="false">SUM(F55:I55)</f>
        <v>2457</v>
      </c>
      <c r="E55" s="719" t="n">
        <v>648</v>
      </c>
      <c r="F55" s="75" t="n">
        <v>1511</v>
      </c>
      <c r="G55" s="75" t="n">
        <v>53</v>
      </c>
      <c r="H55" s="75" t="n">
        <v>16</v>
      </c>
      <c r="I55" s="75" t="n">
        <v>877</v>
      </c>
    </row>
    <row r="56" s="52" customFormat="true" ht="9.95" hidden="true" customHeight="true" outlineLevel="0" collapsed="false">
      <c r="A56" s="60"/>
      <c r="B56" s="445"/>
      <c r="C56" s="721"/>
      <c r="D56" s="719" t="n">
        <f aca="false">SUM(F56:I56)</f>
        <v>0</v>
      </c>
      <c r="E56" s="719"/>
      <c r="F56" s="75"/>
      <c r="G56" s="75"/>
      <c r="H56" s="75"/>
      <c r="I56" s="75"/>
    </row>
    <row r="57" s="52" customFormat="true" ht="9.95" hidden="true" customHeight="true" outlineLevel="0" collapsed="false">
      <c r="A57" s="60" t="n">
        <v>1999</v>
      </c>
      <c r="B57" s="445"/>
      <c r="C57" s="721"/>
      <c r="D57" s="719" t="n">
        <f aca="false">SUM(F57:I57)</f>
        <v>0</v>
      </c>
      <c r="E57" s="719"/>
      <c r="F57" s="75"/>
      <c r="G57" s="75"/>
      <c r="H57" s="75"/>
      <c r="I57" s="75"/>
    </row>
    <row r="58" s="52" customFormat="true" ht="9.95" hidden="true" customHeight="true" outlineLevel="0" collapsed="false">
      <c r="A58" s="60"/>
      <c r="B58" s="299" t="s">
        <v>337</v>
      </c>
      <c r="C58" s="721" t="n">
        <v>72715</v>
      </c>
      <c r="D58" s="719" t="n">
        <f aca="false">SUM(F58:I58)</f>
        <v>2924</v>
      </c>
      <c r="E58" s="719" t="n">
        <v>851</v>
      </c>
      <c r="F58" s="75" t="n">
        <v>1837</v>
      </c>
      <c r="G58" s="75" t="n">
        <v>56</v>
      </c>
      <c r="H58" s="75" t="n">
        <v>15</v>
      </c>
      <c r="I58" s="75" t="n">
        <v>1016</v>
      </c>
    </row>
    <row r="59" s="52" customFormat="true" ht="9.95" hidden="true" customHeight="true" outlineLevel="0" collapsed="false">
      <c r="A59" s="60"/>
      <c r="B59" s="299" t="s">
        <v>338</v>
      </c>
      <c r="C59" s="721" t="n">
        <v>62939</v>
      </c>
      <c r="D59" s="719" t="n">
        <f aca="false">SUM(F59:I59)</f>
        <v>2455</v>
      </c>
      <c r="E59" s="719" t="n">
        <v>776</v>
      </c>
      <c r="F59" s="75" t="n">
        <v>1532</v>
      </c>
      <c r="G59" s="75" t="n">
        <v>56</v>
      </c>
      <c r="H59" s="75" t="n">
        <v>23</v>
      </c>
      <c r="I59" s="75" t="n">
        <v>844</v>
      </c>
    </row>
    <row r="60" s="52" customFormat="true" ht="9.95" hidden="true" customHeight="true" outlineLevel="0" collapsed="false">
      <c r="A60" s="60"/>
      <c r="B60" s="299" t="s">
        <v>339</v>
      </c>
      <c r="C60" s="721" t="n">
        <v>72573</v>
      </c>
      <c r="D60" s="719" t="n">
        <f aca="false">SUM(F60:I60)</f>
        <v>2715</v>
      </c>
      <c r="E60" s="719" t="n">
        <v>778</v>
      </c>
      <c r="F60" s="75" t="n">
        <v>1703</v>
      </c>
      <c r="G60" s="75" t="n">
        <v>27</v>
      </c>
      <c r="H60" s="75" t="n">
        <v>15</v>
      </c>
      <c r="I60" s="75" t="n">
        <v>970</v>
      </c>
    </row>
    <row r="61" s="52" customFormat="true" ht="9.95" hidden="true" customHeight="true" outlineLevel="0" collapsed="false">
      <c r="A61" s="60"/>
      <c r="B61" s="299" t="s">
        <v>340</v>
      </c>
      <c r="C61" s="49" t="n">
        <v>70374</v>
      </c>
      <c r="D61" s="719" t="n">
        <f aca="false">SUM(F61:I61)</f>
        <v>2603</v>
      </c>
      <c r="E61" s="719" t="n">
        <v>746</v>
      </c>
      <c r="F61" s="75" t="n">
        <v>1702</v>
      </c>
      <c r="G61" s="75" t="n">
        <v>66</v>
      </c>
      <c r="H61" s="75" t="n">
        <v>11</v>
      </c>
      <c r="I61" s="75" t="n">
        <v>824</v>
      </c>
    </row>
    <row r="62" s="52" customFormat="true" ht="9.95" hidden="true" customHeight="true" outlineLevel="0" collapsed="false">
      <c r="A62" s="60"/>
      <c r="B62" s="299" t="s">
        <v>248</v>
      </c>
      <c r="C62" s="49" t="n">
        <v>60477</v>
      </c>
      <c r="D62" s="719" t="n">
        <v>2204</v>
      </c>
      <c r="E62" s="75" t="n">
        <v>688</v>
      </c>
      <c r="F62" s="75" t="n">
        <v>1372</v>
      </c>
      <c r="G62" s="75" t="n">
        <v>60</v>
      </c>
      <c r="H62" s="75" t="n">
        <v>21</v>
      </c>
      <c r="I62" s="75" t="n">
        <v>751</v>
      </c>
    </row>
    <row r="63" s="52" customFormat="true" ht="9.95" hidden="true" customHeight="true" outlineLevel="0" collapsed="false">
      <c r="A63" s="60"/>
      <c r="B63" s="299" t="s">
        <v>341</v>
      </c>
      <c r="C63" s="49" t="n">
        <v>64942</v>
      </c>
      <c r="D63" s="719" t="n">
        <v>2438</v>
      </c>
      <c r="E63" s="75" t="n">
        <v>862</v>
      </c>
      <c r="F63" s="75" t="n">
        <v>1587</v>
      </c>
      <c r="G63" s="75" t="n">
        <v>55</v>
      </c>
      <c r="H63" s="75" t="n">
        <v>15</v>
      </c>
      <c r="I63" s="75" t="n">
        <v>781</v>
      </c>
    </row>
    <row r="64" s="52" customFormat="true" ht="9.95" hidden="true" customHeight="true" outlineLevel="0" collapsed="false">
      <c r="A64" s="60"/>
      <c r="B64" s="299" t="s">
        <v>342</v>
      </c>
      <c r="C64" s="49" t="n">
        <v>62671</v>
      </c>
      <c r="D64" s="719" t="n">
        <v>2971</v>
      </c>
      <c r="E64" s="75" t="n">
        <v>1106</v>
      </c>
      <c r="F64" s="75" t="n">
        <v>2046</v>
      </c>
      <c r="G64" s="75" t="n">
        <v>28</v>
      </c>
      <c r="H64" s="75" t="n">
        <v>18</v>
      </c>
      <c r="I64" s="75" t="n">
        <v>879</v>
      </c>
    </row>
    <row r="65" s="52" customFormat="true" ht="9.95" hidden="true" customHeight="true" outlineLevel="0" collapsed="false">
      <c r="A65" s="60"/>
      <c r="B65" s="299" t="s">
        <v>343</v>
      </c>
      <c r="C65" s="49" t="n">
        <v>60576</v>
      </c>
      <c r="D65" s="719" t="n">
        <v>2854</v>
      </c>
      <c r="E65" s="75" t="n">
        <v>1000</v>
      </c>
      <c r="F65" s="75" t="n">
        <v>1850</v>
      </c>
      <c r="G65" s="75" t="n">
        <v>50</v>
      </c>
      <c r="H65" s="75" t="n">
        <v>22</v>
      </c>
      <c r="I65" s="75" t="n">
        <v>932</v>
      </c>
    </row>
    <row r="66" s="52" customFormat="true" ht="9.95" hidden="true" customHeight="true" outlineLevel="0" collapsed="false">
      <c r="A66" s="60"/>
      <c r="B66" s="299" t="s">
        <v>344</v>
      </c>
      <c r="C66" s="49" t="n">
        <v>64122</v>
      </c>
      <c r="D66" s="719" t="n">
        <v>3104</v>
      </c>
      <c r="E66" s="75" t="n">
        <v>1157</v>
      </c>
      <c r="F66" s="75" t="n">
        <v>2001</v>
      </c>
      <c r="G66" s="75" t="n">
        <v>51</v>
      </c>
      <c r="H66" s="75" t="n">
        <v>17</v>
      </c>
      <c r="I66" s="75" t="n">
        <v>1035</v>
      </c>
    </row>
    <row r="67" s="52" customFormat="true" ht="9.95" hidden="true" customHeight="true" outlineLevel="0" collapsed="false">
      <c r="A67" s="60"/>
      <c r="B67" s="299" t="s">
        <v>345</v>
      </c>
      <c r="C67" s="49" t="n">
        <v>60199</v>
      </c>
      <c r="D67" s="719" t="n">
        <v>2548</v>
      </c>
      <c r="E67" s="75" t="n">
        <v>918</v>
      </c>
      <c r="F67" s="75" t="n">
        <v>1566</v>
      </c>
      <c r="G67" s="75" t="n">
        <v>43</v>
      </c>
      <c r="H67" s="75" t="n">
        <v>9</v>
      </c>
      <c r="I67" s="75" t="n">
        <v>930</v>
      </c>
    </row>
    <row r="68" s="52" customFormat="true" ht="9.95" hidden="true" customHeight="true" outlineLevel="0" collapsed="false">
      <c r="A68" s="60"/>
      <c r="B68" s="299" t="s">
        <v>346</v>
      </c>
      <c r="C68" s="49" t="n">
        <v>64729</v>
      </c>
      <c r="D68" s="719" t="n">
        <v>2466</v>
      </c>
      <c r="E68" s="75" t="n">
        <v>842</v>
      </c>
      <c r="F68" s="75" t="n">
        <v>1589</v>
      </c>
      <c r="G68" s="75" t="n">
        <v>29</v>
      </c>
      <c r="H68" s="75" t="n">
        <v>18</v>
      </c>
      <c r="I68" s="75" t="n">
        <v>830</v>
      </c>
    </row>
    <row r="69" s="52" customFormat="true" ht="9.95" hidden="true" customHeight="true" outlineLevel="0" collapsed="false">
      <c r="A69" s="464"/>
      <c r="B69" s="299" t="s">
        <v>347</v>
      </c>
      <c r="C69" s="49" t="n">
        <v>64618</v>
      </c>
      <c r="D69" s="719" t="n">
        <v>2453</v>
      </c>
      <c r="E69" s="49" t="n">
        <v>797</v>
      </c>
      <c r="F69" s="49" t="n">
        <v>1591</v>
      </c>
      <c r="G69" s="49" t="n">
        <v>26</v>
      </c>
      <c r="H69" s="49" t="n">
        <v>22</v>
      </c>
      <c r="I69" s="49" t="n">
        <v>814</v>
      </c>
    </row>
    <row r="70" s="52" customFormat="true" ht="9.95" hidden="true" customHeight="true" outlineLevel="0" collapsed="false">
      <c r="A70" s="464"/>
      <c r="B70" s="299"/>
      <c r="C70" s="49"/>
      <c r="D70" s="719"/>
      <c r="E70" s="49"/>
      <c r="F70" s="49"/>
      <c r="G70" s="49"/>
      <c r="H70" s="49"/>
      <c r="I70" s="49"/>
    </row>
    <row r="71" s="52" customFormat="true" ht="9.95" hidden="true" customHeight="true" outlineLevel="0" collapsed="false">
      <c r="A71" s="60" t="n">
        <v>2000</v>
      </c>
      <c r="B71" s="445"/>
      <c r="C71" s="49"/>
      <c r="D71" s="719"/>
      <c r="E71" s="49"/>
      <c r="F71" s="49"/>
      <c r="G71" s="49"/>
      <c r="H71" s="49"/>
      <c r="I71" s="49"/>
    </row>
    <row r="72" s="52" customFormat="true" ht="9.95" hidden="true" customHeight="true" outlineLevel="0" collapsed="false">
      <c r="A72" s="60"/>
      <c r="B72" s="299" t="s">
        <v>337</v>
      </c>
      <c r="C72" s="49" t="n">
        <v>71635</v>
      </c>
      <c r="D72" s="719" t="n">
        <v>2736</v>
      </c>
      <c r="E72" s="49" t="n">
        <v>807</v>
      </c>
      <c r="F72" s="49" t="n">
        <v>1756</v>
      </c>
      <c r="G72" s="49" t="n">
        <v>26</v>
      </c>
      <c r="H72" s="49" t="n">
        <v>8</v>
      </c>
      <c r="I72" s="49" t="n">
        <v>946</v>
      </c>
    </row>
    <row r="73" s="52" customFormat="true" ht="9.95" hidden="true" customHeight="true" outlineLevel="0" collapsed="false">
      <c r="A73" s="60"/>
      <c r="B73" s="299" t="s">
        <v>338</v>
      </c>
      <c r="C73" s="49" t="n">
        <v>70135</v>
      </c>
      <c r="D73" s="719" t="n">
        <v>2687</v>
      </c>
      <c r="E73" s="49" t="n">
        <v>821</v>
      </c>
      <c r="F73" s="49" t="n">
        <v>1676</v>
      </c>
      <c r="G73" s="49" t="n">
        <v>58</v>
      </c>
      <c r="H73" s="49" t="n">
        <v>11</v>
      </c>
      <c r="I73" s="49" t="n">
        <v>942</v>
      </c>
    </row>
    <row r="74" s="52" customFormat="true" ht="9.95" hidden="true" customHeight="true" outlineLevel="0" collapsed="false">
      <c r="A74" s="60"/>
      <c r="B74" s="299" t="s">
        <v>339</v>
      </c>
      <c r="C74" s="49" t="n">
        <v>73787</v>
      </c>
      <c r="D74" s="719" t="n">
        <v>2721</v>
      </c>
      <c r="E74" s="49" t="n">
        <v>808</v>
      </c>
      <c r="F74" s="49" t="n">
        <v>1670</v>
      </c>
      <c r="G74" s="49" t="n">
        <v>36</v>
      </c>
      <c r="H74" s="49" t="n">
        <v>18</v>
      </c>
      <c r="I74" s="49" t="n">
        <v>997</v>
      </c>
    </row>
    <row r="75" s="52" customFormat="true" ht="9.95" hidden="true" customHeight="true" outlineLevel="0" collapsed="false">
      <c r="A75" s="60"/>
      <c r="B75" s="299" t="s">
        <v>340</v>
      </c>
      <c r="C75" s="49" t="n">
        <v>58591</v>
      </c>
      <c r="D75" s="719" t="n">
        <v>2067</v>
      </c>
      <c r="E75" s="49" t="n">
        <v>617</v>
      </c>
      <c r="F75" s="49" t="n">
        <v>1282</v>
      </c>
      <c r="G75" s="49" t="n">
        <v>33</v>
      </c>
      <c r="H75" s="49" t="n">
        <v>16</v>
      </c>
      <c r="I75" s="49" t="n">
        <v>736</v>
      </c>
    </row>
    <row r="76" s="52" customFormat="true" ht="9.95" hidden="true" customHeight="true" outlineLevel="0" collapsed="false">
      <c r="A76" s="60"/>
      <c r="B76" s="299" t="s">
        <v>248</v>
      </c>
      <c r="C76" s="49" t="n">
        <v>63290</v>
      </c>
      <c r="D76" s="719" t="n">
        <v>2291</v>
      </c>
      <c r="E76" s="49" t="n">
        <v>621</v>
      </c>
      <c r="F76" s="49" t="n">
        <v>1474</v>
      </c>
      <c r="G76" s="49" t="n">
        <v>37</v>
      </c>
      <c r="H76" s="49" t="n">
        <v>30</v>
      </c>
      <c r="I76" s="49" t="n">
        <v>750</v>
      </c>
    </row>
    <row r="77" s="52" customFormat="true" ht="9.95" hidden="true" customHeight="true" outlineLevel="0" collapsed="false">
      <c r="A77" s="60"/>
      <c r="B77" s="299" t="s">
        <v>341</v>
      </c>
      <c r="C77" s="49" t="n">
        <v>58339</v>
      </c>
      <c r="D77" s="719" t="n">
        <v>2122</v>
      </c>
      <c r="E77" s="49" t="n">
        <v>573</v>
      </c>
      <c r="F77" s="49" t="n">
        <v>1344</v>
      </c>
      <c r="G77" s="49" t="n">
        <v>26</v>
      </c>
      <c r="H77" s="49" t="n">
        <v>20</v>
      </c>
      <c r="I77" s="49" t="n">
        <v>732</v>
      </c>
    </row>
    <row r="78" s="52" customFormat="true" ht="9.95" hidden="true" customHeight="true" outlineLevel="0" collapsed="false">
      <c r="A78" s="60"/>
      <c r="B78" s="299" t="s">
        <v>342</v>
      </c>
      <c r="C78" s="49" t="n">
        <v>59692</v>
      </c>
      <c r="D78" s="719" t="n">
        <v>2183</v>
      </c>
      <c r="E78" s="49" t="n">
        <v>625</v>
      </c>
      <c r="F78" s="49" t="n">
        <v>1385</v>
      </c>
      <c r="G78" s="49" t="n">
        <v>28</v>
      </c>
      <c r="H78" s="49" t="n">
        <v>24</v>
      </c>
      <c r="I78" s="49" t="n">
        <v>746</v>
      </c>
    </row>
    <row r="79" s="52" customFormat="true" ht="9.95" hidden="true" customHeight="true" outlineLevel="0" collapsed="false">
      <c r="A79" s="60"/>
      <c r="B79" s="299" t="s">
        <v>343</v>
      </c>
      <c r="C79" s="49" t="n">
        <v>60470</v>
      </c>
      <c r="D79" s="719" t="n">
        <v>2302</v>
      </c>
      <c r="E79" s="49" t="n">
        <v>638</v>
      </c>
      <c r="F79" s="49" t="n">
        <v>1471</v>
      </c>
      <c r="G79" s="49" t="n">
        <v>43</v>
      </c>
      <c r="H79" s="49" t="n">
        <v>14</v>
      </c>
      <c r="I79" s="49" t="n">
        <v>774</v>
      </c>
    </row>
    <row r="80" s="52" customFormat="true" ht="9.95" hidden="true" customHeight="true" outlineLevel="0" collapsed="false">
      <c r="A80" s="60"/>
      <c r="B80" s="299" t="s">
        <v>344</v>
      </c>
      <c r="C80" s="49" t="n">
        <v>58434</v>
      </c>
      <c r="D80" s="719" t="n">
        <v>2147</v>
      </c>
      <c r="E80" s="49" t="n">
        <v>568</v>
      </c>
      <c r="F80" s="49" t="n">
        <v>1371</v>
      </c>
      <c r="G80" s="49" t="n">
        <v>31</v>
      </c>
      <c r="H80" s="49" t="n">
        <v>16</v>
      </c>
      <c r="I80" s="49" t="n">
        <v>729</v>
      </c>
    </row>
    <row r="81" s="52" customFormat="true" ht="9.95" hidden="true" customHeight="true" outlineLevel="0" collapsed="false">
      <c r="A81" s="60"/>
      <c r="B81" s="299" t="s">
        <v>345</v>
      </c>
      <c r="C81" s="49" t="n">
        <v>59789</v>
      </c>
      <c r="D81" s="719" t="n">
        <v>2078</v>
      </c>
      <c r="E81" s="49" t="n">
        <v>606</v>
      </c>
      <c r="F81" s="49" t="n">
        <v>1328</v>
      </c>
      <c r="G81" s="49" t="n">
        <v>32</v>
      </c>
      <c r="H81" s="49" t="n">
        <v>19</v>
      </c>
      <c r="I81" s="49" t="n">
        <v>699</v>
      </c>
    </row>
    <row r="82" s="52" customFormat="true" ht="9.95" hidden="true" customHeight="true" outlineLevel="0" collapsed="false">
      <c r="A82" s="60"/>
      <c r="B82" s="299" t="s">
        <v>346</v>
      </c>
      <c r="C82" s="49" t="n">
        <v>61720</v>
      </c>
      <c r="D82" s="719" t="n">
        <v>2208</v>
      </c>
      <c r="E82" s="49" t="n">
        <v>583</v>
      </c>
      <c r="F82" s="49" t="n">
        <v>1363</v>
      </c>
      <c r="G82" s="49" t="n">
        <v>31</v>
      </c>
      <c r="H82" s="49" t="n">
        <v>18</v>
      </c>
      <c r="I82" s="49" t="n">
        <v>796</v>
      </c>
    </row>
    <row r="83" s="52" customFormat="true" ht="9.95" hidden="true" customHeight="true" outlineLevel="0" collapsed="false">
      <c r="A83" s="464"/>
      <c r="B83" s="299" t="s">
        <v>347</v>
      </c>
      <c r="C83" s="49" t="n">
        <v>59290</v>
      </c>
      <c r="D83" s="719" t="n">
        <v>2148</v>
      </c>
      <c r="E83" s="49" t="n">
        <v>628</v>
      </c>
      <c r="F83" s="49" t="n">
        <v>1323</v>
      </c>
      <c r="G83" s="49" t="n">
        <v>33</v>
      </c>
      <c r="H83" s="49" t="n">
        <v>21</v>
      </c>
      <c r="I83" s="49" t="n">
        <v>771</v>
      </c>
    </row>
    <row r="84" s="52" customFormat="true" ht="9.95" hidden="true" customHeight="true" outlineLevel="0" collapsed="false">
      <c r="A84" s="38"/>
      <c r="B84" s="299"/>
      <c r="C84" s="49"/>
      <c r="D84" s="49"/>
      <c r="E84" s="49"/>
      <c r="F84" s="49"/>
      <c r="G84" s="49"/>
      <c r="H84" s="49"/>
      <c r="I84" s="49"/>
    </row>
    <row r="85" s="52" customFormat="true" ht="9.95" hidden="false" customHeight="true" outlineLevel="0" collapsed="false">
      <c r="A85" s="60" t="n">
        <v>2001</v>
      </c>
      <c r="B85" s="299"/>
      <c r="C85" s="49"/>
      <c r="D85" s="49"/>
      <c r="E85" s="49"/>
      <c r="F85" s="49"/>
      <c r="G85" s="49"/>
      <c r="H85" s="49"/>
      <c r="I85" s="49"/>
    </row>
    <row r="86" s="52" customFormat="true" ht="9.95" hidden="true" customHeight="true" outlineLevel="0" collapsed="false">
      <c r="A86" s="38"/>
      <c r="B86" s="299" t="s">
        <v>337</v>
      </c>
      <c r="C86" s="49" t="n">
        <v>74045</v>
      </c>
      <c r="D86" s="49" t="n">
        <v>2742</v>
      </c>
      <c r="E86" s="49" t="n">
        <v>751</v>
      </c>
      <c r="F86" s="49" t="n">
        <v>1740</v>
      </c>
      <c r="G86" s="49" t="n">
        <v>33</v>
      </c>
      <c r="H86" s="49" t="n">
        <v>20</v>
      </c>
      <c r="I86" s="49" t="n">
        <v>949</v>
      </c>
    </row>
    <row r="87" s="52" customFormat="true" ht="9.95" hidden="true" customHeight="true" outlineLevel="0" collapsed="false">
      <c r="A87" s="38"/>
      <c r="B87" s="299" t="s">
        <v>338</v>
      </c>
      <c r="C87" s="49" t="n">
        <v>61869</v>
      </c>
      <c r="D87" s="49" t="n">
        <v>2354</v>
      </c>
      <c r="E87" s="49" t="n">
        <v>719</v>
      </c>
      <c r="F87" s="49" t="n">
        <v>1398</v>
      </c>
      <c r="G87" s="49" t="n">
        <v>63</v>
      </c>
      <c r="H87" s="49" t="n">
        <v>21</v>
      </c>
      <c r="I87" s="49" t="n">
        <v>872</v>
      </c>
    </row>
    <row r="88" s="52" customFormat="true" ht="9.95" hidden="true" customHeight="true" outlineLevel="0" collapsed="false">
      <c r="A88" s="38"/>
      <c r="B88" s="299" t="s">
        <v>339</v>
      </c>
      <c r="C88" s="49" t="n">
        <v>71554</v>
      </c>
      <c r="D88" s="49" t="n">
        <v>2711</v>
      </c>
      <c r="E88" s="49" t="n">
        <v>795</v>
      </c>
      <c r="F88" s="49" t="n">
        <v>1658</v>
      </c>
      <c r="G88" s="49" t="n">
        <v>91</v>
      </c>
      <c r="H88" s="49" t="n">
        <v>25</v>
      </c>
      <c r="I88" s="49" t="n">
        <v>937</v>
      </c>
    </row>
    <row r="89" s="52" customFormat="true" ht="9.95" hidden="true" customHeight="true" outlineLevel="0" collapsed="false">
      <c r="A89" s="38"/>
      <c r="B89" s="299" t="s">
        <v>340</v>
      </c>
      <c r="C89" s="49" t="n">
        <v>59688</v>
      </c>
      <c r="D89" s="49" t="n">
        <v>2077</v>
      </c>
      <c r="E89" s="49" t="n">
        <v>575</v>
      </c>
      <c r="F89" s="49" t="n">
        <v>1290</v>
      </c>
      <c r="G89" s="49" t="n">
        <v>40</v>
      </c>
      <c r="H89" s="49" t="n">
        <v>11</v>
      </c>
      <c r="I89" s="49" t="n">
        <v>736</v>
      </c>
    </row>
    <row r="90" s="52" customFormat="true" ht="9.95" hidden="true" customHeight="true" outlineLevel="0" collapsed="false">
      <c r="A90" s="38"/>
      <c r="B90" s="299" t="s">
        <v>248</v>
      </c>
      <c r="C90" s="49" t="n">
        <v>59351</v>
      </c>
      <c r="D90" s="49" t="n">
        <v>2200</v>
      </c>
      <c r="E90" s="49" t="n">
        <v>590</v>
      </c>
      <c r="F90" s="49" t="n">
        <v>1393</v>
      </c>
      <c r="G90" s="49" t="n">
        <v>57</v>
      </c>
      <c r="H90" s="49" t="n">
        <v>21</v>
      </c>
      <c r="I90" s="49" t="n">
        <v>729</v>
      </c>
    </row>
    <row r="91" s="52" customFormat="true" ht="9.95" hidden="true" customHeight="true" outlineLevel="0" collapsed="false">
      <c r="A91" s="38"/>
      <c r="B91" s="299" t="s">
        <v>341</v>
      </c>
      <c r="C91" s="49" t="n">
        <v>55866</v>
      </c>
      <c r="D91" s="49" t="n">
        <v>2084</v>
      </c>
      <c r="E91" s="49" t="n">
        <v>583</v>
      </c>
      <c r="F91" s="49" t="n">
        <v>1277</v>
      </c>
      <c r="G91" s="49" t="n">
        <v>50</v>
      </c>
      <c r="H91" s="49" t="n">
        <v>10</v>
      </c>
      <c r="I91" s="49" t="n">
        <v>747</v>
      </c>
    </row>
    <row r="92" s="52" customFormat="true" ht="9.95" hidden="true" customHeight="true" outlineLevel="0" collapsed="false">
      <c r="A92" s="38"/>
      <c r="B92" s="299" t="s">
        <v>342</v>
      </c>
      <c r="C92" s="49" t="n">
        <v>59759</v>
      </c>
      <c r="D92" s="49" t="n">
        <v>2187</v>
      </c>
      <c r="E92" s="49" t="n">
        <v>610</v>
      </c>
      <c r="F92" s="49" t="n">
        <v>1316</v>
      </c>
      <c r="G92" s="49" t="n">
        <v>45</v>
      </c>
      <c r="H92" s="49" t="n">
        <v>15</v>
      </c>
      <c r="I92" s="49" t="n">
        <v>811</v>
      </c>
    </row>
    <row r="93" s="52" customFormat="true" ht="9.95" hidden="true" customHeight="true" outlineLevel="0" collapsed="false">
      <c r="A93" s="38"/>
      <c r="B93" s="299" t="s">
        <v>343</v>
      </c>
      <c r="C93" s="49" t="n">
        <v>59783</v>
      </c>
      <c r="D93" s="49" t="n">
        <v>2150</v>
      </c>
      <c r="E93" s="49" t="n">
        <v>597</v>
      </c>
      <c r="F93" s="49" t="n">
        <v>1261</v>
      </c>
      <c r="G93" s="49" t="n">
        <v>36</v>
      </c>
      <c r="H93" s="49" t="n">
        <v>15</v>
      </c>
      <c r="I93" s="49" t="n">
        <v>838</v>
      </c>
    </row>
    <row r="94" s="52" customFormat="true" ht="9.95" hidden="true" customHeight="true" outlineLevel="0" collapsed="false">
      <c r="A94" s="38"/>
      <c r="B94" s="299" t="s">
        <v>344</v>
      </c>
      <c r="C94" s="49" t="n">
        <v>55201</v>
      </c>
      <c r="D94" s="49" t="n">
        <v>1914</v>
      </c>
      <c r="E94" s="49" t="n">
        <v>505</v>
      </c>
      <c r="F94" s="49" t="n">
        <v>1200</v>
      </c>
      <c r="G94" s="49" t="n">
        <v>32</v>
      </c>
      <c r="H94" s="49" t="n">
        <v>13</v>
      </c>
      <c r="I94" s="49" t="n">
        <v>669</v>
      </c>
    </row>
    <row r="95" s="52" customFormat="true" ht="9.95" hidden="true" customHeight="true" outlineLevel="0" collapsed="false">
      <c r="A95" s="38"/>
      <c r="B95" s="299" t="s">
        <v>345</v>
      </c>
      <c r="C95" s="49" t="n">
        <v>60293</v>
      </c>
      <c r="D95" s="49" t="n">
        <v>2095</v>
      </c>
      <c r="E95" s="49" t="n">
        <v>543</v>
      </c>
      <c r="F95" s="49" t="n">
        <v>1338</v>
      </c>
      <c r="G95" s="49" t="n">
        <v>19</v>
      </c>
      <c r="H95" s="49" t="n">
        <v>21</v>
      </c>
      <c r="I95" s="49" t="n">
        <v>717</v>
      </c>
    </row>
    <row r="96" s="52" customFormat="true" ht="9.95" hidden="true" customHeight="true" outlineLevel="0" collapsed="false">
      <c r="A96" s="38"/>
      <c r="B96" s="299" t="s">
        <v>346</v>
      </c>
      <c r="C96" s="49" t="n">
        <v>59431</v>
      </c>
      <c r="D96" s="49" t="n">
        <v>2061</v>
      </c>
      <c r="E96" s="49" t="n">
        <v>573</v>
      </c>
      <c r="F96" s="49" t="n">
        <v>1302</v>
      </c>
      <c r="G96" s="49" t="n">
        <v>20</v>
      </c>
      <c r="H96" s="49" t="n">
        <v>11</v>
      </c>
      <c r="I96" s="49" t="n">
        <v>728</v>
      </c>
    </row>
    <row r="97" s="52" customFormat="true" ht="9.95" hidden="false" customHeight="true" outlineLevel="0" collapsed="false">
      <c r="A97" s="38"/>
      <c r="B97" s="299" t="s">
        <v>347</v>
      </c>
      <c r="C97" s="49" t="n">
        <v>52138</v>
      </c>
      <c r="D97" s="49" t="n">
        <v>1734</v>
      </c>
      <c r="E97" s="49" t="n">
        <v>487</v>
      </c>
      <c r="F97" s="49" t="n">
        <v>1036</v>
      </c>
      <c r="G97" s="49" t="n">
        <v>37</v>
      </c>
      <c r="H97" s="49" t="n">
        <v>6</v>
      </c>
      <c r="I97" s="49" t="n">
        <v>655</v>
      </c>
    </row>
    <row r="98" s="52" customFormat="true" ht="9.95" hidden="false" customHeight="true" outlineLevel="0" collapsed="false">
      <c r="A98" s="38"/>
      <c r="B98" s="299"/>
      <c r="C98" s="49"/>
      <c r="D98" s="49"/>
      <c r="E98" s="49"/>
      <c r="F98" s="49"/>
      <c r="G98" s="49"/>
      <c r="H98" s="49"/>
      <c r="I98" s="49"/>
    </row>
    <row r="99" s="52" customFormat="true" ht="9.95" hidden="false" customHeight="true" outlineLevel="0" collapsed="false">
      <c r="A99" s="60" t="n">
        <v>2002</v>
      </c>
      <c r="B99" s="299"/>
      <c r="C99" s="49"/>
      <c r="D99" s="49"/>
      <c r="E99" s="49"/>
      <c r="F99" s="49"/>
      <c r="G99" s="49"/>
      <c r="H99" s="49"/>
      <c r="I99" s="49"/>
    </row>
    <row r="100" s="52" customFormat="true" ht="9.95" hidden="false" customHeight="true" outlineLevel="0" collapsed="false">
      <c r="A100" s="38"/>
      <c r="B100" s="299" t="s">
        <v>337</v>
      </c>
      <c r="C100" s="49" t="n">
        <v>71403</v>
      </c>
      <c r="D100" s="49" t="n">
        <v>2527</v>
      </c>
      <c r="E100" s="49" t="n">
        <v>683</v>
      </c>
      <c r="F100" s="49" t="n">
        <v>1516</v>
      </c>
      <c r="G100" s="49" t="n">
        <v>38</v>
      </c>
      <c r="H100" s="49" t="n">
        <v>10</v>
      </c>
      <c r="I100" s="49" t="n">
        <v>963</v>
      </c>
    </row>
    <row r="101" s="52" customFormat="true" ht="9.95" hidden="false" customHeight="true" outlineLevel="0" collapsed="false">
      <c r="A101" s="38"/>
      <c r="B101" s="299" t="s">
        <v>338</v>
      </c>
      <c r="C101" s="49" t="n">
        <v>60138</v>
      </c>
      <c r="D101" s="49" t="n">
        <v>2148</v>
      </c>
      <c r="E101" s="49" t="n">
        <v>595</v>
      </c>
      <c r="F101" s="49" t="n">
        <v>1318</v>
      </c>
      <c r="G101" s="49" t="n">
        <v>38</v>
      </c>
      <c r="H101" s="49" t="n">
        <v>17</v>
      </c>
      <c r="I101" s="49" t="n">
        <v>775</v>
      </c>
    </row>
    <row r="102" s="52" customFormat="true" ht="9.95" hidden="false" customHeight="true" outlineLevel="0" collapsed="false">
      <c r="A102" s="38"/>
      <c r="B102" s="299" t="s">
        <v>339</v>
      </c>
      <c r="C102" s="49" t="n">
        <v>63898</v>
      </c>
      <c r="D102" s="49" t="n">
        <v>2136</v>
      </c>
      <c r="E102" s="49" t="n">
        <v>602</v>
      </c>
      <c r="F102" s="49" t="n">
        <v>1275</v>
      </c>
      <c r="G102" s="49" t="n">
        <v>41</v>
      </c>
      <c r="H102" s="49" t="n">
        <v>17</v>
      </c>
      <c r="I102" s="49" t="n">
        <v>803</v>
      </c>
    </row>
    <row r="103" s="52" customFormat="true" ht="9.95" hidden="false" customHeight="true" outlineLevel="0" collapsed="false">
      <c r="A103" s="38"/>
      <c r="B103" s="299" t="s">
        <v>340</v>
      </c>
      <c r="C103" s="49" t="n">
        <v>64660</v>
      </c>
      <c r="D103" s="49" t="n">
        <v>2171</v>
      </c>
      <c r="E103" s="49" t="n">
        <v>600</v>
      </c>
      <c r="F103" s="49" t="n">
        <v>1265</v>
      </c>
      <c r="G103" s="49" t="n">
        <v>61</v>
      </c>
      <c r="H103" s="49" t="n">
        <v>17</v>
      </c>
      <c r="I103" s="49" t="n">
        <v>828</v>
      </c>
    </row>
    <row r="104" s="52" customFormat="true" ht="9.95" hidden="false" customHeight="true" outlineLevel="0" collapsed="false">
      <c r="A104" s="38"/>
      <c r="B104" s="299" t="s">
        <v>248</v>
      </c>
      <c r="C104" s="49" t="n">
        <v>57818</v>
      </c>
      <c r="D104" s="49" t="n">
        <v>1916</v>
      </c>
      <c r="E104" s="49" t="n">
        <v>522</v>
      </c>
      <c r="F104" s="49" t="n">
        <v>1194</v>
      </c>
      <c r="G104" s="49" t="n">
        <v>35</v>
      </c>
      <c r="H104" s="49" t="n">
        <v>12</v>
      </c>
      <c r="I104" s="49" t="n">
        <v>675</v>
      </c>
    </row>
    <row r="105" s="52" customFormat="true" ht="9.95" hidden="false" customHeight="true" outlineLevel="0" collapsed="false">
      <c r="A105" s="38"/>
      <c r="B105" s="299" t="s">
        <v>341</v>
      </c>
      <c r="C105" s="49" t="n">
        <v>55962</v>
      </c>
      <c r="D105" s="49" t="n">
        <v>1859</v>
      </c>
      <c r="E105" s="49" t="n">
        <v>534</v>
      </c>
      <c r="F105" s="49" t="n">
        <v>1198</v>
      </c>
      <c r="G105" s="49" t="n">
        <v>23</v>
      </c>
      <c r="H105" s="49" t="n">
        <v>14</v>
      </c>
      <c r="I105" s="49" t="n">
        <v>624</v>
      </c>
    </row>
    <row r="106" s="52" customFormat="true" ht="9.95" hidden="false" customHeight="true" outlineLevel="0" collapsed="false">
      <c r="A106" s="38"/>
      <c r="B106" s="299" t="s">
        <v>342</v>
      </c>
      <c r="C106" s="49" t="n">
        <v>59343</v>
      </c>
      <c r="D106" s="49" t="n">
        <v>2075</v>
      </c>
      <c r="E106" s="49" t="n">
        <v>594</v>
      </c>
      <c r="F106" s="49" t="n">
        <v>1293</v>
      </c>
      <c r="G106" s="49" t="n">
        <v>35</v>
      </c>
      <c r="H106" s="49" t="n">
        <v>20</v>
      </c>
      <c r="I106" s="49" t="n">
        <v>727</v>
      </c>
    </row>
    <row r="107" s="52" customFormat="true" ht="9.95" hidden="false" customHeight="true" outlineLevel="0" collapsed="false">
      <c r="A107" s="38"/>
      <c r="B107" s="299" t="s">
        <v>343</v>
      </c>
      <c r="C107" s="49" t="n">
        <v>56832</v>
      </c>
      <c r="D107" s="49" t="n">
        <v>1881</v>
      </c>
      <c r="E107" s="49" t="n">
        <v>512</v>
      </c>
      <c r="F107" s="49" t="n">
        <v>1172</v>
      </c>
      <c r="G107" s="49" t="n">
        <v>15</v>
      </c>
      <c r="H107" s="49" t="n">
        <v>13</v>
      </c>
      <c r="I107" s="49" t="n">
        <v>681</v>
      </c>
    </row>
    <row r="108" s="52" customFormat="true" ht="9.95" hidden="false" customHeight="true" outlineLevel="0" collapsed="false">
      <c r="A108" s="38"/>
      <c r="B108" s="299" t="s">
        <v>344</v>
      </c>
      <c r="C108" s="49" t="n">
        <v>59675</v>
      </c>
      <c r="D108" s="49" t="n">
        <v>2018</v>
      </c>
      <c r="E108" s="49" t="n">
        <v>539</v>
      </c>
      <c r="F108" s="49" t="n">
        <v>1240</v>
      </c>
      <c r="G108" s="49" t="n">
        <v>15</v>
      </c>
      <c r="H108" s="49" t="n">
        <v>15</v>
      </c>
      <c r="I108" s="49" t="n">
        <v>748</v>
      </c>
    </row>
    <row r="109" s="52" customFormat="true" ht="9.95" hidden="false" customHeight="true" outlineLevel="0" collapsed="false">
      <c r="A109" s="38"/>
      <c r="B109" s="299" t="s">
        <v>345</v>
      </c>
      <c r="C109" s="49" t="n">
        <v>60538</v>
      </c>
      <c r="D109" s="49" t="n">
        <v>2105</v>
      </c>
      <c r="E109" s="49" t="n">
        <v>554</v>
      </c>
      <c r="F109" s="49" t="n">
        <v>1286</v>
      </c>
      <c r="G109" s="49" t="n">
        <v>23</v>
      </c>
      <c r="H109" s="49" t="n">
        <v>14</v>
      </c>
      <c r="I109" s="49" t="n">
        <v>782</v>
      </c>
    </row>
    <row r="110" s="52" customFormat="true" ht="9.95" hidden="false" customHeight="true" outlineLevel="0" collapsed="false">
      <c r="A110" s="38"/>
      <c r="B110" s="299" t="s">
        <v>346</v>
      </c>
      <c r="C110" s="49" t="n">
        <v>58013</v>
      </c>
      <c r="D110" s="49" t="n">
        <v>1942</v>
      </c>
      <c r="E110" s="49" t="n">
        <v>518</v>
      </c>
      <c r="F110" s="49" t="n">
        <v>1198</v>
      </c>
      <c r="G110" s="49" t="n">
        <v>21</v>
      </c>
      <c r="H110" s="49" t="n">
        <v>15</v>
      </c>
      <c r="I110" s="49" t="n">
        <v>708</v>
      </c>
    </row>
    <row r="111" s="52" customFormat="true" ht="9.95" hidden="false" customHeight="true" outlineLevel="0" collapsed="false">
      <c r="A111" s="38"/>
      <c r="B111" s="299" t="s">
        <v>347</v>
      </c>
      <c r="C111" s="49" t="n">
        <v>55053</v>
      </c>
      <c r="D111" s="49" t="n">
        <v>1875</v>
      </c>
      <c r="E111" s="49" t="n">
        <v>504</v>
      </c>
      <c r="F111" s="49" t="n">
        <v>1167</v>
      </c>
      <c r="G111" s="49" t="n">
        <v>50</v>
      </c>
      <c r="H111" s="49" t="n">
        <v>9</v>
      </c>
      <c r="I111" s="49" t="n">
        <v>649</v>
      </c>
    </row>
    <row r="112" s="52" customFormat="true" ht="9.95" hidden="true" customHeight="true" outlineLevel="0" collapsed="false">
      <c r="A112" s="38"/>
      <c r="B112" s="299"/>
      <c r="C112" s="49"/>
      <c r="D112" s="49"/>
      <c r="E112" s="49"/>
      <c r="F112" s="49"/>
      <c r="G112" s="49"/>
      <c r="H112" s="49"/>
      <c r="I112" s="49"/>
    </row>
    <row r="113" s="52" customFormat="true" ht="9.95" hidden="true" customHeight="true" outlineLevel="0" collapsed="false">
      <c r="A113" s="298" t="s">
        <v>1065</v>
      </c>
      <c r="B113" s="299"/>
      <c r="C113" s="49" t="n">
        <f aca="false">SUM(C100:C111)</f>
        <v>723333</v>
      </c>
      <c r="D113" s="49" t="n">
        <f aca="false">SUM(D100:D111)</f>
        <v>24653</v>
      </c>
      <c r="E113" s="49" t="n">
        <f aca="false">SUM(E100:E111)</f>
        <v>6757</v>
      </c>
      <c r="F113" s="49" t="n">
        <f aca="false">SUM(F100:F111)</f>
        <v>15122</v>
      </c>
      <c r="G113" s="49" t="n">
        <f aca="false">SUM(G100:G111)</f>
        <v>395</v>
      </c>
      <c r="H113" s="49" t="n">
        <f aca="false">SUM(H100:H111)</f>
        <v>173</v>
      </c>
      <c r="I113" s="49" t="n">
        <f aca="false">SUM(I100:I111)</f>
        <v>8963</v>
      </c>
    </row>
    <row r="114" s="52" customFormat="true" ht="9.95" hidden="false" customHeight="true" outlineLevel="0" collapsed="false">
      <c r="A114" s="38"/>
      <c r="B114" s="130"/>
      <c r="C114" s="599"/>
      <c r="D114" s="719"/>
      <c r="E114" s="599"/>
      <c r="F114" s="599"/>
      <c r="G114" s="599"/>
      <c r="H114" s="599"/>
      <c r="I114" s="599"/>
      <c r="J114" s="49"/>
    </row>
    <row r="115" s="52" customFormat="true" ht="9.95" hidden="false" customHeight="true" outlineLevel="0" collapsed="false">
      <c r="A115" s="65" t="s">
        <v>1066</v>
      </c>
      <c r="B115" s="65"/>
      <c r="C115" s="65"/>
      <c r="D115" s="65"/>
      <c r="E115" s="65"/>
      <c r="F115" s="65"/>
      <c r="G115" s="65"/>
      <c r="H115" s="65"/>
      <c r="I115" s="65"/>
    </row>
    <row r="116" s="52" customFormat="true" ht="9.95" hidden="false" customHeight="true" outlineLevel="0" collapsed="false">
      <c r="A116" s="29" t="s">
        <v>349</v>
      </c>
      <c r="B116" s="29"/>
      <c r="C116" s="29"/>
      <c r="D116" s="29"/>
      <c r="E116" s="29"/>
      <c r="F116" s="29"/>
      <c r="G116" s="29"/>
      <c r="H116" s="29"/>
      <c r="I116" s="29"/>
    </row>
    <row r="117" s="52" customFormat="true" ht="9.95" hidden="false" customHeight="true" outlineLevel="0" collapsed="false">
      <c r="B117" s="60"/>
      <c r="D117" s="57"/>
    </row>
    <row r="118" s="52" customFormat="true" ht="9.95" hidden="false" customHeight="true" outlineLevel="0" collapsed="false">
      <c r="A118" s="179" t="n">
        <v>1998</v>
      </c>
      <c r="B118" s="179"/>
      <c r="C118" s="79" t="n">
        <f aca="false">C23/C22*100-100</f>
        <v>1.0513927030208</v>
      </c>
      <c r="D118" s="79" t="n">
        <f aca="false">D23/D22*100-100</f>
        <v>-0.942923375728327</v>
      </c>
      <c r="E118" s="79" t="n">
        <f aca="false">E23/E22*100-100</f>
        <v>1.44998771196853</v>
      </c>
      <c r="F118" s="79" t="n">
        <f aca="false">F23/F22*100-100</f>
        <v>-2.40939864595778</v>
      </c>
      <c r="G118" s="79" t="n">
        <f aca="false">G23/G22*100-100</f>
        <v>-22.7906976744186</v>
      </c>
      <c r="H118" s="79" t="n">
        <f aca="false">H23/H22*100-100</f>
        <v>-4.06091370558376</v>
      </c>
      <c r="I118" s="79" t="n">
        <f aca="false">I23/I22*100-100</f>
        <v>3.07496360989812</v>
      </c>
    </row>
    <row r="119" s="52" customFormat="true" ht="9.95" hidden="false" customHeight="true" outlineLevel="0" collapsed="false">
      <c r="A119" s="179" t="n">
        <v>1999</v>
      </c>
      <c r="B119" s="179"/>
      <c r="C119" s="79" t="n">
        <f aca="false">C24/C23*100-100</f>
        <v>-3.75189338618176</v>
      </c>
      <c r="D119" s="79" t="n">
        <f aca="false">D24/D23*100-100</f>
        <v>0.360519907656311</v>
      </c>
      <c r="E119" s="79" t="n">
        <f aca="false">E24/E23*100-100</f>
        <v>27.4345930232558</v>
      </c>
      <c r="F119" s="79" t="n">
        <f aca="false">F24/F23*100-100</f>
        <v>3.93797184248112</v>
      </c>
      <c r="G119" s="79" t="n">
        <f aca="false">G24/G23*100-100</f>
        <v>9.83935742971886</v>
      </c>
      <c r="H119" s="79" t="n">
        <f aca="false">H24/H23*100-100</f>
        <v>8.994708994709</v>
      </c>
      <c r="I119" s="79" t="n">
        <f aca="false">I24/I23*100-100</f>
        <v>-6.39011473962931</v>
      </c>
    </row>
    <row r="120" s="52" customFormat="true" ht="9.95" hidden="false" customHeight="true" outlineLevel="0" collapsed="false">
      <c r="A120" s="179" t="n">
        <v>2000</v>
      </c>
      <c r="B120" s="179"/>
      <c r="C120" s="79" t="n">
        <f aca="false">C25/C24*100-100</f>
        <v>-3.29899415444307</v>
      </c>
      <c r="D120" s="79" t="n">
        <f aca="false">D25/D24*100-100</f>
        <v>-12.7461792973058</v>
      </c>
      <c r="E120" s="79" t="n">
        <f aca="false">E25/E24*100-100</f>
        <v>-24.9596046003232</v>
      </c>
      <c r="F120" s="79" t="n">
        <f aca="false">F25/F24*100-100</f>
        <v>-14.3943855516294</v>
      </c>
      <c r="G120" s="79" t="n">
        <f aca="false">G25/G24*100-100</f>
        <v>-24.3144424131627</v>
      </c>
      <c r="H120" s="79" t="n">
        <f aca="false">H25/H24*100-100</f>
        <v>4.36893203883496</v>
      </c>
      <c r="I120" s="79" t="n">
        <f aca="false">I25/I24*100-100</f>
        <v>-9.31548180275316</v>
      </c>
    </row>
    <row r="121" s="52" customFormat="true" ht="9.95" hidden="false" customHeight="true" outlineLevel="0" collapsed="false">
      <c r="A121" s="179" t="n">
        <v>2001</v>
      </c>
      <c r="B121" s="179"/>
      <c r="C121" s="79" t="n">
        <f aca="false">C26/C25*100-100</f>
        <v>-3.4686137727564</v>
      </c>
      <c r="D121" s="79" t="n">
        <f aca="false">D26/D25*100-100</f>
        <v>-4.9873600577826</v>
      </c>
      <c r="E121" s="79" t="n">
        <f aca="false">E26/E25*100-100</f>
        <v>-7.18176060797974</v>
      </c>
      <c r="F121" s="79" t="n">
        <f aca="false">F26/F25*100-100</f>
        <v>-7.07447113455254</v>
      </c>
      <c r="G121" s="79" t="n">
        <f aca="false">G26/G25*100-100</f>
        <v>26.3285024154589</v>
      </c>
      <c r="H121" s="79" t="n">
        <f aca="false">H26/H25*100-100</f>
        <v>-12.0930232558139</v>
      </c>
      <c r="I121" s="79" t="n">
        <f aca="false">I26/I25*100-100</f>
        <v>-2.39134955292161</v>
      </c>
    </row>
    <row r="122" s="52" customFormat="true" ht="9.95" hidden="false" customHeight="true" outlineLevel="0" collapsed="false">
      <c r="A122" s="179" t="n">
        <v>2002</v>
      </c>
      <c r="B122" s="179"/>
      <c r="C122" s="79" t="n">
        <f aca="false">C27/C26*100-100</f>
        <v>-0.774371791741316</v>
      </c>
      <c r="D122" s="79" t="n">
        <f aca="false">D27/D26*100-100</f>
        <v>-6.29442396138204</v>
      </c>
      <c r="E122" s="79" t="n">
        <f aca="false">E27/E26*100-100</f>
        <v>-7.79203056768559</v>
      </c>
      <c r="F122" s="79" t="n">
        <f aca="false">F27/F26*100-100</f>
        <v>-6.70615090381887</v>
      </c>
      <c r="G122" s="79" t="n">
        <f aca="false">G27/G26*100-100</f>
        <v>-24.4741873804971</v>
      </c>
      <c r="H122" s="79" t="n">
        <f aca="false">H27/H26*100-100</f>
        <v>-8.46560846560847</v>
      </c>
      <c r="I122" s="79" t="n">
        <f aca="false">I27/I26*100-100</f>
        <v>-4.52705581593523</v>
      </c>
    </row>
    <row r="123" s="52" customFormat="true" ht="9.95" hidden="false" customHeight="true" outlineLevel="0" collapsed="false">
      <c r="A123" s="44"/>
      <c r="B123" s="179"/>
      <c r="C123" s="79"/>
      <c r="D123" s="79"/>
      <c r="E123" s="79"/>
      <c r="F123" s="79"/>
      <c r="G123" s="79"/>
      <c r="H123" s="79"/>
      <c r="I123" s="79"/>
    </row>
    <row r="124" s="38" customFormat="true" ht="9.95" hidden="false" customHeight="true" outlineLevel="0" collapsed="false">
      <c r="A124" s="60" t="n">
        <v>2001</v>
      </c>
      <c r="B124" s="299"/>
      <c r="C124" s="131"/>
      <c r="D124" s="131"/>
      <c r="E124" s="131"/>
      <c r="F124" s="131"/>
      <c r="G124" s="131"/>
      <c r="H124" s="131"/>
      <c r="I124" s="131"/>
    </row>
    <row r="125" s="38" customFormat="true" ht="9.95" hidden="false" customHeight="true" outlineLevel="0" collapsed="false">
      <c r="B125" s="299" t="s">
        <v>347</v>
      </c>
      <c r="C125" s="82" t="n">
        <f aca="false">C97/C83*100-100</f>
        <v>-12.0627424523528</v>
      </c>
      <c r="D125" s="82" t="n">
        <f aca="false">D97/D83*100-100</f>
        <v>-19.2737430167598</v>
      </c>
      <c r="E125" s="82" t="n">
        <f aca="false">E97/E83*100-100</f>
        <v>-22.4522292993631</v>
      </c>
      <c r="F125" s="82" t="n">
        <f aca="false">F97/F83*100-100</f>
        <v>-21.6931216931217</v>
      </c>
      <c r="G125" s="82" t="n">
        <f aca="false">G97/G83*100-100</f>
        <v>12.1212121212121</v>
      </c>
      <c r="H125" s="82" t="n">
        <f aca="false">H97/H83*100-100</f>
        <v>-71.4285714285714</v>
      </c>
      <c r="I125" s="82" t="n">
        <f aca="false">I97/I83*100-100</f>
        <v>-15.0453955901427</v>
      </c>
    </row>
    <row r="126" s="38" customFormat="true" ht="9.95" hidden="false" customHeight="true" outlineLevel="0" collapsed="false">
      <c r="B126" s="299"/>
      <c r="C126" s="82"/>
      <c r="D126" s="82"/>
      <c r="E126" s="82"/>
      <c r="F126" s="82"/>
      <c r="G126" s="82"/>
      <c r="H126" s="82"/>
      <c r="I126" s="82"/>
    </row>
    <row r="127" s="38" customFormat="true" ht="9.95" hidden="false" customHeight="true" outlineLevel="0" collapsed="false">
      <c r="A127" s="60" t="n">
        <v>2002</v>
      </c>
      <c r="B127" s="299"/>
      <c r="C127" s="82"/>
      <c r="D127" s="82"/>
      <c r="E127" s="82"/>
      <c r="F127" s="82"/>
      <c r="G127" s="82"/>
      <c r="H127" s="82"/>
      <c r="I127" s="82"/>
    </row>
    <row r="128" s="38" customFormat="true" ht="9.95" hidden="false" customHeight="true" outlineLevel="0" collapsed="false">
      <c r="B128" s="299" t="s">
        <v>337</v>
      </c>
      <c r="C128" s="82" t="n">
        <f aca="false">C100/C86*100-100</f>
        <v>-3.56810047943817</v>
      </c>
      <c r="D128" s="82" t="n">
        <f aca="false">D100/D86*100-100</f>
        <v>-7.84099197665937</v>
      </c>
      <c r="E128" s="82" t="n">
        <f aca="false">E100/E86*100-100</f>
        <v>-9.05459387483354</v>
      </c>
      <c r="F128" s="82" t="n">
        <f aca="false">F100/F86*100-100</f>
        <v>-12.8735632183908</v>
      </c>
      <c r="G128" s="82" t="n">
        <f aca="false">G100/G86*100-100</f>
        <v>15.1515151515152</v>
      </c>
      <c r="H128" s="82" t="n">
        <f aca="false">H100/H86*100-100</f>
        <v>-50</v>
      </c>
      <c r="I128" s="82" t="n">
        <f aca="false">I100/I86*100-100</f>
        <v>1.47523709167545</v>
      </c>
    </row>
    <row r="129" s="38" customFormat="true" ht="9.95" hidden="false" customHeight="true" outlineLevel="0" collapsed="false">
      <c r="B129" s="299" t="s">
        <v>338</v>
      </c>
      <c r="C129" s="82" t="n">
        <f aca="false">C101/C87*100-100</f>
        <v>-2.79784706395772</v>
      </c>
      <c r="D129" s="82" t="n">
        <f aca="false">D101/D87*100-100</f>
        <v>-8.75106202209007</v>
      </c>
      <c r="E129" s="82" t="n">
        <f aca="false">E101/E87*100-100</f>
        <v>-17.2461752433936</v>
      </c>
      <c r="F129" s="82" t="n">
        <f aca="false">F101/F87*100-100</f>
        <v>-5.72246065808298</v>
      </c>
      <c r="G129" s="82" t="n">
        <f aca="false">G101/G87*100-100</f>
        <v>-39.6825396825397</v>
      </c>
      <c r="H129" s="82" t="n">
        <f aca="false">H101/H87*100-100</f>
        <v>-19.0476190476191</v>
      </c>
      <c r="I129" s="82" t="n">
        <f aca="false">I101/I87*100-100</f>
        <v>-11.1238532110092</v>
      </c>
    </row>
    <row r="130" s="38" customFormat="true" ht="9.95" hidden="false" customHeight="true" outlineLevel="0" collapsed="false">
      <c r="B130" s="299" t="s">
        <v>339</v>
      </c>
      <c r="C130" s="82" t="n">
        <f aca="false">C102/C88*100-100</f>
        <v>-10.6996114822372</v>
      </c>
      <c r="D130" s="82" t="n">
        <f aca="false">D102/D88*100-100</f>
        <v>-21.2098856510513</v>
      </c>
      <c r="E130" s="82" t="n">
        <f aca="false">E102/E88*100-100</f>
        <v>-24.2767295597484</v>
      </c>
      <c r="F130" s="82" t="n">
        <f aca="false">F102/F88*100-100</f>
        <v>-23.1001206272618</v>
      </c>
      <c r="G130" s="82" t="n">
        <f aca="false">G102/G88*100-100</f>
        <v>-54.9450549450549</v>
      </c>
      <c r="H130" s="82" t="n">
        <f aca="false">H102/H88*100-100</f>
        <v>-32</v>
      </c>
      <c r="I130" s="82" t="n">
        <f aca="false">I102/I88*100-100</f>
        <v>-14.3009605122732</v>
      </c>
    </row>
    <row r="131" s="38" customFormat="true" ht="9.95" hidden="false" customHeight="true" outlineLevel="0" collapsed="false">
      <c r="B131" s="299" t="s">
        <v>340</v>
      </c>
      <c r="C131" s="82" t="n">
        <f aca="false">C103/C89*100-100</f>
        <v>8.32998257606219</v>
      </c>
      <c r="D131" s="82" t="n">
        <f aca="false">D103/D89*100-100</f>
        <v>4.52575830524795</v>
      </c>
      <c r="E131" s="82" t="n">
        <f aca="false">E103/E89*100-100</f>
        <v>4.34782608695652</v>
      </c>
      <c r="F131" s="82" t="n">
        <f aca="false">F103/F89*100-100</f>
        <v>-1.93798449612403</v>
      </c>
      <c r="G131" s="82" t="n">
        <f aca="false">G103/G89*100-100</f>
        <v>52.5</v>
      </c>
      <c r="H131" s="82" t="n">
        <f aca="false">H103/H89*100-100</f>
        <v>54.5454545454545</v>
      </c>
      <c r="I131" s="82" t="n">
        <f aca="false">I103/I89*100-100</f>
        <v>12.5</v>
      </c>
    </row>
    <row r="132" s="38" customFormat="true" ht="9.95" hidden="false" customHeight="true" outlineLevel="0" collapsed="false">
      <c r="B132" s="299" t="s">
        <v>248</v>
      </c>
      <c r="C132" s="82" t="n">
        <f aca="false">C104/C90*100-100</f>
        <v>-2.58293878788901</v>
      </c>
      <c r="D132" s="82" t="n">
        <f aca="false">D104/D90*100-100</f>
        <v>-12.9090909090909</v>
      </c>
      <c r="E132" s="82" t="n">
        <f aca="false">E104/E90*100-100</f>
        <v>-11.5254237288136</v>
      </c>
      <c r="F132" s="82" t="n">
        <f aca="false">F104/F90*100-100</f>
        <v>-14.2857142857143</v>
      </c>
      <c r="G132" s="82" t="n">
        <f aca="false">G104/G90*100-100</f>
        <v>-38.5964912280702</v>
      </c>
      <c r="H132" s="82" t="n">
        <f aca="false">H104/H90*100-100</f>
        <v>-42.8571428571429</v>
      </c>
      <c r="I132" s="82" t="n">
        <f aca="false">I104/I90*100-100</f>
        <v>-7.40740740740741</v>
      </c>
    </row>
    <row r="133" s="38" customFormat="true" ht="9.95" hidden="false" customHeight="true" outlineLevel="0" collapsed="false">
      <c r="B133" s="299" t="s">
        <v>341</v>
      </c>
      <c r="C133" s="82" t="n">
        <f aca="false">C105/C91*100-100</f>
        <v>0.171839759424344</v>
      </c>
      <c r="D133" s="82" t="n">
        <f aca="false">D105/D91*100-100</f>
        <v>-10.7965451055662</v>
      </c>
      <c r="E133" s="82" t="n">
        <f aca="false">E105/E91*100-100</f>
        <v>-8.40480274442538</v>
      </c>
      <c r="F133" s="82" t="n">
        <f aca="false">F105/F91*100-100</f>
        <v>-6.18637431480032</v>
      </c>
      <c r="G133" s="82" t="n">
        <f aca="false">G105/G91*100-100</f>
        <v>-54</v>
      </c>
      <c r="H133" s="82" t="n">
        <f aca="false">H105/H91*100-100</f>
        <v>40</v>
      </c>
      <c r="I133" s="82" t="n">
        <f aca="false">I105/I91*100-100</f>
        <v>-16.4658634538153</v>
      </c>
    </row>
    <row r="134" s="38" customFormat="true" ht="9.95" hidden="false" customHeight="true" outlineLevel="0" collapsed="false">
      <c r="B134" s="299" t="s">
        <v>342</v>
      </c>
      <c r="C134" s="82" t="n">
        <f aca="false">C106/C92*100-100</f>
        <v>-0.69612945330411</v>
      </c>
      <c r="D134" s="82" t="n">
        <f aca="false">D106/D92*100-100</f>
        <v>-5.12117055326932</v>
      </c>
      <c r="E134" s="82" t="n">
        <f aca="false">E106/E92*100-100</f>
        <v>-2.62295081967213</v>
      </c>
      <c r="F134" s="82" t="n">
        <f aca="false">F106/F92*100-100</f>
        <v>-1.74772036474164</v>
      </c>
      <c r="G134" s="82" t="n">
        <f aca="false">G106/G92*100-100</f>
        <v>-22.2222222222222</v>
      </c>
      <c r="H134" s="82" t="n">
        <f aca="false">H106/H92*100-100</f>
        <v>33.3333333333333</v>
      </c>
      <c r="I134" s="82" t="n">
        <f aca="false">I106/I92*100-100</f>
        <v>-10.3575832305795</v>
      </c>
    </row>
    <row r="135" s="38" customFormat="true" ht="9.95" hidden="false" customHeight="true" outlineLevel="0" collapsed="false">
      <c r="B135" s="299" t="s">
        <v>343</v>
      </c>
      <c r="C135" s="82" t="n">
        <f aca="false">C107/C93*100-100</f>
        <v>-4.93618587223793</v>
      </c>
      <c r="D135" s="82" t="n">
        <f aca="false">D107/D93*100-100</f>
        <v>-12.5116279069767</v>
      </c>
      <c r="E135" s="82" t="n">
        <f aca="false">E107/E93*100-100</f>
        <v>-14.2378559463987</v>
      </c>
      <c r="F135" s="82" t="n">
        <f aca="false">F107/F93*100-100</f>
        <v>-7.05789056304521</v>
      </c>
      <c r="G135" s="82" t="n">
        <f aca="false">G107/G93*100-100</f>
        <v>-58.3333333333333</v>
      </c>
      <c r="H135" s="82" t="n">
        <f aca="false">H107/H93*100-100</f>
        <v>-13.3333333333333</v>
      </c>
      <c r="I135" s="82" t="n">
        <f aca="false">I107/I93*100-100</f>
        <v>-18.7350835322196</v>
      </c>
    </row>
    <row r="136" s="38" customFormat="true" ht="9.95" hidden="false" customHeight="true" outlineLevel="0" collapsed="false">
      <c r="B136" s="299" t="s">
        <v>344</v>
      </c>
      <c r="C136" s="82" t="n">
        <f aca="false">C108/C94*100-100</f>
        <v>8.10492563540515</v>
      </c>
      <c r="D136" s="82" t="n">
        <f aca="false">D108/D94*100-100</f>
        <v>5.43364681295715</v>
      </c>
      <c r="E136" s="82" t="n">
        <f aca="false">E108/E94*100-100</f>
        <v>6.73267326732673</v>
      </c>
      <c r="F136" s="82" t="n">
        <f aca="false">F108/F94*100-100</f>
        <v>3.33333333333334</v>
      </c>
      <c r="G136" s="82" t="n">
        <f aca="false">G108/G94*100-100</f>
        <v>-53.125</v>
      </c>
      <c r="H136" s="82" t="n">
        <f aca="false">H108/H94*100-100</f>
        <v>15.3846153846154</v>
      </c>
      <c r="I136" s="82" t="n">
        <f aca="false">I108/I94*100-100</f>
        <v>11.8086696562033</v>
      </c>
    </row>
    <row r="137" s="38" customFormat="true" ht="9.95" hidden="false" customHeight="true" outlineLevel="0" collapsed="false">
      <c r="B137" s="299" t="s">
        <v>345</v>
      </c>
      <c r="C137" s="82" t="n">
        <f aca="false">C109/C95*100-100</f>
        <v>0.406348995737488</v>
      </c>
      <c r="D137" s="82" t="n">
        <f aca="false">D109/D95*100-100</f>
        <v>0.477326968973756</v>
      </c>
      <c r="E137" s="82" t="n">
        <f aca="false">E109/E95*100-100</f>
        <v>2.02578268876611</v>
      </c>
      <c r="F137" s="82" t="n">
        <f aca="false">F109/F95*100-100</f>
        <v>-3.8863976083707</v>
      </c>
      <c r="G137" s="82" t="n">
        <f aca="false">G109/G95*100-100</f>
        <v>21.0526315789474</v>
      </c>
      <c r="H137" s="82" t="n">
        <f aca="false">H109/H95*100-100</f>
        <v>-33.3333333333333</v>
      </c>
      <c r="I137" s="82" t="n">
        <f aca="false">I109/I95*100-100</f>
        <v>9.0655509065551</v>
      </c>
    </row>
    <row r="138" s="38" customFormat="true" ht="9.95" hidden="false" customHeight="true" outlineLevel="0" collapsed="false">
      <c r="B138" s="299" t="s">
        <v>346</v>
      </c>
      <c r="C138" s="82" t="n">
        <f aca="false">C110/C96*100-100</f>
        <v>-2.38596018912689</v>
      </c>
      <c r="D138" s="82" t="n">
        <f aca="false">D110/D96*100-100</f>
        <v>-5.77389616690927</v>
      </c>
      <c r="E138" s="82" t="n">
        <f aca="false">E110/E96*100-100</f>
        <v>-9.59860383944154</v>
      </c>
      <c r="F138" s="82" t="n">
        <f aca="false">F110/F96*100-100</f>
        <v>-7.98771121351767</v>
      </c>
      <c r="G138" s="82" t="n">
        <f aca="false">G110/G96*100-100</f>
        <v>5</v>
      </c>
      <c r="H138" s="82" t="n">
        <f aca="false">H110/H96*100-100</f>
        <v>36.3636363636363</v>
      </c>
      <c r="I138" s="82" t="n">
        <f aca="false">I110/I96*100-100</f>
        <v>-2.74725274725274</v>
      </c>
    </row>
    <row r="139" s="38" customFormat="true" ht="9.95" hidden="false" customHeight="true" outlineLevel="0" collapsed="false">
      <c r="B139" s="299" t="s">
        <v>347</v>
      </c>
      <c r="C139" s="82" t="n">
        <f aca="false">C111/C97*100-100</f>
        <v>5.59093175802678</v>
      </c>
      <c r="D139" s="82" t="n">
        <f aca="false">D111/D97*100-100</f>
        <v>8.13148788927336</v>
      </c>
      <c r="E139" s="82" t="n">
        <f aca="false">E111/E97*100-100</f>
        <v>3.49075975359344</v>
      </c>
      <c r="F139" s="82" t="n">
        <f aca="false">F111/F97*100-100</f>
        <v>12.6447876447876</v>
      </c>
      <c r="G139" s="82" t="n">
        <f aca="false">G111/G97*100-100</f>
        <v>35.1351351351351</v>
      </c>
      <c r="H139" s="82" t="n">
        <f aca="false">H111/H97*100-100</f>
        <v>50</v>
      </c>
      <c r="I139" s="82" t="n">
        <f aca="false">I111/I97*100-100</f>
        <v>-0.916030534351137</v>
      </c>
    </row>
    <row r="140" s="38" customFormat="true" ht="9.95" hidden="true" customHeight="true" outlineLevel="0" collapsed="false">
      <c r="B140" s="299"/>
      <c r="C140" s="82"/>
      <c r="D140" s="82"/>
      <c r="E140" s="82"/>
      <c r="F140" s="82"/>
      <c r="G140" s="82"/>
      <c r="H140" s="82"/>
      <c r="I140" s="82"/>
    </row>
    <row r="141" s="38" customFormat="true" ht="9.95" hidden="true" customHeight="true" outlineLevel="0" collapsed="false">
      <c r="A141" s="38" t="str">
        <f aca="false">A113</f>
        <v>Jan. - Nov.</v>
      </c>
      <c r="B141" s="299"/>
      <c r="C141" s="82" t="n">
        <f aca="false">C113/SUM(C86:C97)*100-100</f>
        <v>-0.774371791741316</v>
      </c>
      <c r="D141" s="82" t="n">
        <f aca="false">D113/SUM(D86:D96)*100-100</f>
        <v>0.317395727365195</v>
      </c>
      <c r="E141" s="82" t="n">
        <f aca="false">E113/SUM(E86:E96)*100-100</f>
        <v>-1.22789065926034</v>
      </c>
      <c r="F141" s="82" t="n">
        <f aca="false">F113/SUM(F86:F96)*100-100</f>
        <v>-0.336123377051351</v>
      </c>
      <c r="G141" s="82" t="n">
        <f aca="false">G113/SUM(G86:G96)*100-100</f>
        <v>-18.7242798353909</v>
      </c>
      <c r="H141" s="82" t="n">
        <f aca="false">H113/SUM(H86:H96)*100-100</f>
        <v>-5.46448087431693</v>
      </c>
      <c r="I141" s="82" t="n">
        <f aca="false">I113/SUM(I86:I96)*100-100</f>
        <v>2.63368830871407</v>
      </c>
    </row>
    <row r="142" s="38" customFormat="true" ht="9.95" hidden="false" customHeight="true" outlineLevel="0" collapsed="false">
      <c r="B142" s="130"/>
      <c r="C142" s="82"/>
      <c r="D142" s="82"/>
      <c r="E142" s="82"/>
      <c r="F142" s="82"/>
      <c r="G142" s="82"/>
      <c r="H142" s="82"/>
      <c r="I142" s="82"/>
    </row>
    <row r="143" s="38" customFormat="true" ht="12" hidden="false" customHeight="true" outlineLevel="0" collapsed="false">
      <c r="A143" s="38" t="s">
        <v>1067</v>
      </c>
      <c r="C143" s="82"/>
      <c r="D143" s="82"/>
      <c r="E143" s="82"/>
      <c r="F143" s="82"/>
      <c r="G143" s="57"/>
      <c r="H143" s="82"/>
    </row>
    <row r="144" s="38" customFormat="true" ht="12" hidden="false" customHeight="true" outlineLevel="0" collapsed="false">
      <c r="A144" s="78" t="s">
        <v>1068</v>
      </c>
    </row>
    <row r="145" s="38" customFormat="true" ht="9.95" hidden="false" customHeight="true" outlineLevel="0" collapsed="false">
      <c r="A145" s="78" t="s">
        <v>1069</v>
      </c>
    </row>
    <row r="146" s="38" customFormat="true" ht="9.95" hidden="false" customHeight="true" outlineLevel="0" collapsed="false">
      <c r="G146" s="57"/>
    </row>
    <row r="147" s="38" customFormat="true" ht="9.95" hidden="false" customHeight="true" outlineLevel="0" collapsed="false">
      <c r="G147" s="57"/>
    </row>
    <row r="148" s="38" customFormat="true" ht="9.95" hidden="false" customHeight="true" outlineLevel="0" collapsed="false">
      <c r="G148" s="57"/>
    </row>
    <row r="149" customFormat="false" ht="9.95" hidden="false" customHeight="true" outlineLevel="0" collapsed="false">
      <c r="G149" s="716"/>
    </row>
    <row r="150" customFormat="false" ht="9.95" hidden="false" customHeight="true" outlineLevel="0" collapsed="false">
      <c r="G150" s="716"/>
    </row>
    <row r="151" customFormat="false" ht="9.95" hidden="false" customHeight="true" outlineLevel="0" collapsed="false">
      <c r="G151" s="716"/>
    </row>
    <row r="152" customFormat="false" ht="9.95" hidden="false" customHeight="true" outlineLevel="0" collapsed="false">
      <c r="G152" s="716"/>
    </row>
    <row r="153" customFormat="false" ht="9.95" hidden="false" customHeight="true" outlineLevel="0" collapsed="false">
      <c r="G153" s="716"/>
    </row>
    <row r="154" customFormat="false" ht="9.95" hidden="false" customHeight="true" outlineLevel="0" collapsed="false">
      <c r="G154" s="716"/>
    </row>
    <row r="155" customFormat="false" ht="9.95" hidden="false" customHeight="true" outlineLevel="0" collapsed="false">
      <c r="G155" s="716"/>
    </row>
    <row r="156" customFormat="false" ht="9.95" hidden="false" customHeight="true" outlineLevel="0" collapsed="false">
      <c r="G156" s="716"/>
    </row>
    <row r="157" customFormat="false" ht="9.95" hidden="false" customHeight="true" outlineLevel="0" collapsed="false">
      <c r="G157" s="716"/>
    </row>
    <row r="158" customFormat="false" ht="9.95" hidden="false" customHeight="true" outlineLevel="0" collapsed="false">
      <c r="G158" s="716"/>
    </row>
    <row r="159" customFormat="false" ht="9.95" hidden="false" customHeight="true" outlineLevel="0" collapsed="false">
      <c r="G159" s="716"/>
    </row>
    <row r="160" customFormat="false" ht="9.95" hidden="false" customHeight="true" outlineLevel="0" collapsed="false">
      <c r="G160" s="716"/>
    </row>
    <row r="161" customFormat="false" ht="9.95" hidden="false" customHeight="true" outlineLevel="0" collapsed="false">
      <c r="G161" s="716"/>
    </row>
    <row r="162" customFormat="false" ht="9.95" hidden="false" customHeight="true" outlineLevel="0" collapsed="false">
      <c r="G162" s="716"/>
    </row>
    <row r="163" customFormat="false" ht="9.95" hidden="false" customHeight="true" outlineLevel="0" collapsed="false">
      <c r="G163" s="716"/>
    </row>
    <row r="164" customFormat="false" ht="9.95" hidden="false" customHeight="true" outlineLevel="0" collapsed="false">
      <c r="G164" s="716"/>
    </row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</sheetData>
  <mergeCells count="25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115:I115"/>
    <mergeCell ref="A116:I116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64 -&amp;R&amp;"MetaNormalLF-Roman,Regular"&amp;9Statistisches Bundesamt, Verkehr aktuell 08/2003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0.99"/>
    <col collapsed="false" customWidth="true" hidden="false" outlineLevel="0" max="5" min="5" style="84" width="11.85"/>
    <col collapsed="false" customWidth="true" hidden="false" outlineLevel="0" max="6" min="6" style="84" width="12.56"/>
    <col collapsed="false" customWidth="true" hidden="false" outlineLevel="0" max="7" min="7" style="84" width="9.99"/>
    <col collapsed="false" customWidth="true" hidden="false" outlineLevel="0" max="8" min="8" style="84" width="9.7"/>
    <col collapsed="false" customWidth="true" hidden="false" outlineLevel="0" max="9" min="9" style="84" width="15.41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25" t="s">
        <v>1032</v>
      </c>
      <c r="B1" s="125"/>
      <c r="C1" s="125"/>
      <c r="D1" s="125"/>
      <c r="E1" s="125"/>
      <c r="F1" s="125"/>
      <c r="G1" s="125"/>
      <c r="H1" s="125"/>
      <c r="I1" s="125"/>
    </row>
    <row r="2" customFormat="false" ht="4.5" hidden="false" customHeight="true" outlineLevel="0" collapsed="false">
      <c r="A2" s="418"/>
      <c r="B2" s="418"/>
      <c r="C2" s="418"/>
      <c r="D2" s="418"/>
      <c r="E2" s="418"/>
      <c r="F2" s="418"/>
      <c r="G2" s="418"/>
      <c r="H2" s="418"/>
      <c r="I2" s="418"/>
    </row>
    <row r="3" customFormat="false" ht="15.75" hidden="false" customHeight="false" outlineLevel="0" collapsed="false">
      <c r="A3" s="14" t="s">
        <v>1033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70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717" t="s">
        <v>1071</v>
      </c>
      <c r="B6" s="717"/>
      <c r="C6" s="717"/>
      <c r="D6" s="717"/>
      <c r="E6" s="717"/>
      <c r="F6" s="717"/>
      <c r="G6" s="717"/>
      <c r="H6" s="717"/>
      <c r="I6" s="717"/>
    </row>
    <row r="7" s="141" customFormat="true" ht="4.5" hidden="false" customHeight="true" outlineLevel="0" collapsed="false">
      <c r="A7" s="171"/>
      <c r="B7" s="171"/>
      <c r="C7" s="30"/>
      <c r="D7" s="30"/>
      <c r="G7" s="30"/>
      <c r="H7" s="30"/>
      <c r="I7" s="30"/>
    </row>
    <row r="8" s="722" customFormat="true" ht="12.75" hidden="false" customHeight="true" outlineLevel="0" collapsed="false">
      <c r="A8" s="279"/>
      <c r="B8" s="654"/>
      <c r="C8" s="143"/>
      <c r="D8" s="241" t="s">
        <v>1036</v>
      </c>
      <c r="E8" s="241"/>
      <c r="F8" s="241"/>
      <c r="G8" s="241"/>
      <c r="H8" s="241"/>
      <c r="I8" s="241"/>
    </row>
    <row r="9" s="722" customFormat="true" ht="12" hidden="false" customHeight="true" outlineLevel="0" collapsed="false">
      <c r="A9" s="111"/>
      <c r="B9" s="106"/>
      <c r="C9" s="110"/>
      <c r="D9" s="105"/>
      <c r="E9" s="110" t="s">
        <v>844</v>
      </c>
      <c r="F9" s="110" t="s">
        <v>1072</v>
      </c>
      <c r="G9" s="110"/>
      <c r="H9" s="110"/>
      <c r="I9" s="110"/>
    </row>
    <row r="10" s="722" customFormat="true" ht="9.95" hidden="false" customHeight="true" outlineLevel="0" collapsed="false">
      <c r="A10" s="106" t="s">
        <v>315</v>
      </c>
      <c r="B10" s="106"/>
      <c r="C10" s="110" t="s">
        <v>318</v>
      </c>
      <c r="D10" s="181"/>
      <c r="E10" s="282" t="s">
        <v>845</v>
      </c>
      <c r="F10" s="117" t="s">
        <v>1073</v>
      </c>
      <c r="G10" s="117"/>
      <c r="H10" s="117"/>
      <c r="I10" s="117"/>
    </row>
    <row r="11" s="722" customFormat="true" ht="12" hidden="false" customHeight="true" outlineLevel="0" collapsed="false">
      <c r="A11" s="113" t="s">
        <v>317</v>
      </c>
      <c r="B11" s="113"/>
      <c r="C11" s="110"/>
      <c r="D11" s="110" t="s">
        <v>325</v>
      </c>
      <c r="E11" s="723" t="s">
        <v>1039</v>
      </c>
      <c r="F11" s="110" t="s">
        <v>1040</v>
      </c>
      <c r="G11" s="68" t="s">
        <v>1041</v>
      </c>
      <c r="H11" s="68" t="s">
        <v>1042</v>
      </c>
      <c r="I11" s="105" t="s">
        <v>1043</v>
      </c>
    </row>
    <row r="12" s="722" customFormat="true" ht="11.25" hidden="false" customHeight="true" outlineLevel="0" collapsed="false">
      <c r="A12" s="111"/>
      <c r="B12" s="106"/>
      <c r="C12" s="110"/>
      <c r="D12" s="110"/>
      <c r="E12" s="723" t="s">
        <v>1074</v>
      </c>
      <c r="F12" s="110" t="s">
        <v>1045</v>
      </c>
      <c r="G12" s="181"/>
      <c r="H12" s="181"/>
      <c r="I12" s="110" t="s">
        <v>1046</v>
      </c>
    </row>
    <row r="13" s="722" customFormat="true" ht="9.95" hidden="false" customHeight="true" outlineLevel="0" collapsed="false">
      <c r="A13" s="111"/>
      <c r="B13" s="106"/>
      <c r="C13" s="108" t="s">
        <v>329</v>
      </c>
      <c r="D13" s="108"/>
      <c r="E13" s="282"/>
      <c r="F13" s="110" t="s">
        <v>1047</v>
      </c>
      <c r="G13" s="181"/>
      <c r="H13" s="181"/>
      <c r="I13" s="110" t="s">
        <v>1048</v>
      </c>
    </row>
    <row r="14" s="722" customFormat="true" ht="9.95" hidden="false" customHeight="true" outlineLevel="0" collapsed="false">
      <c r="A14" s="106" t="s">
        <v>324</v>
      </c>
      <c r="B14" s="106"/>
      <c r="C14" s="283"/>
      <c r="D14" s="108" t="s">
        <v>333</v>
      </c>
      <c r="E14" s="282" t="s">
        <v>1049</v>
      </c>
      <c r="F14" s="108" t="s">
        <v>1050</v>
      </c>
      <c r="G14" s="282" t="s">
        <v>1051</v>
      </c>
      <c r="H14" s="282" t="s">
        <v>1052</v>
      </c>
      <c r="I14" s="110" t="s">
        <v>1053</v>
      </c>
    </row>
    <row r="15" s="722" customFormat="true" ht="12" hidden="false" customHeight="true" outlineLevel="0" collapsed="false">
      <c r="A15" s="113" t="s">
        <v>328</v>
      </c>
      <c r="B15" s="113"/>
      <c r="C15" s="283"/>
      <c r="D15" s="283"/>
      <c r="E15" s="282" t="s">
        <v>1075</v>
      </c>
      <c r="F15" s="108" t="s">
        <v>1055</v>
      </c>
      <c r="G15" s="282" t="s">
        <v>332</v>
      </c>
      <c r="H15" s="108" t="s">
        <v>332</v>
      </c>
      <c r="I15" s="108" t="s">
        <v>1056</v>
      </c>
    </row>
    <row r="16" s="722" customFormat="true" ht="9.95" hidden="false" customHeight="true" outlineLevel="0" collapsed="false">
      <c r="A16" s="111"/>
      <c r="B16" s="106"/>
      <c r="C16" s="283"/>
      <c r="D16" s="283"/>
      <c r="E16" s="282" t="s">
        <v>1076</v>
      </c>
      <c r="F16" s="108" t="s">
        <v>1058</v>
      </c>
      <c r="G16" s="282"/>
      <c r="H16" s="108"/>
      <c r="I16" s="108" t="s">
        <v>1059</v>
      </c>
    </row>
    <row r="17" s="722" customFormat="true" ht="9.95" hidden="false" customHeight="true" outlineLevel="0" collapsed="false">
      <c r="A17" s="111"/>
      <c r="B17" s="106"/>
      <c r="C17" s="310"/>
      <c r="D17" s="310"/>
      <c r="E17" s="181"/>
      <c r="F17" s="110"/>
      <c r="G17" s="181"/>
      <c r="H17" s="110"/>
      <c r="I17" s="108" t="s">
        <v>1060</v>
      </c>
    </row>
    <row r="18" s="722" customFormat="true" ht="12" hidden="false" customHeight="true" outlineLevel="0" collapsed="false">
      <c r="A18" s="724"/>
      <c r="B18" s="725"/>
      <c r="C18" s="726"/>
      <c r="D18" s="726"/>
      <c r="E18" s="727"/>
      <c r="F18" s="728" t="s">
        <v>1061</v>
      </c>
      <c r="G18" s="727" t="s">
        <v>1062</v>
      </c>
      <c r="H18" s="728" t="s">
        <v>1063</v>
      </c>
      <c r="I18" s="728" t="s">
        <v>1064</v>
      </c>
    </row>
    <row r="19" s="365" customFormat="true" ht="6" hidden="false" customHeight="true" outlineLevel="0" collapsed="false">
      <c r="B19" s="359"/>
      <c r="C19" s="65"/>
      <c r="D19" s="65"/>
      <c r="E19" s="65"/>
      <c r="F19" s="65"/>
      <c r="G19" s="65"/>
      <c r="H19" s="65"/>
      <c r="I19" s="65"/>
    </row>
    <row r="20" s="38" customFormat="true" ht="9.95" hidden="false" customHeight="true" outlineLevel="0" collapsed="false">
      <c r="A20" s="365"/>
      <c r="B20" s="359"/>
      <c r="C20" s="180" t="s">
        <v>975</v>
      </c>
      <c r="D20" s="180"/>
      <c r="E20" s="180"/>
      <c r="F20" s="180"/>
      <c r="G20" s="180"/>
      <c r="H20" s="180"/>
      <c r="I20" s="180"/>
    </row>
    <row r="21" s="38" customFormat="true" ht="6" hidden="false" customHeight="true" outlineLevel="0" collapsed="false">
      <c r="A21" s="365"/>
      <c r="B21" s="359"/>
      <c r="C21" s="365"/>
    </row>
    <row r="22" s="38" customFormat="true" ht="9.95" hidden="false" customHeight="true" outlineLevel="0" collapsed="false">
      <c r="A22" s="179" t="n">
        <v>1997</v>
      </c>
      <c r="B22" s="179"/>
      <c r="C22" s="599" t="n">
        <v>681864</v>
      </c>
      <c r="D22" s="599" t="n">
        <v>31306</v>
      </c>
      <c r="E22" s="599" t="n">
        <v>6890</v>
      </c>
      <c r="F22" s="599" t="n">
        <v>21279</v>
      </c>
      <c r="G22" s="599" t="n">
        <v>466</v>
      </c>
      <c r="H22" s="599" t="n">
        <v>151</v>
      </c>
      <c r="I22" s="599" t="n">
        <v>9410</v>
      </c>
    </row>
    <row r="23" s="52" customFormat="true" ht="9.95" hidden="false" customHeight="true" outlineLevel="0" collapsed="false">
      <c r="A23" s="179" t="n">
        <v>1998</v>
      </c>
      <c r="B23" s="179"/>
      <c r="C23" s="599" t="n">
        <v>696214</v>
      </c>
      <c r="D23" s="599" t="n">
        <v>31246</v>
      </c>
      <c r="E23" s="599" t="n">
        <f aca="false">SUM(E44:E55)</f>
        <v>7354</v>
      </c>
      <c r="F23" s="599" t="n">
        <v>21117</v>
      </c>
      <c r="G23" s="599" t="n">
        <v>481</v>
      </c>
      <c r="H23" s="599" t="n">
        <v>151</v>
      </c>
      <c r="I23" s="599" t="n">
        <v>9497</v>
      </c>
    </row>
    <row r="24" s="52" customFormat="true" ht="9.95" hidden="false" customHeight="true" outlineLevel="0" collapsed="false">
      <c r="A24" s="179" t="n">
        <v>1999</v>
      </c>
      <c r="B24" s="179"/>
      <c r="C24" s="599" t="n">
        <v>706763</v>
      </c>
      <c r="D24" s="599" t="n">
        <v>31461</v>
      </c>
      <c r="E24" s="599" t="n">
        <f aca="false">SUM(E58:E69)</f>
        <v>6836</v>
      </c>
      <c r="F24" s="599" t="n">
        <v>22051</v>
      </c>
      <c r="G24" s="599" t="n">
        <v>453</v>
      </c>
      <c r="H24" s="599" t="n">
        <v>178</v>
      </c>
      <c r="I24" s="599" t="n">
        <v>8780</v>
      </c>
    </row>
    <row r="25" s="52" customFormat="true" ht="9.95" hidden="false" customHeight="true" outlineLevel="0" collapsed="false">
      <c r="A25" s="179" t="n">
        <v>2000</v>
      </c>
      <c r="B25" s="179"/>
      <c r="C25" s="599" t="n">
        <v>662743</v>
      </c>
      <c r="D25" s="599" t="n">
        <v>27283</v>
      </c>
      <c r="E25" s="599" t="n">
        <v>6595</v>
      </c>
      <c r="F25" s="599" t="n">
        <v>18397</v>
      </c>
      <c r="G25" s="599" t="n">
        <v>387</v>
      </c>
      <c r="H25" s="599" t="n">
        <v>151</v>
      </c>
      <c r="I25" s="599" t="n">
        <v>8348</v>
      </c>
    </row>
    <row r="26" s="52" customFormat="true" ht="9.95" hidden="false" customHeight="true" outlineLevel="0" collapsed="false">
      <c r="A26" s="179" t="n">
        <v>2001</v>
      </c>
      <c r="B26" s="179"/>
      <c r="C26" s="599" t="n">
        <f aca="false">SUM(C86:C97)</f>
        <v>645161</v>
      </c>
      <c r="D26" s="599" t="n">
        <f aca="false">SUM(D86:D97)</f>
        <v>26645</v>
      </c>
      <c r="E26" s="599" t="n">
        <f aca="false">SUM(E86:E97)</f>
        <v>6649</v>
      </c>
      <c r="F26" s="599" t="n">
        <f aca="false">SUM(F86:F97)</f>
        <v>17613</v>
      </c>
      <c r="G26" s="599" t="n">
        <f aca="false">SUM(G86:G97)</f>
        <v>346</v>
      </c>
      <c r="H26" s="599" t="n">
        <f aca="false">SUM(H86:H97)</f>
        <v>122</v>
      </c>
      <c r="I26" s="599" t="n">
        <f aca="false">SUM(I86:I97)</f>
        <v>8564</v>
      </c>
    </row>
    <row r="27" s="52" customFormat="true" ht="9.95" hidden="false" customHeight="true" outlineLevel="0" collapsed="false">
      <c r="A27" s="179" t="n">
        <v>2002</v>
      </c>
      <c r="B27" s="179"/>
      <c r="C27" s="599" t="n">
        <f aca="false">SUM(C100:C111)</f>
        <v>650768</v>
      </c>
      <c r="D27" s="599" t="n">
        <f aca="false">SUM(D100:D111)</f>
        <v>25697</v>
      </c>
      <c r="E27" s="599" t="n">
        <f aca="false">SUM(E100:E111)</f>
        <v>6394</v>
      </c>
      <c r="F27" s="599" t="n">
        <f aca="false">SUM(F100:F111)</f>
        <v>16947</v>
      </c>
      <c r="G27" s="599" t="n">
        <f aca="false">SUM(G100:G111)</f>
        <v>305</v>
      </c>
      <c r="H27" s="599" t="n">
        <f aca="false">SUM(H100:H111)</f>
        <v>143</v>
      </c>
      <c r="I27" s="599" t="n">
        <f aca="false">SUM(I100:I111)</f>
        <v>8302</v>
      </c>
    </row>
    <row r="28" s="52" customFormat="true" ht="8.1" hidden="false" customHeight="true" outlineLevel="0" collapsed="false">
      <c r="A28" s="65"/>
      <c r="B28" s="179"/>
      <c r="C28" s="599"/>
      <c r="D28" s="599"/>
      <c r="E28" s="599"/>
      <c r="F28" s="599"/>
      <c r="G28" s="599"/>
      <c r="H28" s="599"/>
      <c r="I28" s="599"/>
    </row>
    <row r="29" s="52" customFormat="true" ht="9.95" hidden="true" customHeight="true" outlineLevel="0" collapsed="false">
      <c r="A29" s="60" t="n">
        <v>1997</v>
      </c>
      <c r="B29" s="720"/>
      <c r="C29" s="599"/>
      <c r="D29" s="599" t="n">
        <f aca="false">SUM(F29:I29)</f>
        <v>0</v>
      </c>
      <c r="E29" s="57"/>
      <c r="F29" s="57"/>
      <c r="G29" s="57"/>
      <c r="H29" s="57"/>
      <c r="I29" s="57"/>
      <c r="K29" s="52" t="n">
        <f aca="false">9.29-0.92-0.29</f>
        <v>8.08</v>
      </c>
    </row>
    <row r="30" s="52" customFormat="true" ht="9.95" hidden="true" customHeight="true" outlineLevel="0" collapsed="false">
      <c r="A30" s="60"/>
      <c r="B30" s="299" t="s">
        <v>337</v>
      </c>
      <c r="C30" s="49" t="n">
        <v>72676</v>
      </c>
      <c r="D30" s="599" t="n">
        <f aca="false">SUM(F30:I30)</f>
        <v>3232</v>
      </c>
      <c r="E30" s="599" t="n">
        <v>610</v>
      </c>
      <c r="F30" s="49" t="n">
        <v>2177</v>
      </c>
      <c r="G30" s="49" t="n">
        <v>45</v>
      </c>
      <c r="H30" s="49" t="n">
        <v>22</v>
      </c>
      <c r="I30" s="49" t="n">
        <v>988</v>
      </c>
    </row>
    <row r="31" s="52" customFormat="true" ht="9.95" hidden="true" customHeight="true" outlineLevel="0" collapsed="false">
      <c r="A31" s="60"/>
      <c r="B31" s="299" t="s">
        <v>338</v>
      </c>
      <c r="C31" s="49" t="n">
        <v>56060</v>
      </c>
      <c r="D31" s="599" t="n">
        <f aca="false">SUM(F31:I31)</f>
        <v>2693</v>
      </c>
      <c r="E31" s="599" t="n">
        <v>473</v>
      </c>
      <c r="F31" s="49" t="n">
        <v>1892</v>
      </c>
      <c r="G31" s="49" t="n">
        <v>51</v>
      </c>
      <c r="H31" s="49" t="n">
        <v>9</v>
      </c>
      <c r="I31" s="49" t="n">
        <v>741</v>
      </c>
    </row>
    <row r="32" s="52" customFormat="true" ht="9.95" hidden="true" customHeight="true" outlineLevel="0" collapsed="false">
      <c r="A32" s="60"/>
      <c r="B32" s="299" t="s">
        <v>339</v>
      </c>
      <c r="C32" s="49" t="n">
        <v>53015</v>
      </c>
      <c r="D32" s="599" t="n">
        <f aca="false">SUM(F32:I32)</f>
        <v>2520</v>
      </c>
      <c r="E32" s="599" t="n">
        <v>465</v>
      </c>
      <c r="F32" s="49" t="n">
        <v>1695</v>
      </c>
      <c r="G32" s="49" t="n">
        <v>46</v>
      </c>
      <c r="H32" s="49" t="n">
        <v>10</v>
      </c>
      <c r="I32" s="49" t="n">
        <v>769</v>
      </c>
    </row>
    <row r="33" s="52" customFormat="true" ht="9.95" hidden="true" customHeight="true" outlineLevel="0" collapsed="false">
      <c r="A33" s="60"/>
      <c r="B33" s="299" t="s">
        <v>340</v>
      </c>
      <c r="C33" s="49" t="n">
        <v>59615</v>
      </c>
      <c r="D33" s="599" t="n">
        <f aca="false">SUM(F33:I33)</f>
        <v>2741</v>
      </c>
      <c r="E33" s="599" t="n">
        <v>454</v>
      </c>
      <c r="F33" s="49" t="n">
        <v>1910</v>
      </c>
      <c r="G33" s="49" t="n">
        <v>25</v>
      </c>
      <c r="H33" s="49" t="n">
        <v>13</v>
      </c>
      <c r="I33" s="49" t="n">
        <v>793</v>
      </c>
    </row>
    <row r="34" s="52" customFormat="true" ht="9.95" hidden="true" customHeight="true" outlineLevel="0" collapsed="false">
      <c r="A34" s="60"/>
      <c r="B34" s="299" t="s">
        <v>248</v>
      </c>
      <c r="C34" s="49" t="n">
        <v>48443</v>
      </c>
      <c r="D34" s="599" t="n">
        <f aca="false">SUM(F34:I34)</f>
        <v>2245</v>
      </c>
      <c r="E34" s="599" t="n">
        <v>357</v>
      </c>
      <c r="F34" s="49" t="n">
        <v>1526</v>
      </c>
      <c r="G34" s="49" t="n">
        <v>40</v>
      </c>
      <c r="H34" s="49" t="n">
        <v>16</v>
      </c>
      <c r="I34" s="49" t="n">
        <v>663</v>
      </c>
    </row>
    <row r="35" s="52" customFormat="true" ht="9.95" hidden="true" customHeight="true" outlineLevel="0" collapsed="false">
      <c r="A35" s="60"/>
      <c r="B35" s="299" t="s">
        <v>341</v>
      </c>
      <c r="C35" s="49" t="n">
        <v>57036</v>
      </c>
      <c r="D35" s="599" t="n">
        <f aca="false">SUM(F35:I35)</f>
        <v>2729</v>
      </c>
      <c r="E35" s="599" t="n">
        <v>459</v>
      </c>
      <c r="F35" s="49" t="n">
        <v>1914</v>
      </c>
      <c r="G35" s="49" t="n">
        <v>26</v>
      </c>
      <c r="H35" s="49" t="n">
        <v>12</v>
      </c>
      <c r="I35" s="49" t="n">
        <v>777</v>
      </c>
    </row>
    <row r="36" s="52" customFormat="true" ht="9.95" hidden="true" customHeight="true" outlineLevel="0" collapsed="false">
      <c r="A36" s="60"/>
      <c r="B36" s="299" t="s">
        <v>342</v>
      </c>
      <c r="C36" s="49" t="n">
        <v>57900</v>
      </c>
      <c r="D36" s="599" t="n">
        <f aca="false">SUM(F36:I36)</f>
        <v>2695</v>
      </c>
      <c r="E36" s="599" t="n">
        <v>470</v>
      </c>
      <c r="F36" s="49" t="n">
        <v>1863</v>
      </c>
      <c r="G36" s="49" t="n">
        <v>38</v>
      </c>
      <c r="H36" s="49" t="n">
        <v>12</v>
      </c>
      <c r="I36" s="49" t="n">
        <v>782</v>
      </c>
    </row>
    <row r="37" s="52" customFormat="true" ht="9.95" hidden="true" customHeight="true" outlineLevel="0" collapsed="false">
      <c r="A37" s="60"/>
      <c r="B37" s="299" t="s">
        <v>343</v>
      </c>
      <c r="C37" s="49" t="n">
        <v>47498</v>
      </c>
      <c r="D37" s="599" t="n">
        <f aca="false">SUM(F37:I37)</f>
        <v>2205</v>
      </c>
      <c r="E37" s="599" t="n">
        <v>343</v>
      </c>
      <c r="F37" s="49" t="n">
        <v>1551</v>
      </c>
      <c r="G37" s="49" t="n">
        <v>32</v>
      </c>
      <c r="H37" s="49" t="n">
        <v>4</v>
      </c>
      <c r="I37" s="49" t="n">
        <v>618</v>
      </c>
    </row>
    <row r="38" s="52" customFormat="true" ht="9.95" hidden="true" customHeight="true" outlineLevel="0" collapsed="false">
      <c r="A38" s="60"/>
      <c r="B38" s="299" t="s">
        <v>344</v>
      </c>
      <c r="C38" s="49" t="n">
        <v>53159</v>
      </c>
      <c r="D38" s="599" t="n">
        <f aca="false">SUM(F38:I38)</f>
        <v>2392</v>
      </c>
      <c r="E38" s="599" t="n">
        <v>416</v>
      </c>
      <c r="F38" s="49" t="n">
        <v>1663</v>
      </c>
      <c r="G38" s="49" t="n">
        <v>41</v>
      </c>
      <c r="H38" s="49" t="n">
        <v>3</v>
      </c>
      <c r="I38" s="49" t="n">
        <v>685</v>
      </c>
    </row>
    <row r="39" s="52" customFormat="true" ht="9.95" hidden="true" customHeight="true" outlineLevel="0" collapsed="false">
      <c r="A39" s="60"/>
      <c r="B39" s="299" t="s">
        <v>345</v>
      </c>
      <c r="C39" s="49" t="n">
        <v>55058</v>
      </c>
      <c r="D39" s="599" t="n">
        <f aca="false">SUM(F39:I39)</f>
        <v>2434</v>
      </c>
      <c r="E39" s="599" t="n">
        <v>426</v>
      </c>
      <c r="F39" s="49" t="n">
        <v>1644</v>
      </c>
      <c r="G39" s="49" t="n">
        <v>35</v>
      </c>
      <c r="H39" s="49" t="n">
        <v>12</v>
      </c>
      <c r="I39" s="49" t="n">
        <v>743</v>
      </c>
    </row>
    <row r="40" s="52" customFormat="true" ht="9.95" hidden="true" customHeight="true" outlineLevel="0" collapsed="false">
      <c r="A40" s="60"/>
      <c r="B40" s="299" t="s">
        <v>346</v>
      </c>
      <c r="C40" s="49" t="n">
        <v>53548</v>
      </c>
      <c r="D40" s="599" t="n">
        <f aca="false">SUM(F40:I40)</f>
        <v>2549</v>
      </c>
      <c r="E40" s="599" t="n">
        <v>398</v>
      </c>
      <c r="F40" s="49" t="n">
        <v>1605</v>
      </c>
      <c r="G40" s="49" t="n">
        <v>40</v>
      </c>
      <c r="H40" s="49" t="n">
        <v>15</v>
      </c>
      <c r="I40" s="49" t="n">
        <v>889</v>
      </c>
    </row>
    <row r="41" s="52" customFormat="true" ht="9.95" hidden="true" customHeight="true" outlineLevel="0" collapsed="false">
      <c r="A41" s="60"/>
      <c r="B41" s="299" t="s">
        <v>347</v>
      </c>
      <c r="C41" s="49" t="n">
        <v>67856</v>
      </c>
      <c r="D41" s="599" t="n">
        <f aca="false">SUM(F41:I41)</f>
        <v>2871</v>
      </c>
      <c r="E41" s="599" t="n">
        <v>483</v>
      </c>
      <c r="F41" s="49" t="n">
        <v>1839</v>
      </c>
      <c r="G41" s="49" t="n">
        <v>47</v>
      </c>
      <c r="H41" s="49" t="n">
        <v>23</v>
      </c>
      <c r="I41" s="49" t="n">
        <v>962</v>
      </c>
    </row>
    <row r="42" s="52" customFormat="true" ht="9.95" hidden="true" customHeight="true" outlineLevel="0" collapsed="false">
      <c r="A42" s="60"/>
      <c r="B42" s="445"/>
      <c r="C42" s="49"/>
      <c r="D42" s="599" t="n">
        <f aca="false">SUM(F42:I42)</f>
        <v>0</v>
      </c>
      <c r="E42" s="599"/>
      <c r="F42" s="49"/>
      <c r="G42" s="49"/>
      <c r="H42" s="49"/>
      <c r="I42" s="49"/>
    </row>
    <row r="43" s="52" customFormat="true" ht="9.95" hidden="true" customHeight="true" outlineLevel="0" collapsed="false">
      <c r="A43" s="60" t="n">
        <v>1998</v>
      </c>
      <c r="B43" s="445"/>
      <c r="C43" s="49"/>
      <c r="D43" s="599" t="n">
        <f aca="false">SUM(F43:I43)</f>
        <v>0</v>
      </c>
      <c r="E43" s="599"/>
      <c r="F43" s="49"/>
      <c r="G43" s="49"/>
      <c r="H43" s="49"/>
      <c r="I43" s="49"/>
    </row>
    <row r="44" s="52" customFormat="true" ht="9.95" hidden="true" customHeight="true" outlineLevel="0" collapsed="false">
      <c r="A44" s="60"/>
      <c r="B44" s="299" t="s">
        <v>337</v>
      </c>
      <c r="C44" s="49" t="n">
        <v>71177</v>
      </c>
      <c r="D44" s="599" t="n">
        <f aca="false">SUM(F44:I44)</f>
        <v>3276</v>
      </c>
      <c r="E44" s="599" t="n">
        <v>717</v>
      </c>
      <c r="F44" s="49" t="n">
        <v>2164</v>
      </c>
      <c r="G44" s="49" t="n">
        <v>46</v>
      </c>
      <c r="H44" s="49" t="n">
        <v>18</v>
      </c>
      <c r="I44" s="49" t="n">
        <v>1048</v>
      </c>
    </row>
    <row r="45" s="52" customFormat="true" ht="9.95" hidden="true" customHeight="true" outlineLevel="0" collapsed="false">
      <c r="A45" s="60"/>
      <c r="B45" s="299" t="s">
        <v>338</v>
      </c>
      <c r="C45" s="49" t="n">
        <v>57209</v>
      </c>
      <c r="D45" s="599" t="n">
        <f aca="false">SUM(F45:I45)</f>
        <v>2569</v>
      </c>
      <c r="E45" s="599" t="n">
        <v>563</v>
      </c>
      <c r="F45" s="49" t="n">
        <v>1699</v>
      </c>
      <c r="G45" s="49" t="n">
        <v>36</v>
      </c>
      <c r="H45" s="49" t="n">
        <v>11</v>
      </c>
      <c r="I45" s="49" t="n">
        <v>823</v>
      </c>
    </row>
    <row r="46" s="52" customFormat="true" ht="9.95" hidden="true" customHeight="true" outlineLevel="0" collapsed="false">
      <c r="A46" s="60"/>
      <c r="B46" s="299" t="s">
        <v>339</v>
      </c>
      <c r="C46" s="49" t="n">
        <v>62822</v>
      </c>
      <c r="D46" s="599" t="n">
        <f aca="false">SUM(F46:I46)</f>
        <v>2885</v>
      </c>
      <c r="E46" s="599" t="n">
        <v>703</v>
      </c>
      <c r="F46" s="49" t="n">
        <v>1937</v>
      </c>
      <c r="G46" s="49" t="n">
        <v>34</v>
      </c>
      <c r="H46" s="49" t="n">
        <v>18</v>
      </c>
      <c r="I46" s="49" t="n">
        <v>896</v>
      </c>
    </row>
    <row r="47" s="52" customFormat="true" ht="9.95" hidden="true" customHeight="true" outlineLevel="0" collapsed="false">
      <c r="A47" s="60"/>
      <c r="B47" s="299" t="s">
        <v>340</v>
      </c>
      <c r="C47" s="49" t="n">
        <v>53738</v>
      </c>
      <c r="D47" s="599" t="n">
        <f aca="false">SUM(F47:I47)</f>
        <v>2490</v>
      </c>
      <c r="E47" s="599" t="n">
        <v>567</v>
      </c>
      <c r="F47" s="49" t="n">
        <v>1709</v>
      </c>
      <c r="G47" s="49" t="n">
        <v>40</v>
      </c>
      <c r="H47" s="49" t="n">
        <v>10</v>
      </c>
      <c r="I47" s="49" t="n">
        <v>731</v>
      </c>
    </row>
    <row r="48" s="52" customFormat="true" ht="9.95" hidden="true" customHeight="true" outlineLevel="0" collapsed="false">
      <c r="A48" s="60"/>
      <c r="B48" s="299" t="s">
        <v>248</v>
      </c>
      <c r="C48" s="49" t="n">
        <v>48566</v>
      </c>
      <c r="D48" s="599" t="n">
        <f aca="false">SUM(F48:I48)</f>
        <v>2224</v>
      </c>
      <c r="E48" s="599" t="n">
        <v>513</v>
      </c>
      <c r="F48" s="49" t="n">
        <v>1552</v>
      </c>
      <c r="G48" s="49" t="n">
        <v>33</v>
      </c>
      <c r="H48" s="49" t="n">
        <v>12</v>
      </c>
      <c r="I48" s="49" t="n">
        <v>627</v>
      </c>
    </row>
    <row r="49" s="52" customFormat="true" ht="9.95" hidden="true" customHeight="true" outlineLevel="0" collapsed="false">
      <c r="A49" s="60"/>
      <c r="B49" s="299" t="s">
        <v>341</v>
      </c>
      <c r="C49" s="49" t="n">
        <v>55267</v>
      </c>
      <c r="D49" s="599" t="n">
        <f aca="false">SUM(F49:I49)</f>
        <v>2514</v>
      </c>
      <c r="E49" s="599" t="n">
        <v>611</v>
      </c>
      <c r="F49" s="49" t="n">
        <v>1734</v>
      </c>
      <c r="G49" s="49" t="n">
        <v>36</v>
      </c>
      <c r="H49" s="49" t="n">
        <v>17</v>
      </c>
      <c r="I49" s="49" t="n">
        <v>727</v>
      </c>
    </row>
    <row r="50" s="52" customFormat="true" ht="9.95" hidden="true" customHeight="true" outlineLevel="0" collapsed="false">
      <c r="A50" s="60"/>
      <c r="B50" s="299" t="s">
        <v>342</v>
      </c>
      <c r="C50" s="49" t="n">
        <v>56335</v>
      </c>
      <c r="D50" s="599" t="n">
        <f aca="false">SUM(F50:I50)</f>
        <v>2667</v>
      </c>
      <c r="E50" s="599" t="n">
        <v>693</v>
      </c>
      <c r="F50" s="49" t="n">
        <v>1820</v>
      </c>
      <c r="G50" s="49" t="n">
        <v>46</v>
      </c>
      <c r="H50" s="49" t="n">
        <v>10</v>
      </c>
      <c r="I50" s="49" t="n">
        <v>791</v>
      </c>
    </row>
    <row r="51" s="52" customFormat="true" ht="9.95" hidden="true" customHeight="true" outlineLevel="0" collapsed="false">
      <c r="A51" s="60"/>
      <c r="B51" s="299" t="s">
        <v>343</v>
      </c>
      <c r="C51" s="49" t="n">
        <v>48887</v>
      </c>
      <c r="D51" s="599" t="n">
        <f aca="false">SUM(F51:I51)</f>
        <v>2225</v>
      </c>
      <c r="E51" s="599" t="n">
        <v>535</v>
      </c>
      <c r="F51" s="49" t="n">
        <v>1534</v>
      </c>
      <c r="G51" s="49" t="n">
        <v>34</v>
      </c>
      <c r="H51" s="49" t="n">
        <v>10</v>
      </c>
      <c r="I51" s="49" t="n">
        <v>647</v>
      </c>
    </row>
    <row r="52" s="52" customFormat="true" ht="9.95" hidden="true" customHeight="true" outlineLevel="0" collapsed="false">
      <c r="A52" s="60"/>
      <c r="B52" s="299" t="s">
        <v>344</v>
      </c>
      <c r="C52" s="49" t="n">
        <v>54090</v>
      </c>
      <c r="D52" s="599" t="n">
        <f aca="false">SUM(F52:I52)</f>
        <v>2428</v>
      </c>
      <c r="E52" s="599" t="n">
        <v>554</v>
      </c>
      <c r="F52" s="49" t="n">
        <v>1602</v>
      </c>
      <c r="G52" s="49" t="n">
        <v>34</v>
      </c>
      <c r="H52" s="49" t="n">
        <v>12</v>
      </c>
      <c r="I52" s="49" t="n">
        <v>780</v>
      </c>
    </row>
    <row r="53" s="52" customFormat="true" ht="9.95" hidden="true" customHeight="true" outlineLevel="0" collapsed="false">
      <c r="A53" s="60"/>
      <c r="B53" s="299" t="s">
        <v>345</v>
      </c>
      <c r="C53" s="49" t="n">
        <v>54224</v>
      </c>
      <c r="D53" s="599" t="n">
        <f aca="false">SUM(F53:I53)</f>
        <v>2386</v>
      </c>
      <c r="E53" s="599" t="n">
        <v>573</v>
      </c>
      <c r="F53" s="49" t="n">
        <v>1631</v>
      </c>
      <c r="G53" s="49" t="n">
        <v>30</v>
      </c>
      <c r="H53" s="49" t="n">
        <v>13</v>
      </c>
      <c r="I53" s="49" t="n">
        <v>712</v>
      </c>
    </row>
    <row r="54" s="52" customFormat="true" ht="9.95" hidden="true" customHeight="true" outlineLevel="0" collapsed="false">
      <c r="A54" s="60"/>
      <c r="B54" s="299" t="s">
        <v>346</v>
      </c>
      <c r="C54" s="49" t="n">
        <v>56709</v>
      </c>
      <c r="D54" s="599" t="n">
        <f aca="false">SUM(F54:I54)</f>
        <v>2401</v>
      </c>
      <c r="E54" s="599" t="n">
        <v>556</v>
      </c>
      <c r="F54" s="49" t="n">
        <v>1632</v>
      </c>
      <c r="G54" s="49" t="n">
        <v>45</v>
      </c>
      <c r="H54" s="49" t="n">
        <v>8</v>
      </c>
      <c r="I54" s="75" t="n">
        <v>716</v>
      </c>
    </row>
    <row r="55" s="52" customFormat="true" ht="9.95" hidden="true" customHeight="true" outlineLevel="0" collapsed="false">
      <c r="A55" s="60"/>
      <c r="B55" s="299" t="s">
        <v>347</v>
      </c>
      <c r="C55" s="49" t="n">
        <v>77190</v>
      </c>
      <c r="D55" s="599" t="n">
        <f aca="false">SUM(F55:I55)</f>
        <v>3181</v>
      </c>
      <c r="E55" s="599" t="n">
        <v>769</v>
      </c>
      <c r="F55" s="49" t="n">
        <v>2103</v>
      </c>
      <c r="G55" s="49" t="n">
        <v>67</v>
      </c>
      <c r="H55" s="49" t="n">
        <v>12</v>
      </c>
      <c r="I55" s="49" t="n">
        <v>999</v>
      </c>
    </row>
    <row r="56" s="52" customFormat="true" ht="9.95" hidden="true" customHeight="true" outlineLevel="0" collapsed="false">
      <c r="A56" s="60"/>
      <c r="B56" s="445"/>
      <c r="C56" s="49"/>
      <c r="D56" s="599" t="n">
        <f aca="false">SUM(F56:I56)</f>
        <v>0</v>
      </c>
      <c r="E56" s="599"/>
      <c r="F56" s="49"/>
      <c r="G56" s="49"/>
      <c r="H56" s="49"/>
      <c r="I56" s="49"/>
    </row>
    <row r="57" s="52" customFormat="true" ht="9.95" hidden="true" customHeight="true" outlineLevel="0" collapsed="false">
      <c r="A57" s="60" t="n">
        <v>1999</v>
      </c>
      <c r="B57" s="445"/>
      <c r="C57" s="49"/>
      <c r="D57" s="599" t="n">
        <f aca="false">SUM(F57:I57)</f>
        <v>0</v>
      </c>
      <c r="E57" s="599"/>
      <c r="F57" s="49"/>
      <c r="G57" s="49"/>
      <c r="H57" s="49"/>
      <c r="I57" s="49"/>
    </row>
    <row r="58" s="52" customFormat="true" ht="9.95" hidden="true" customHeight="true" outlineLevel="0" collapsed="false">
      <c r="A58" s="60"/>
      <c r="B58" s="299" t="s">
        <v>337</v>
      </c>
      <c r="C58" s="49" t="n">
        <v>74341</v>
      </c>
      <c r="D58" s="599" t="n">
        <f aca="false">SUM(F58:I58)</f>
        <v>3152</v>
      </c>
      <c r="E58" s="599" t="n">
        <v>757</v>
      </c>
      <c r="F58" s="49" t="n">
        <v>2100</v>
      </c>
      <c r="G58" s="49" t="n">
        <v>52</v>
      </c>
      <c r="H58" s="49" t="n">
        <v>14</v>
      </c>
      <c r="I58" s="49" t="n">
        <v>986</v>
      </c>
    </row>
    <row r="59" s="52" customFormat="true" ht="9.95" hidden="true" customHeight="true" outlineLevel="0" collapsed="false">
      <c r="A59" s="60"/>
      <c r="B59" s="299" t="s">
        <v>338</v>
      </c>
      <c r="C59" s="49" t="n">
        <v>57788</v>
      </c>
      <c r="D59" s="599" t="n">
        <f aca="false">SUM(F59:I59)</f>
        <v>2525</v>
      </c>
      <c r="E59" s="599" t="n">
        <v>629</v>
      </c>
      <c r="F59" s="49" t="n">
        <v>1760</v>
      </c>
      <c r="G59" s="49" t="n">
        <v>39</v>
      </c>
      <c r="H59" s="49" t="n">
        <v>16</v>
      </c>
      <c r="I59" s="49" t="n">
        <v>710</v>
      </c>
    </row>
    <row r="60" s="52" customFormat="true" ht="9.95" hidden="true" customHeight="true" outlineLevel="0" collapsed="false">
      <c r="A60" s="60"/>
      <c r="B60" s="299" t="s">
        <v>339</v>
      </c>
      <c r="C60" s="49" t="n">
        <v>64523</v>
      </c>
      <c r="D60" s="599" t="n">
        <f aca="false">SUM(F60:I60)</f>
        <v>2924</v>
      </c>
      <c r="E60" s="599" t="n">
        <v>609</v>
      </c>
      <c r="F60" s="49" t="n">
        <v>2017</v>
      </c>
      <c r="G60" s="49" t="n">
        <v>65</v>
      </c>
      <c r="H60" s="49" t="n">
        <v>14</v>
      </c>
      <c r="I60" s="49" t="n">
        <v>828</v>
      </c>
    </row>
    <row r="61" s="52" customFormat="true" ht="9.95" hidden="true" customHeight="true" outlineLevel="0" collapsed="false">
      <c r="A61" s="60"/>
      <c r="B61" s="299" t="s">
        <v>340</v>
      </c>
      <c r="C61" s="49" t="n">
        <v>62615</v>
      </c>
      <c r="D61" s="599" t="n">
        <v>3012</v>
      </c>
      <c r="E61" s="599" t="n">
        <v>600</v>
      </c>
      <c r="F61" s="75" t="n">
        <v>2192</v>
      </c>
      <c r="G61" s="75" t="n">
        <v>36</v>
      </c>
      <c r="H61" s="75" t="n">
        <v>18</v>
      </c>
      <c r="I61" s="75" t="n">
        <v>767</v>
      </c>
    </row>
    <row r="62" s="52" customFormat="true" ht="9.95" hidden="true" customHeight="true" outlineLevel="0" collapsed="false">
      <c r="A62" s="60"/>
      <c r="B62" s="299" t="s">
        <v>248</v>
      </c>
      <c r="C62" s="49" t="n">
        <v>53250</v>
      </c>
      <c r="D62" s="75" t="n">
        <v>2378</v>
      </c>
      <c r="E62" s="75" t="n">
        <v>482</v>
      </c>
      <c r="F62" s="75" t="n">
        <v>1691</v>
      </c>
      <c r="G62" s="75" t="n">
        <v>27</v>
      </c>
      <c r="H62" s="75" t="n">
        <v>18</v>
      </c>
      <c r="I62" s="75" t="n">
        <v>642</v>
      </c>
    </row>
    <row r="63" s="52" customFormat="true" ht="9.95" hidden="true" customHeight="true" outlineLevel="0" collapsed="false">
      <c r="A63" s="60"/>
      <c r="B63" s="299" t="s">
        <v>341</v>
      </c>
      <c r="C63" s="49" t="n">
        <v>58281</v>
      </c>
      <c r="D63" s="75" t="n">
        <v>2644</v>
      </c>
      <c r="E63" s="75" t="n">
        <v>560</v>
      </c>
      <c r="F63" s="75" t="n">
        <v>1899</v>
      </c>
      <c r="G63" s="75" t="n">
        <v>48</v>
      </c>
      <c r="H63" s="75" t="n">
        <v>10</v>
      </c>
      <c r="I63" s="75" t="n">
        <v>687</v>
      </c>
    </row>
    <row r="64" s="52" customFormat="true" ht="9.95" hidden="true" customHeight="true" outlineLevel="0" collapsed="false">
      <c r="A64" s="60"/>
      <c r="B64" s="299" t="s">
        <v>342</v>
      </c>
      <c r="C64" s="49" t="n">
        <v>55607</v>
      </c>
      <c r="D64" s="75" t="n">
        <v>2808</v>
      </c>
      <c r="E64" s="75" t="n">
        <v>553</v>
      </c>
      <c r="F64" s="75" t="n">
        <v>2052</v>
      </c>
      <c r="G64" s="75" t="n">
        <v>28</v>
      </c>
      <c r="H64" s="75" t="n">
        <v>14</v>
      </c>
      <c r="I64" s="75" t="n">
        <v>714</v>
      </c>
    </row>
    <row r="65" s="52" customFormat="true" ht="9.95" hidden="true" customHeight="true" outlineLevel="0" collapsed="false">
      <c r="A65" s="60"/>
      <c r="B65" s="299" t="s">
        <v>343</v>
      </c>
      <c r="C65" s="49" t="n">
        <v>50885</v>
      </c>
      <c r="D65" s="75" t="n">
        <v>2459</v>
      </c>
      <c r="E65" s="75" t="n">
        <v>498</v>
      </c>
      <c r="F65" s="75" t="n">
        <v>1728</v>
      </c>
      <c r="G65" s="75" t="n">
        <v>35</v>
      </c>
      <c r="H65" s="75" t="n">
        <v>17</v>
      </c>
      <c r="I65" s="75" t="n">
        <v>679</v>
      </c>
    </row>
    <row r="66" s="52" customFormat="true" ht="9.95" hidden="true" customHeight="true" outlineLevel="0" collapsed="false">
      <c r="A66" s="60"/>
      <c r="B66" s="299" t="s">
        <v>344</v>
      </c>
      <c r="C66" s="49" t="n">
        <v>51574</v>
      </c>
      <c r="D66" s="75" t="n">
        <v>2353</v>
      </c>
      <c r="E66" s="75" t="n">
        <v>489</v>
      </c>
      <c r="F66" s="75" t="n">
        <v>1623</v>
      </c>
      <c r="G66" s="75" t="n">
        <v>35</v>
      </c>
      <c r="H66" s="75" t="n">
        <v>17</v>
      </c>
      <c r="I66" s="75" t="n">
        <v>678</v>
      </c>
    </row>
    <row r="67" s="52" customFormat="true" ht="9.95" hidden="true" customHeight="true" outlineLevel="0" collapsed="false">
      <c r="A67" s="60"/>
      <c r="B67" s="299" t="s">
        <v>345</v>
      </c>
      <c r="C67" s="49" t="n">
        <v>50011</v>
      </c>
      <c r="D67" s="75" t="n">
        <v>2201</v>
      </c>
      <c r="E67" s="75" t="n">
        <v>494</v>
      </c>
      <c r="F67" s="75" t="n">
        <v>1525</v>
      </c>
      <c r="G67" s="75" t="n">
        <v>32</v>
      </c>
      <c r="H67" s="75" t="n">
        <v>10</v>
      </c>
      <c r="I67" s="75" t="n">
        <v>634</v>
      </c>
    </row>
    <row r="68" s="52" customFormat="true" ht="9.95" hidden="true" customHeight="true" outlineLevel="0" collapsed="false">
      <c r="A68" s="60"/>
      <c r="B68" s="299" t="s">
        <v>346</v>
      </c>
      <c r="C68" s="49" t="n">
        <v>56345</v>
      </c>
      <c r="D68" s="75" t="n">
        <v>2441</v>
      </c>
      <c r="E68" s="75" t="n">
        <v>589</v>
      </c>
      <c r="F68" s="75" t="n">
        <v>1733</v>
      </c>
      <c r="G68" s="75" t="n">
        <v>28</v>
      </c>
      <c r="H68" s="75" t="n">
        <v>19</v>
      </c>
      <c r="I68" s="75" t="n">
        <v>661</v>
      </c>
    </row>
    <row r="69" s="52" customFormat="true" ht="9.95" hidden="true" customHeight="true" outlineLevel="0" collapsed="false">
      <c r="A69" s="464"/>
      <c r="B69" s="299" t="s">
        <v>347</v>
      </c>
      <c r="C69" s="49" t="n">
        <v>71543</v>
      </c>
      <c r="D69" s="49" t="n">
        <v>2564</v>
      </c>
      <c r="E69" s="49" t="n">
        <v>576</v>
      </c>
      <c r="F69" s="49" t="n">
        <v>1731</v>
      </c>
      <c r="G69" s="49" t="n">
        <v>28</v>
      </c>
      <c r="H69" s="49" t="n">
        <v>11</v>
      </c>
      <c r="I69" s="49" t="n">
        <v>794</v>
      </c>
    </row>
    <row r="70" s="52" customFormat="true" ht="9.95" hidden="true" customHeight="true" outlineLevel="0" collapsed="false">
      <c r="A70" s="464"/>
      <c r="B70" s="299"/>
      <c r="C70" s="49"/>
      <c r="D70" s="49"/>
      <c r="E70" s="49"/>
      <c r="F70" s="49"/>
      <c r="G70" s="49"/>
      <c r="H70" s="49"/>
      <c r="I70" s="49"/>
    </row>
    <row r="71" s="52" customFormat="true" ht="9.95" hidden="true" customHeight="true" outlineLevel="0" collapsed="false">
      <c r="A71" s="60" t="n">
        <v>2000</v>
      </c>
      <c r="B71" s="445"/>
      <c r="C71" s="49"/>
      <c r="D71" s="49"/>
      <c r="E71" s="49"/>
      <c r="F71" s="49"/>
      <c r="G71" s="49"/>
      <c r="H71" s="49"/>
      <c r="I71" s="49"/>
    </row>
    <row r="72" s="52" customFormat="true" ht="9.95" hidden="true" customHeight="true" outlineLevel="0" collapsed="false">
      <c r="A72" s="60"/>
      <c r="B72" s="299" t="s">
        <v>337</v>
      </c>
      <c r="C72" s="49" t="n">
        <v>69893</v>
      </c>
      <c r="D72" s="49" t="n">
        <v>2821</v>
      </c>
      <c r="E72" s="49" t="n">
        <v>647</v>
      </c>
      <c r="F72" s="49" t="n">
        <v>1973</v>
      </c>
      <c r="G72" s="49" t="n">
        <v>33</v>
      </c>
      <c r="H72" s="49" t="n">
        <v>15</v>
      </c>
      <c r="I72" s="49" t="n">
        <v>800</v>
      </c>
    </row>
    <row r="73" s="52" customFormat="true" ht="9.95" hidden="true" customHeight="true" outlineLevel="0" collapsed="false">
      <c r="A73" s="60"/>
      <c r="B73" s="299" t="s">
        <v>338</v>
      </c>
      <c r="C73" s="49" t="n">
        <v>60298</v>
      </c>
      <c r="D73" s="49" t="n">
        <v>2543</v>
      </c>
      <c r="E73" s="49" t="n">
        <v>664</v>
      </c>
      <c r="F73" s="49" t="n">
        <v>1640</v>
      </c>
      <c r="G73" s="49" t="n">
        <v>53</v>
      </c>
      <c r="H73" s="49" t="n">
        <v>11</v>
      </c>
      <c r="I73" s="49" t="n">
        <v>839</v>
      </c>
    </row>
    <row r="74" s="52" customFormat="true" ht="9.95" hidden="true" customHeight="true" outlineLevel="0" collapsed="false">
      <c r="A74" s="60"/>
      <c r="B74" s="299" t="s">
        <v>339</v>
      </c>
      <c r="C74" s="49" t="n">
        <v>60549</v>
      </c>
      <c r="D74" s="49" t="n">
        <v>2454</v>
      </c>
      <c r="E74" s="49" t="n">
        <v>590</v>
      </c>
      <c r="F74" s="49" t="n">
        <v>1627</v>
      </c>
      <c r="G74" s="49" t="n">
        <v>44</v>
      </c>
      <c r="H74" s="49" t="n">
        <v>14</v>
      </c>
      <c r="I74" s="49" t="n">
        <v>769</v>
      </c>
    </row>
    <row r="75" s="52" customFormat="true" ht="9.95" hidden="true" customHeight="true" outlineLevel="0" collapsed="false">
      <c r="A75" s="60"/>
      <c r="B75" s="299" t="s">
        <v>340</v>
      </c>
      <c r="C75" s="49" t="n">
        <v>48256</v>
      </c>
      <c r="D75" s="49" t="n">
        <v>2051</v>
      </c>
      <c r="E75" s="49" t="n">
        <v>475</v>
      </c>
      <c r="F75" s="49" t="n">
        <v>1385</v>
      </c>
      <c r="G75" s="49" t="n">
        <v>26</v>
      </c>
      <c r="H75" s="49" t="n">
        <v>10</v>
      </c>
      <c r="I75" s="49" t="n">
        <v>630</v>
      </c>
    </row>
    <row r="76" s="52" customFormat="true" ht="9.95" hidden="true" customHeight="true" outlineLevel="0" collapsed="false">
      <c r="A76" s="60"/>
      <c r="B76" s="299" t="s">
        <v>248</v>
      </c>
      <c r="C76" s="49" t="n">
        <v>52324</v>
      </c>
      <c r="D76" s="49" t="n">
        <v>2176</v>
      </c>
      <c r="E76" s="49" t="n">
        <v>498</v>
      </c>
      <c r="F76" s="49" t="n">
        <v>1508</v>
      </c>
      <c r="G76" s="49" t="n">
        <v>23</v>
      </c>
      <c r="H76" s="49" t="n">
        <v>17</v>
      </c>
      <c r="I76" s="49" t="n">
        <v>628</v>
      </c>
    </row>
    <row r="77" s="52" customFormat="true" ht="9.95" hidden="true" customHeight="true" outlineLevel="0" collapsed="false">
      <c r="A77" s="60"/>
      <c r="B77" s="299" t="s">
        <v>341</v>
      </c>
      <c r="C77" s="49" t="n">
        <v>50145</v>
      </c>
      <c r="D77" s="49" t="n">
        <v>2133</v>
      </c>
      <c r="E77" s="49" t="n">
        <v>515</v>
      </c>
      <c r="F77" s="49" t="n">
        <v>1449</v>
      </c>
      <c r="G77" s="49" t="n">
        <v>23</v>
      </c>
      <c r="H77" s="49" t="n">
        <v>7</v>
      </c>
      <c r="I77" s="49" t="n">
        <v>654</v>
      </c>
    </row>
    <row r="78" s="52" customFormat="true" ht="9.95" hidden="true" customHeight="true" outlineLevel="0" collapsed="false">
      <c r="A78" s="60"/>
      <c r="B78" s="299" t="s">
        <v>342</v>
      </c>
      <c r="C78" s="49" t="n">
        <v>52137</v>
      </c>
      <c r="D78" s="49" t="n">
        <v>2103</v>
      </c>
      <c r="E78" s="49" t="n">
        <v>494</v>
      </c>
      <c r="F78" s="49" t="n">
        <v>1434</v>
      </c>
      <c r="G78" s="49" t="n">
        <v>25</v>
      </c>
      <c r="H78" s="49" t="n">
        <v>11</v>
      </c>
      <c r="I78" s="49" t="n">
        <v>633</v>
      </c>
    </row>
    <row r="79" s="52" customFormat="true" ht="9.95" hidden="true" customHeight="true" outlineLevel="0" collapsed="false">
      <c r="A79" s="60"/>
      <c r="B79" s="299" t="s">
        <v>343</v>
      </c>
      <c r="C79" s="49" t="n">
        <v>51084</v>
      </c>
      <c r="D79" s="49" t="n">
        <v>2181</v>
      </c>
      <c r="E79" s="49" t="n">
        <v>530</v>
      </c>
      <c r="F79" s="49" t="n">
        <v>1487</v>
      </c>
      <c r="G79" s="49" t="n">
        <v>32</v>
      </c>
      <c r="H79" s="49" t="n">
        <v>17</v>
      </c>
      <c r="I79" s="49" t="n">
        <v>645</v>
      </c>
    </row>
    <row r="80" s="52" customFormat="true" ht="9.95" hidden="true" customHeight="true" outlineLevel="0" collapsed="false">
      <c r="A80" s="60"/>
      <c r="B80" s="299" t="s">
        <v>344</v>
      </c>
      <c r="C80" s="49" t="n">
        <v>48673</v>
      </c>
      <c r="D80" s="49" t="n">
        <v>2004</v>
      </c>
      <c r="E80" s="49" t="n">
        <v>479</v>
      </c>
      <c r="F80" s="49" t="n">
        <v>1390</v>
      </c>
      <c r="G80" s="49" t="n">
        <v>29</v>
      </c>
      <c r="H80" s="49" t="n">
        <v>14</v>
      </c>
      <c r="I80" s="49" t="n">
        <v>571</v>
      </c>
    </row>
    <row r="81" s="52" customFormat="true" ht="9.95" hidden="true" customHeight="true" outlineLevel="0" collapsed="false">
      <c r="A81" s="60"/>
      <c r="B81" s="299" t="s">
        <v>345</v>
      </c>
      <c r="C81" s="49" t="n">
        <v>49977</v>
      </c>
      <c r="D81" s="49" t="n">
        <v>2074</v>
      </c>
      <c r="E81" s="49" t="n">
        <v>533</v>
      </c>
      <c r="F81" s="49" t="n">
        <v>1395</v>
      </c>
      <c r="G81" s="49" t="n">
        <v>28</v>
      </c>
      <c r="H81" s="49" t="n">
        <v>8</v>
      </c>
      <c r="I81" s="49" t="n">
        <v>643</v>
      </c>
    </row>
    <row r="82" s="52" customFormat="true" ht="9.95" hidden="true" customHeight="true" outlineLevel="0" collapsed="false">
      <c r="A82" s="60"/>
      <c r="B82" s="299" t="s">
        <v>346</v>
      </c>
      <c r="C82" s="49" t="n">
        <v>54027</v>
      </c>
      <c r="D82" s="49" t="n">
        <v>2272</v>
      </c>
      <c r="E82" s="49" t="n">
        <v>580</v>
      </c>
      <c r="F82" s="49" t="n">
        <v>1499</v>
      </c>
      <c r="G82" s="49" t="n">
        <v>31</v>
      </c>
      <c r="H82" s="49" t="n">
        <v>15</v>
      </c>
      <c r="I82" s="49" t="n">
        <v>727</v>
      </c>
    </row>
    <row r="83" s="52" customFormat="true" ht="9.95" hidden="true" customHeight="true" outlineLevel="0" collapsed="false">
      <c r="A83" s="464"/>
      <c r="B83" s="299" t="s">
        <v>347</v>
      </c>
      <c r="C83" s="49" t="n">
        <v>65380</v>
      </c>
      <c r="D83" s="49" t="n">
        <v>2471</v>
      </c>
      <c r="E83" s="49" t="n">
        <v>590</v>
      </c>
      <c r="F83" s="49" t="n">
        <v>1610</v>
      </c>
      <c r="G83" s="49" t="n">
        <v>40</v>
      </c>
      <c r="H83" s="49" t="n">
        <v>12</v>
      </c>
      <c r="I83" s="49" t="n">
        <v>809</v>
      </c>
    </row>
    <row r="84" s="52" customFormat="true" ht="9.95" hidden="true" customHeight="true" outlineLevel="0" collapsed="false">
      <c r="A84" s="38"/>
      <c r="B84" s="299"/>
      <c r="C84" s="49"/>
      <c r="D84" s="49"/>
      <c r="E84" s="49"/>
      <c r="F84" s="49"/>
      <c r="G84" s="49"/>
      <c r="H84" s="49"/>
      <c r="I84" s="49"/>
    </row>
    <row r="85" s="52" customFormat="true" ht="9.95" hidden="false" customHeight="true" outlineLevel="0" collapsed="false">
      <c r="A85" s="60" t="n">
        <v>2001</v>
      </c>
      <c r="B85" s="445"/>
      <c r="C85" s="49"/>
      <c r="D85" s="49"/>
      <c r="E85" s="49"/>
      <c r="F85" s="49"/>
      <c r="G85" s="49"/>
      <c r="H85" s="49"/>
      <c r="I85" s="49"/>
    </row>
    <row r="86" s="52" customFormat="true" ht="9.95" hidden="true" customHeight="true" outlineLevel="0" collapsed="false">
      <c r="A86" s="60"/>
      <c r="B86" s="299" t="s">
        <v>337</v>
      </c>
      <c r="C86" s="49" t="n">
        <v>73411</v>
      </c>
      <c r="D86" s="49" t="n">
        <v>3077</v>
      </c>
      <c r="E86" s="49" t="n">
        <v>769</v>
      </c>
      <c r="F86" s="49" t="n">
        <v>2025</v>
      </c>
      <c r="G86" s="49" t="n">
        <v>47</v>
      </c>
      <c r="H86" s="49" t="n">
        <v>20</v>
      </c>
      <c r="I86" s="49" t="n">
        <v>985</v>
      </c>
    </row>
    <row r="87" s="52" customFormat="true" ht="9.95" hidden="true" customHeight="true" outlineLevel="0" collapsed="false">
      <c r="A87" s="60"/>
      <c r="B87" s="299" t="s">
        <v>338</v>
      </c>
      <c r="C87" s="49" t="n">
        <v>55138</v>
      </c>
      <c r="D87" s="49" t="n">
        <v>2243</v>
      </c>
      <c r="E87" s="49" t="n">
        <v>604</v>
      </c>
      <c r="F87" s="49" t="n">
        <v>1449</v>
      </c>
      <c r="G87" s="49" t="n">
        <v>26</v>
      </c>
      <c r="H87" s="49" t="n">
        <v>11</v>
      </c>
      <c r="I87" s="49" t="n">
        <v>757</v>
      </c>
    </row>
    <row r="88" s="52" customFormat="true" ht="9.95" hidden="true" customHeight="true" outlineLevel="0" collapsed="false">
      <c r="A88" s="38"/>
      <c r="B88" s="299" t="s">
        <v>339</v>
      </c>
      <c r="C88" s="49" t="n">
        <v>58038</v>
      </c>
      <c r="D88" s="49" t="n">
        <v>2365</v>
      </c>
      <c r="E88" s="49" t="n">
        <v>600</v>
      </c>
      <c r="F88" s="49" t="n">
        <v>1593</v>
      </c>
      <c r="G88" s="49" t="n">
        <v>38</v>
      </c>
      <c r="H88" s="49" t="n">
        <v>12</v>
      </c>
      <c r="I88" s="49" t="n">
        <v>722</v>
      </c>
    </row>
    <row r="89" s="52" customFormat="true" ht="9.95" hidden="true" customHeight="true" outlineLevel="0" collapsed="false">
      <c r="A89" s="38"/>
      <c r="B89" s="299" t="s">
        <v>340</v>
      </c>
      <c r="C89" s="49" t="n">
        <v>48828</v>
      </c>
      <c r="D89" s="49" t="n">
        <v>2014</v>
      </c>
      <c r="E89" s="49" t="n">
        <v>527</v>
      </c>
      <c r="F89" s="49" t="n">
        <v>1379</v>
      </c>
      <c r="G89" s="49" t="n">
        <v>25</v>
      </c>
      <c r="H89" s="49" t="n">
        <v>4</v>
      </c>
      <c r="I89" s="49" t="n">
        <v>606</v>
      </c>
    </row>
    <row r="90" s="52" customFormat="true" ht="9.95" hidden="true" customHeight="true" outlineLevel="0" collapsed="false">
      <c r="A90" s="38"/>
      <c r="B90" s="299" t="s">
        <v>248</v>
      </c>
      <c r="C90" s="49" t="n">
        <v>48375</v>
      </c>
      <c r="D90" s="49" t="n">
        <v>2079</v>
      </c>
      <c r="E90" s="49" t="n">
        <f aca="false">403+35+87-61-7-16+11+15+71-44</f>
        <v>494</v>
      </c>
      <c r="F90" s="49" t="n">
        <v>1423</v>
      </c>
      <c r="G90" s="49" t="n">
        <v>26</v>
      </c>
      <c r="H90" s="49" t="n">
        <v>10</v>
      </c>
      <c r="I90" s="49" t="n">
        <v>620</v>
      </c>
    </row>
    <row r="91" s="52" customFormat="true" ht="9.95" hidden="true" customHeight="true" outlineLevel="0" collapsed="false">
      <c r="A91" s="38"/>
      <c r="B91" s="299" t="s">
        <v>341</v>
      </c>
      <c r="C91" s="49" t="n">
        <v>48526</v>
      </c>
      <c r="D91" s="49" t="n">
        <v>1929</v>
      </c>
      <c r="E91" s="49" t="n">
        <v>501</v>
      </c>
      <c r="F91" s="49" t="n">
        <v>1278</v>
      </c>
      <c r="G91" s="49" t="n">
        <v>27</v>
      </c>
      <c r="H91" s="49" t="n">
        <v>2</v>
      </c>
      <c r="I91" s="49" t="n">
        <v>622</v>
      </c>
    </row>
    <row r="92" s="52" customFormat="true" ht="9.95" hidden="true" customHeight="true" outlineLevel="0" collapsed="false">
      <c r="A92" s="38"/>
      <c r="B92" s="299" t="s">
        <v>342</v>
      </c>
      <c r="C92" s="49" t="n">
        <v>52607</v>
      </c>
      <c r="D92" s="49" t="n">
        <v>2305</v>
      </c>
      <c r="E92" s="49" t="n">
        <v>596</v>
      </c>
      <c r="F92" s="49" t="n">
        <v>1510</v>
      </c>
      <c r="G92" s="49" t="n">
        <v>24</v>
      </c>
      <c r="H92" s="49" t="n">
        <v>14</v>
      </c>
      <c r="I92" s="49" t="n">
        <v>757</v>
      </c>
    </row>
    <row r="93" s="52" customFormat="true" ht="9.95" hidden="true" customHeight="true" outlineLevel="0" collapsed="false">
      <c r="A93" s="38"/>
      <c r="B93" s="299" t="s">
        <v>343</v>
      </c>
      <c r="C93" s="49" t="n">
        <v>50506</v>
      </c>
      <c r="D93" s="49" t="n">
        <v>2152</v>
      </c>
      <c r="E93" s="49" t="n">
        <v>520</v>
      </c>
      <c r="F93" s="49" t="n">
        <v>1405</v>
      </c>
      <c r="G93" s="49" t="n">
        <v>30</v>
      </c>
      <c r="H93" s="49" t="n">
        <v>11</v>
      </c>
      <c r="I93" s="49" t="n">
        <v>706</v>
      </c>
    </row>
    <row r="94" s="52" customFormat="true" ht="9.95" hidden="true" customHeight="true" outlineLevel="0" collapsed="false">
      <c r="A94" s="38"/>
      <c r="B94" s="299" t="s">
        <v>344</v>
      </c>
      <c r="C94" s="49" t="n">
        <v>46085</v>
      </c>
      <c r="D94" s="49" t="n">
        <v>1992</v>
      </c>
      <c r="E94" s="49" t="n">
        <v>460</v>
      </c>
      <c r="F94" s="49" t="n">
        <v>1326</v>
      </c>
      <c r="G94" s="49" t="n">
        <v>25</v>
      </c>
      <c r="H94" s="49" t="n">
        <v>13</v>
      </c>
      <c r="I94" s="49" t="n">
        <v>628</v>
      </c>
    </row>
    <row r="95" s="52" customFormat="true" ht="9.95" hidden="true" customHeight="true" outlineLevel="0" collapsed="false">
      <c r="A95" s="38"/>
      <c r="B95" s="299" t="s">
        <v>345</v>
      </c>
      <c r="C95" s="49" t="n">
        <v>51044</v>
      </c>
      <c r="D95" s="49" t="n">
        <v>2161</v>
      </c>
      <c r="E95" s="49" t="n">
        <v>536</v>
      </c>
      <c r="F95" s="49" t="n">
        <v>1426</v>
      </c>
      <c r="G95" s="49" t="n">
        <v>27</v>
      </c>
      <c r="H95" s="49" t="n">
        <v>8</v>
      </c>
      <c r="I95" s="49" t="n">
        <v>700</v>
      </c>
    </row>
    <row r="96" s="52" customFormat="true" ht="9.95" hidden="true" customHeight="true" outlineLevel="0" collapsed="false">
      <c r="A96" s="38"/>
      <c r="B96" s="299" t="s">
        <v>346</v>
      </c>
      <c r="C96" s="49" t="n">
        <v>52050</v>
      </c>
      <c r="D96" s="49" t="n">
        <v>2127</v>
      </c>
      <c r="E96" s="49" t="n">
        <v>534</v>
      </c>
      <c r="F96" s="49" t="n">
        <v>1364</v>
      </c>
      <c r="G96" s="49" t="n">
        <v>19</v>
      </c>
      <c r="H96" s="49" t="n">
        <v>7</v>
      </c>
      <c r="I96" s="49" t="n">
        <v>737</v>
      </c>
    </row>
    <row r="97" s="52" customFormat="true" ht="9.95" hidden="false" customHeight="true" outlineLevel="0" collapsed="false">
      <c r="A97" s="38"/>
      <c r="B97" s="299" t="s">
        <v>347</v>
      </c>
      <c r="C97" s="49" t="n">
        <v>60553</v>
      </c>
      <c r="D97" s="49" t="n">
        <v>2201</v>
      </c>
      <c r="E97" s="49" t="n">
        <v>508</v>
      </c>
      <c r="F97" s="49" t="n">
        <v>1435</v>
      </c>
      <c r="G97" s="49" t="n">
        <v>32</v>
      </c>
      <c r="H97" s="49" t="n">
        <v>10</v>
      </c>
      <c r="I97" s="49" t="n">
        <v>724</v>
      </c>
    </row>
    <row r="98" s="52" customFormat="true" ht="8.1" hidden="false" customHeight="true" outlineLevel="0" collapsed="false">
      <c r="A98" s="38"/>
      <c r="B98" s="299"/>
      <c r="C98" s="49"/>
      <c r="D98" s="49"/>
      <c r="E98" s="49"/>
      <c r="F98" s="49"/>
      <c r="G98" s="49"/>
      <c r="H98" s="49"/>
      <c r="I98" s="49"/>
    </row>
    <row r="99" s="52" customFormat="true" ht="9.95" hidden="false" customHeight="true" outlineLevel="0" collapsed="false">
      <c r="A99" s="60" t="n">
        <v>2002</v>
      </c>
      <c r="B99" s="445"/>
      <c r="C99" s="49"/>
      <c r="D99" s="49"/>
      <c r="E99" s="49"/>
      <c r="F99" s="49"/>
      <c r="G99" s="49"/>
      <c r="H99" s="49"/>
      <c r="I99" s="49"/>
    </row>
    <row r="100" s="52" customFormat="true" ht="9.95" hidden="false" customHeight="true" outlineLevel="0" collapsed="false">
      <c r="A100" s="60"/>
      <c r="B100" s="299" t="s">
        <v>337</v>
      </c>
      <c r="C100" s="49" t="n">
        <v>71403</v>
      </c>
      <c r="D100" s="49" t="n">
        <v>2942</v>
      </c>
      <c r="E100" s="49" t="n">
        <v>701</v>
      </c>
      <c r="F100" s="49" t="n">
        <v>1912</v>
      </c>
      <c r="G100" s="49" t="n">
        <v>45</v>
      </c>
      <c r="H100" s="49" t="n">
        <v>14</v>
      </c>
      <c r="I100" s="49" t="n">
        <v>971</v>
      </c>
    </row>
    <row r="101" s="52" customFormat="true" ht="9.95" hidden="false" customHeight="true" outlineLevel="0" collapsed="false">
      <c r="A101" s="60"/>
      <c r="B101" s="299" t="s">
        <v>338</v>
      </c>
      <c r="C101" s="49" t="n">
        <v>60138</v>
      </c>
      <c r="D101" s="49" t="n">
        <v>2153</v>
      </c>
      <c r="E101" s="49" t="n">
        <v>590</v>
      </c>
      <c r="F101" s="49" t="n">
        <v>1375</v>
      </c>
      <c r="G101" s="49" t="n">
        <v>23</v>
      </c>
      <c r="H101" s="49" t="n">
        <v>14</v>
      </c>
      <c r="I101" s="49" t="n">
        <v>741</v>
      </c>
    </row>
    <row r="102" s="52" customFormat="true" ht="9.95" hidden="false" customHeight="true" outlineLevel="0" collapsed="false">
      <c r="A102" s="38"/>
      <c r="B102" s="299" t="s">
        <v>339</v>
      </c>
      <c r="C102" s="49" t="n">
        <v>53841</v>
      </c>
      <c r="D102" s="49" t="n">
        <v>2171</v>
      </c>
      <c r="E102" s="49" t="n">
        <v>522</v>
      </c>
      <c r="F102" s="49" t="n">
        <v>1447</v>
      </c>
      <c r="G102" s="49" t="n">
        <v>15</v>
      </c>
      <c r="H102" s="49" t="n">
        <v>10</v>
      </c>
      <c r="I102" s="49" t="n">
        <v>699</v>
      </c>
    </row>
    <row r="103" s="52" customFormat="true" ht="9.95" hidden="false" customHeight="true" outlineLevel="0" collapsed="false">
      <c r="A103" s="38"/>
      <c r="B103" s="299" t="s">
        <v>340</v>
      </c>
      <c r="C103" s="49" t="n">
        <v>52484</v>
      </c>
      <c r="D103" s="49" t="n">
        <v>2023</v>
      </c>
      <c r="E103" s="49" t="n">
        <v>494</v>
      </c>
      <c r="F103" s="49" t="n">
        <v>1346</v>
      </c>
      <c r="G103" s="49" t="n">
        <v>12</v>
      </c>
      <c r="H103" s="49" t="n">
        <v>15</v>
      </c>
      <c r="I103" s="49" t="n">
        <v>650</v>
      </c>
    </row>
    <row r="104" s="52" customFormat="true" ht="9.95" hidden="false" customHeight="true" outlineLevel="0" collapsed="false">
      <c r="A104" s="38"/>
      <c r="B104" s="299" t="s">
        <v>248</v>
      </c>
      <c r="C104" s="49" t="n">
        <v>46786</v>
      </c>
      <c r="D104" s="49" t="n">
        <v>1834</v>
      </c>
      <c r="E104" s="49" t="n">
        <v>479</v>
      </c>
      <c r="F104" s="49" t="n">
        <v>1279</v>
      </c>
      <c r="G104" s="49" t="n">
        <v>25</v>
      </c>
      <c r="H104" s="49" t="n">
        <v>9</v>
      </c>
      <c r="I104" s="49" t="n">
        <v>521</v>
      </c>
    </row>
    <row r="105" s="52" customFormat="true" ht="9.95" hidden="false" customHeight="true" outlineLevel="0" collapsed="false">
      <c r="A105" s="38"/>
      <c r="B105" s="299" t="s">
        <v>341</v>
      </c>
      <c r="C105" s="49" t="n">
        <v>48942</v>
      </c>
      <c r="D105" s="49" t="n">
        <v>1948</v>
      </c>
      <c r="E105" s="49" t="n">
        <v>503</v>
      </c>
      <c r="F105" s="49" t="n">
        <v>1279</v>
      </c>
      <c r="G105" s="49" t="n">
        <v>23</v>
      </c>
      <c r="H105" s="49" t="n">
        <v>11</v>
      </c>
      <c r="I105" s="49" t="n">
        <v>635</v>
      </c>
    </row>
    <row r="106" s="52" customFormat="true" ht="9.95" hidden="false" customHeight="true" outlineLevel="0" collapsed="false">
      <c r="A106" s="38"/>
      <c r="B106" s="299" t="s">
        <v>342</v>
      </c>
      <c r="C106" s="49" t="n">
        <v>51494</v>
      </c>
      <c r="D106" s="49" t="n">
        <v>1977</v>
      </c>
      <c r="E106" s="49" t="n">
        <v>494</v>
      </c>
      <c r="F106" s="49" t="n">
        <v>1313</v>
      </c>
      <c r="G106" s="49" t="n">
        <v>28</v>
      </c>
      <c r="H106" s="49" t="n">
        <v>11</v>
      </c>
      <c r="I106" s="49" t="n">
        <v>625</v>
      </c>
    </row>
    <row r="107" s="52" customFormat="true" ht="9.95" hidden="false" customHeight="true" outlineLevel="0" collapsed="false">
      <c r="A107" s="38"/>
      <c r="B107" s="299" t="s">
        <v>343</v>
      </c>
      <c r="C107" s="49" t="n">
        <v>47858</v>
      </c>
      <c r="D107" s="49" t="n">
        <v>1977</v>
      </c>
      <c r="E107" s="49" t="n">
        <v>469</v>
      </c>
      <c r="F107" s="49" t="n">
        <v>1358</v>
      </c>
      <c r="G107" s="49" t="n">
        <v>23</v>
      </c>
      <c r="H107" s="49" t="n">
        <v>9</v>
      </c>
      <c r="I107" s="49" t="n">
        <v>587</v>
      </c>
    </row>
    <row r="108" s="52" customFormat="true" ht="9.95" hidden="false" customHeight="true" outlineLevel="0" collapsed="false">
      <c r="A108" s="38"/>
      <c r="B108" s="299" t="s">
        <v>344</v>
      </c>
      <c r="C108" s="49" t="n">
        <v>48842</v>
      </c>
      <c r="D108" s="49" t="n">
        <v>2007</v>
      </c>
      <c r="E108" s="49" t="n">
        <v>509</v>
      </c>
      <c r="F108" s="49" t="n">
        <v>1351</v>
      </c>
      <c r="G108" s="49" t="n">
        <v>21</v>
      </c>
      <c r="H108" s="49" t="n">
        <v>6</v>
      </c>
      <c r="I108" s="49" t="n">
        <v>629</v>
      </c>
    </row>
    <row r="109" s="52" customFormat="true" ht="9.95" hidden="false" customHeight="true" outlineLevel="0" collapsed="false">
      <c r="A109" s="38"/>
      <c r="B109" s="299" t="s">
        <v>345</v>
      </c>
      <c r="C109" s="49" t="n">
        <v>53342</v>
      </c>
      <c r="D109" s="49" t="n">
        <v>2216</v>
      </c>
      <c r="E109" s="49" t="n">
        <v>537</v>
      </c>
      <c r="F109" s="49" t="n">
        <v>1426</v>
      </c>
      <c r="G109" s="49" t="n">
        <v>23</v>
      </c>
      <c r="H109" s="49" t="n">
        <v>11</v>
      </c>
      <c r="I109" s="49" t="n">
        <v>756</v>
      </c>
    </row>
    <row r="110" s="52" customFormat="true" ht="9.95" hidden="false" customHeight="true" outlineLevel="0" collapsed="false">
      <c r="A110" s="38"/>
      <c r="B110" s="299" t="s">
        <v>346</v>
      </c>
      <c r="C110" s="49" t="n">
        <v>53093</v>
      </c>
      <c r="D110" s="49" t="n">
        <v>2132</v>
      </c>
      <c r="E110" s="49" t="n">
        <v>535</v>
      </c>
      <c r="F110" s="49" t="n">
        <v>1348</v>
      </c>
      <c r="G110" s="49" t="n">
        <v>41</v>
      </c>
      <c r="H110" s="49" t="n">
        <v>18</v>
      </c>
      <c r="I110" s="49" t="n">
        <v>725</v>
      </c>
    </row>
    <row r="111" s="52" customFormat="true" ht="9.95" hidden="false" customHeight="true" outlineLevel="0" collapsed="false">
      <c r="A111" s="38"/>
      <c r="B111" s="299" t="s">
        <v>347</v>
      </c>
      <c r="C111" s="49" t="n">
        <v>62545</v>
      </c>
      <c r="D111" s="49" t="n">
        <v>2317</v>
      </c>
      <c r="E111" s="49" t="n">
        <v>561</v>
      </c>
      <c r="F111" s="49" t="n">
        <v>1513</v>
      </c>
      <c r="G111" s="49" t="n">
        <v>26</v>
      </c>
      <c r="H111" s="49" t="n">
        <v>15</v>
      </c>
      <c r="I111" s="49" t="n">
        <v>763</v>
      </c>
    </row>
    <row r="112" s="52" customFormat="true" ht="8.1" hidden="true" customHeight="true" outlineLevel="0" collapsed="false">
      <c r="A112" s="38"/>
      <c r="B112" s="299"/>
      <c r="C112" s="49"/>
      <c r="D112" s="49"/>
      <c r="E112" s="49"/>
      <c r="F112" s="49"/>
      <c r="G112" s="49"/>
      <c r="H112" s="49"/>
      <c r="I112" s="49"/>
    </row>
    <row r="113" s="52" customFormat="true" ht="9.95" hidden="true" customHeight="true" outlineLevel="0" collapsed="false">
      <c r="A113" s="298" t="s">
        <v>1065</v>
      </c>
      <c r="B113" s="299"/>
      <c r="C113" s="49" t="n">
        <f aca="false">SUM(C100:C111)</f>
        <v>650768</v>
      </c>
      <c r="D113" s="49" t="n">
        <f aca="false">SUM(D100:D111)</f>
        <v>25697</v>
      </c>
      <c r="E113" s="49" t="n">
        <f aca="false">SUM(E100:E111)</f>
        <v>6394</v>
      </c>
      <c r="F113" s="49" t="n">
        <f aca="false">SUM(F100:F111)</f>
        <v>16947</v>
      </c>
      <c r="G113" s="49" t="n">
        <f aca="false">SUM(G100:G111)</f>
        <v>305</v>
      </c>
      <c r="H113" s="49" t="n">
        <f aca="false">SUM(H100:H111)</f>
        <v>143</v>
      </c>
      <c r="I113" s="49" t="n">
        <f aca="false">SUM(I100:I111)</f>
        <v>8302</v>
      </c>
    </row>
    <row r="114" s="52" customFormat="true" ht="8.1" hidden="false" customHeight="true" outlineLevel="0" collapsed="false">
      <c r="A114" s="60"/>
      <c r="B114" s="130"/>
      <c r="C114" s="49"/>
      <c r="D114" s="49"/>
      <c r="E114" s="49"/>
      <c r="F114" s="49"/>
      <c r="G114" s="49"/>
      <c r="H114" s="49"/>
      <c r="I114" s="49"/>
    </row>
    <row r="115" s="52" customFormat="true" ht="9.95" hidden="false" customHeight="true" outlineLevel="0" collapsed="false">
      <c r="A115" s="65" t="s">
        <v>1066</v>
      </c>
      <c r="B115" s="65"/>
      <c r="C115" s="65"/>
      <c r="D115" s="65"/>
      <c r="E115" s="65"/>
      <c r="F115" s="65"/>
      <c r="G115" s="65"/>
      <c r="H115" s="65"/>
      <c r="I115" s="65"/>
    </row>
    <row r="116" s="52" customFormat="true" ht="9.95" hidden="false" customHeight="true" outlineLevel="0" collapsed="false">
      <c r="A116" s="29" t="s">
        <v>349</v>
      </c>
      <c r="B116" s="29"/>
      <c r="C116" s="29"/>
      <c r="D116" s="29"/>
      <c r="E116" s="29"/>
      <c r="F116" s="29"/>
      <c r="G116" s="29"/>
      <c r="H116" s="29"/>
      <c r="I116" s="29"/>
    </row>
    <row r="117" s="52" customFormat="true" ht="8.1" hidden="false" customHeight="true" outlineLevel="0" collapsed="false">
      <c r="B117" s="60"/>
      <c r="D117" s="57"/>
    </row>
    <row r="118" s="52" customFormat="true" ht="9.95" hidden="false" customHeight="true" outlineLevel="0" collapsed="false">
      <c r="A118" s="179" t="n">
        <v>1998</v>
      </c>
      <c r="B118" s="179"/>
      <c r="C118" s="79" t="n">
        <f aca="false">C23/C22*100-100</f>
        <v>2.10452524257036</v>
      </c>
      <c r="D118" s="79" t="n">
        <f aca="false">D23/D22*100-100</f>
        <v>-0.191656551459786</v>
      </c>
      <c r="E118" s="79" t="n">
        <f aca="false">E23/E22*100-100</f>
        <v>6.73439767779391</v>
      </c>
      <c r="F118" s="79" t="n">
        <f aca="false">F23/F22*100-100</f>
        <v>-0.761313971521219</v>
      </c>
      <c r="G118" s="79" t="n">
        <f aca="false">G23/G22*100-100</f>
        <v>3.21888412017168</v>
      </c>
      <c r="H118" s="79" t="n">
        <f aca="false">H23/H22*100-100</f>
        <v>0</v>
      </c>
      <c r="I118" s="79" t="n">
        <f aca="false">I23/I22*100-100</f>
        <v>0.924548352816146</v>
      </c>
    </row>
    <row r="119" s="52" customFormat="true" ht="9.95" hidden="false" customHeight="true" outlineLevel="0" collapsed="false">
      <c r="A119" s="179" t="n">
        <v>1999</v>
      </c>
      <c r="B119" s="179"/>
      <c r="C119" s="79" t="n">
        <f aca="false">C24/C23*100-100</f>
        <v>1.51519504060533</v>
      </c>
      <c r="D119" s="79" t="n">
        <f aca="false">D24/D23*100-100</f>
        <v>0.688088075273626</v>
      </c>
      <c r="E119" s="79" t="n">
        <f aca="false">E24/E23*100-100</f>
        <v>-7.04378569485994</v>
      </c>
      <c r="F119" s="79" t="n">
        <f aca="false">F24/F23*100-100</f>
        <v>4.42297674859118</v>
      </c>
      <c r="G119" s="79" t="n">
        <f aca="false">G24/G23*100-100</f>
        <v>-5.82120582120582</v>
      </c>
      <c r="H119" s="79" t="n">
        <f aca="false">H24/H23*100-100</f>
        <v>17.8807947019868</v>
      </c>
      <c r="I119" s="79" t="n">
        <f aca="false">I24/I23*100-100</f>
        <v>-7.54975255343793</v>
      </c>
    </row>
    <row r="120" s="52" customFormat="true" ht="9.95" hidden="false" customHeight="true" outlineLevel="0" collapsed="false">
      <c r="A120" s="179" t="n">
        <v>2000</v>
      </c>
      <c r="B120" s="179"/>
      <c r="C120" s="79" t="n">
        <f aca="false">C25/C24*100-100</f>
        <v>-6.22839622334503</v>
      </c>
      <c r="D120" s="79" t="n">
        <f aca="false">D25/D24*100-100</f>
        <v>-13.279933886399</v>
      </c>
      <c r="E120" s="79" t="n">
        <f aca="false">E25/E24*100-100</f>
        <v>-3.52545348156816</v>
      </c>
      <c r="F120" s="79" t="n">
        <f aca="false">F25/F24*100-100</f>
        <v>-16.5706770667997</v>
      </c>
      <c r="G120" s="79" t="n">
        <f aca="false">G25/G24*100-100</f>
        <v>-14.5695364238411</v>
      </c>
      <c r="H120" s="79" t="n">
        <f aca="false">H25/H24*100-100</f>
        <v>-15.1685393258427</v>
      </c>
      <c r="I120" s="79" t="n">
        <f aca="false">I25/I24*100-100</f>
        <v>-4.92027334851937</v>
      </c>
    </row>
    <row r="121" s="52" customFormat="true" ht="9.95" hidden="false" customHeight="true" outlineLevel="0" collapsed="false">
      <c r="A121" s="179" t="n">
        <v>2001</v>
      </c>
      <c r="B121" s="179"/>
      <c r="C121" s="79" t="n">
        <f aca="false">C26/C25*100-100</f>
        <v>-2.65291372372096</v>
      </c>
      <c r="D121" s="79" t="n">
        <f aca="false">D26/D25*100-100</f>
        <v>-2.33845251621889</v>
      </c>
      <c r="E121" s="79" t="n">
        <f aca="false">E26/E25*100-100</f>
        <v>0.81880212282033</v>
      </c>
      <c r="F121" s="79" t="n">
        <f aca="false">F26/F25*100-100</f>
        <v>-4.26156438549764</v>
      </c>
      <c r="G121" s="79" t="n">
        <f aca="false">G26/G25*100-100</f>
        <v>-10.594315245478</v>
      </c>
      <c r="H121" s="79" t="n">
        <f aca="false">H26/H25*100-100</f>
        <v>-19.205298013245</v>
      </c>
      <c r="I121" s="79" t="n">
        <f aca="false">I26/I25*100-100</f>
        <v>2.58744609487303</v>
      </c>
    </row>
    <row r="122" s="52" customFormat="true" ht="9.95" hidden="false" customHeight="true" outlineLevel="0" collapsed="false">
      <c r="A122" s="179" t="n">
        <v>2002</v>
      </c>
      <c r="B122" s="179"/>
      <c r="C122" s="79" t="n">
        <f aca="false">C27/C26*100-100</f>
        <v>0.869085391088433</v>
      </c>
      <c r="D122" s="79" t="n">
        <f aca="false">D27/D26*100-100</f>
        <v>-3.55789078626384</v>
      </c>
      <c r="E122" s="79" t="n">
        <f aca="false">E27/E26*100-100</f>
        <v>-3.83516318243345</v>
      </c>
      <c r="F122" s="79" t="n">
        <f aca="false">F27/F26*100-100</f>
        <v>-3.78129790495657</v>
      </c>
      <c r="G122" s="79" t="n">
        <f aca="false">G27/G26*100-100</f>
        <v>-11.849710982659</v>
      </c>
      <c r="H122" s="79" t="n">
        <f aca="false">H27/H26*100-100</f>
        <v>17.2131147540984</v>
      </c>
      <c r="I122" s="79" t="n">
        <f aca="false">I27/I26*100-100</f>
        <v>-3.05931807566557</v>
      </c>
    </row>
    <row r="123" s="52" customFormat="true" ht="8.1" hidden="false" customHeight="true" outlineLevel="0" collapsed="false">
      <c r="A123" s="60"/>
      <c r="B123" s="445"/>
      <c r="C123" s="599"/>
      <c r="D123" s="57"/>
      <c r="E123" s="57"/>
      <c r="F123" s="57"/>
      <c r="G123" s="57"/>
      <c r="H123" s="57"/>
      <c r="I123" s="57"/>
    </row>
    <row r="124" s="38" customFormat="true" ht="9" hidden="false" customHeight="true" outlineLevel="0" collapsed="false">
      <c r="A124" s="125" t="n">
        <v>2001</v>
      </c>
      <c r="B124" s="445"/>
      <c r="C124" s="131"/>
      <c r="D124" s="131"/>
      <c r="E124" s="131"/>
      <c r="F124" s="131"/>
      <c r="G124" s="131"/>
      <c r="H124" s="131"/>
      <c r="I124" s="131"/>
    </row>
    <row r="125" s="38" customFormat="true" ht="9.95" hidden="false" customHeight="true" outlineLevel="0" collapsed="false">
      <c r="B125" s="299" t="s">
        <v>347</v>
      </c>
      <c r="C125" s="82" t="n">
        <f aca="false">C97/C83*100-100</f>
        <v>-7.38299174059345</v>
      </c>
      <c r="D125" s="82" t="n">
        <f aca="false">D97/D83*100-100</f>
        <v>-10.9267503035208</v>
      </c>
      <c r="E125" s="82" t="n">
        <f aca="false">E97/E83*100-100</f>
        <v>-13.8983050847458</v>
      </c>
      <c r="F125" s="82" t="n">
        <f aca="false">F97/F83*100-100</f>
        <v>-10.8695652173913</v>
      </c>
      <c r="G125" s="82" t="n">
        <f aca="false">G97/G83*100-100</f>
        <v>-20</v>
      </c>
      <c r="H125" s="82" t="n">
        <f aca="false">H97/H83*100-100</f>
        <v>-16.6666666666667</v>
      </c>
      <c r="I125" s="82" t="n">
        <f aca="false">I97/I83*100-100</f>
        <v>-10.5067985166873</v>
      </c>
    </row>
    <row r="126" s="38" customFormat="true" ht="8.1" hidden="false" customHeight="true" outlineLevel="0" collapsed="false">
      <c r="B126" s="299"/>
      <c r="C126" s="82"/>
      <c r="D126" s="82"/>
      <c r="E126" s="82"/>
      <c r="F126" s="82"/>
      <c r="G126" s="82"/>
      <c r="H126" s="82"/>
      <c r="I126" s="82"/>
    </row>
    <row r="127" s="38" customFormat="true" ht="9.95" hidden="false" customHeight="true" outlineLevel="0" collapsed="false">
      <c r="A127" s="60" t="n">
        <v>2002</v>
      </c>
      <c r="B127" s="445"/>
      <c r="C127" s="82"/>
      <c r="D127" s="82"/>
      <c r="E127" s="82"/>
      <c r="F127" s="82"/>
      <c r="G127" s="82"/>
      <c r="H127" s="82"/>
      <c r="I127" s="82"/>
    </row>
    <row r="128" s="38" customFormat="true" ht="9.95" hidden="false" customHeight="true" outlineLevel="0" collapsed="false">
      <c r="A128" s="60"/>
      <c r="B128" s="299" t="s">
        <v>337</v>
      </c>
      <c r="C128" s="82" t="n">
        <f aca="false">C100/C86*100-100</f>
        <v>-2.73528490280748</v>
      </c>
      <c r="D128" s="82" t="n">
        <f aca="false">D100/D86*100-100</f>
        <v>-4.38739031524213</v>
      </c>
      <c r="E128" s="82" t="n">
        <f aca="false">E100/E86*100-100</f>
        <v>-8.84265279583876</v>
      </c>
      <c r="F128" s="82" t="n">
        <f aca="false">F100/F86*100-100</f>
        <v>-5.58024691358024</v>
      </c>
      <c r="G128" s="82" t="n">
        <f aca="false">G100/G86*100-100</f>
        <v>-4.25531914893617</v>
      </c>
      <c r="H128" s="82" t="n">
        <f aca="false">H100/H86*100-100</f>
        <v>-30</v>
      </c>
      <c r="I128" s="82" t="n">
        <f aca="false">I100/I86*100-100</f>
        <v>-1.42131979695431</v>
      </c>
    </row>
    <row r="129" s="38" customFormat="true" ht="9.95" hidden="false" customHeight="true" outlineLevel="0" collapsed="false">
      <c r="A129" s="60"/>
      <c r="B129" s="299" t="s">
        <v>338</v>
      </c>
      <c r="C129" s="82" t="n">
        <f aca="false">C101/C87*100-100</f>
        <v>9.06815626246871</v>
      </c>
      <c r="D129" s="82" t="n">
        <f aca="false">D101/D87*100-100</f>
        <v>-4.01248328131966</v>
      </c>
      <c r="E129" s="82" t="n">
        <f aca="false">E101/E87*100-100</f>
        <v>-2.31788079470199</v>
      </c>
      <c r="F129" s="82" t="n">
        <f aca="false">F101/F87*100-100</f>
        <v>-5.10697032436163</v>
      </c>
      <c r="G129" s="82" t="n">
        <f aca="false">G101/G87*100-100</f>
        <v>-11.5384615384615</v>
      </c>
      <c r="H129" s="82" t="n">
        <f aca="false">H101/H87*100-100</f>
        <v>27.2727272727273</v>
      </c>
      <c r="I129" s="82" t="n">
        <f aca="false">I101/I87*100-100</f>
        <v>-2.11360634081902</v>
      </c>
    </row>
    <row r="130" s="38" customFormat="true" ht="9.95" hidden="false" customHeight="true" outlineLevel="0" collapsed="false">
      <c r="B130" s="299" t="s">
        <v>339</v>
      </c>
      <c r="C130" s="82" t="n">
        <f aca="false">C102/C88*100-100</f>
        <v>-7.23146903752713</v>
      </c>
      <c r="D130" s="82" t="n">
        <f aca="false">D102/D88*100-100</f>
        <v>-8.2029598308668</v>
      </c>
      <c r="E130" s="82" t="n">
        <f aca="false">E102/E88*100-100</f>
        <v>-13</v>
      </c>
      <c r="F130" s="82" t="n">
        <f aca="false">F102/F88*100-100</f>
        <v>-9.16509730069052</v>
      </c>
      <c r="G130" s="82" t="n">
        <f aca="false">G102/G88*100-100</f>
        <v>-60.5263157894737</v>
      </c>
      <c r="H130" s="82" t="n">
        <f aca="false">H102/H88*100-100</f>
        <v>-16.6666666666667</v>
      </c>
      <c r="I130" s="82" t="n">
        <f aca="false">I102/I88*100-100</f>
        <v>-3.18559556786704</v>
      </c>
    </row>
    <row r="131" s="38" customFormat="true" ht="9.95" hidden="false" customHeight="true" outlineLevel="0" collapsed="false">
      <c r="B131" s="299" t="s">
        <v>340</v>
      </c>
      <c r="C131" s="82" t="n">
        <f aca="false">C103/C89*100-100</f>
        <v>7.48750716801835</v>
      </c>
      <c r="D131" s="82" t="n">
        <f aca="false">D103/D89*100-100</f>
        <v>0.446871896722939</v>
      </c>
      <c r="E131" s="82" t="n">
        <f aca="false">E103/E89*100-100</f>
        <v>-6.2618595825427</v>
      </c>
      <c r="F131" s="82" t="n">
        <f aca="false">F103/F89*100-100</f>
        <v>-2.39303843364756</v>
      </c>
      <c r="G131" s="82" t="n">
        <f aca="false">G103/G89*100-100</f>
        <v>-52</v>
      </c>
      <c r="H131" s="82" t="n">
        <f aca="false">H103/H89*100-100</f>
        <v>275</v>
      </c>
      <c r="I131" s="82" t="n">
        <f aca="false">I103/I89*100-100</f>
        <v>7.26072607260726</v>
      </c>
    </row>
    <row r="132" s="38" customFormat="true" ht="9.95" hidden="false" customHeight="true" outlineLevel="0" collapsed="false">
      <c r="B132" s="299" t="s">
        <v>248</v>
      </c>
      <c r="C132" s="82" t="n">
        <f aca="false">C104/C90*100-100</f>
        <v>-3.28475452196383</v>
      </c>
      <c r="D132" s="82" t="n">
        <f aca="false">D104/D90*100-100</f>
        <v>-11.7845117845118</v>
      </c>
      <c r="E132" s="82" t="n">
        <f aca="false">E104/E90*100-100</f>
        <v>-3.03643724696356</v>
      </c>
      <c r="F132" s="82" t="n">
        <f aca="false">F104/F90*100-100</f>
        <v>-10.1194659170766</v>
      </c>
      <c r="G132" s="82" t="n">
        <f aca="false">G104/G90*100-100</f>
        <v>-3.84615384615384</v>
      </c>
      <c r="H132" s="82" t="n">
        <f aca="false">H104/H90*100-100</f>
        <v>-10</v>
      </c>
      <c r="I132" s="82" t="n">
        <f aca="false">I104/I90*100-100</f>
        <v>-15.9677419354839</v>
      </c>
    </row>
    <row r="133" s="38" customFormat="true" ht="9.95" hidden="false" customHeight="true" outlineLevel="0" collapsed="false">
      <c r="B133" s="299" t="s">
        <v>341</v>
      </c>
      <c r="C133" s="82" t="n">
        <f aca="false">C105/C91*100-100</f>
        <v>0.857272390058924</v>
      </c>
      <c r="D133" s="82" t="n">
        <f aca="false">D105/D91*100-100</f>
        <v>0.984966303784347</v>
      </c>
      <c r="E133" s="82" t="n">
        <f aca="false">E105/E91*100-100</f>
        <v>0.399201596806392</v>
      </c>
      <c r="F133" s="82" t="n">
        <f aca="false">F105/F91*100-100</f>
        <v>0.0782472613458367</v>
      </c>
      <c r="G133" s="82" t="n">
        <f aca="false">G105/G91*100-100</f>
        <v>-14.8148148148148</v>
      </c>
      <c r="H133" s="82" t="n">
        <f aca="false">H105/H91*100-100</f>
        <v>450</v>
      </c>
      <c r="I133" s="82" t="n">
        <f aca="false">I105/I91*100-100</f>
        <v>2.09003215434083</v>
      </c>
    </row>
    <row r="134" s="38" customFormat="true" ht="9.95" hidden="false" customHeight="true" outlineLevel="0" collapsed="false">
      <c r="B134" s="299" t="s">
        <v>342</v>
      </c>
      <c r="C134" s="82" t="n">
        <f aca="false">C106/C92*100-100</f>
        <v>-2.11568802630828</v>
      </c>
      <c r="D134" s="82" t="n">
        <f aca="false">D106/D92*100-100</f>
        <v>-14.2299349240781</v>
      </c>
      <c r="E134" s="82" t="n">
        <f aca="false">E106/E92*100-100</f>
        <v>-17.1140939597315</v>
      </c>
      <c r="F134" s="82" t="n">
        <f aca="false">F106/F92*100-100</f>
        <v>-13.046357615894</v>
      </c>
      <c r="G134" s="82" t="n">
        <f aca="false">G106/G92*100-100</f>
        <v>16.6666666666667</v>
      </c>
      <c r="H134" s="82" t="n">
        <f aca="false">H106/H92*100-100</f>
        <v>-21.4285714285714</v>
      </c>
      <c r="I134" s="82" t="n">
        <f aca="false">I106/I92*100-100</f>
        <v>-17.4372523117569</v>
      </c>
    </row>
    <row r="135" s="38" customFormat="true" ht="9.95" hidden="false" customHeight="true" outlineLevel="0" collapsed="false">
      <c r="B135" s="299" t="s">
        <v>343</v>
      </c>
      <c r="C135" s="82" t="n">
        <f aca="false">C107/C93*100-100</f>
        <v>-5.24294143270106</v>
      </c>
      <c r="D135" s="82" t="n">
        <f aca="false">D107/D93*100-100</f>
        <v>-8.13197026022306</v>
      </c>
      <c r="E135" s="82" t="n">
        <f aca="false">E107/E93*100-100</f>
        <v>-9.80769230769231</v>
      </c>
      <c r="F135" s="82" t="n">
        <f aca="false">F107/F93*100-100</f>
        <v>-3.34519572953737</v>
      </c>
      <c r="G135" s="82" t="n">
        <f aca="false">G107/G93*100-100</f>
        <v>-23.3333333333333</v>
      </c>
      <c r="H135" s="82" t="n">
        <f aca="false">H107/H93*100-100</f>
        <v>-18.1818181818182</v>
      </c>
      <c r="I135" s="82" t="n">
        <f aca="false">I107/I93*100-100</f>
        <v>-16.8555240793201</v>
      </c>
    </row>
    <row r="136" s="38" customFormat="true" ht="9.95" hidden="false" customHeight="true" outlineLevel="0" collapsed="false">
      <c r="B136" s="299" t="s">
        <v>344</v>
      </c>
      <c r="C136" s="82" t="n">
        <f aca="false">C108/C94*100-100</f>
        <v>5.98242378214169</v>
      </c>
      <c r="D136" s="82" t="n">
        <f aca="false">D108/D94*100-100</f>
        <v>0.753012048192787</v>
      </c>
      <c r="E136" s="82" t="n">
        <f aca="false">E108/E94*100-100</f>
        <v>10.6521739130435</v>
      </c>
      <c r="F136" s="82" t="n">
        <f aca="false">F108/F94*100-100</f>
        <v>1.88536953242834</v>
      </c>
      <c r="G136" s="82" t="n">
        <f aca="false">G108/G94*100-100</f>
        <v>-16</v>
      </c>
      <c r="H136" s="82" t="n">
        <f aca="false">H108/H94*100-100</f>
        <v>-53.8461538461539</v>
      </c>
      <c r="I136" s="82" t="n">
        <f aca="false">I108/I94*100-100</f>
        <v>0.159235668789819</v>
      </c>
    </row>
    <row r="137" s="38" customFormat="true" ht="9.95" hidden="false" customHeight="true" outlineLevel="0" collapsed="false">
      <c r="B137" s="299" t="s">
        <v>345</v>
      </c>
      <c r="C137" s="82" t="n">
        <f aca="false">C109/C95*100-100</f>
        <v>4.50199827599718</v>
      </c>
      <c r="D137" s="82" t="n">
        <f aca="false">D109/D95*100-100</f>
        <v>2.5451180009255</v>
      </c>
      <c r="E137" s="82" t="n">
        <f aca="false">E109/E95*100-100</f>
        <v>0.18656716417911</v>
      </c>
      <c r="F137" s="82" t="n">
        <f aca="false">F109/F95*100-100</f>
        <v>0</v>
      </c>
      <c r="G137" s="82" t="n">
        <f aca="false">G109/G95*100-100</f>
        <v>-14.8148148148148</v>
      </c>
      <c r="H137" s="82" t="n">
        <f aca="false">H109/H95*100-100</f>
        <v>37.5</v>
      </c>
      <c r="I137" s="82" t="n">
        <f aca="false">I109/I95*100-100</f>
        <v>8</v>
      </c>
    </row>
    <row r="138" s="38" customFormat="true" ht="9.95" hidden="false" customHeight="true" outlineLevel="0" collapsed="false">
      <c r="B138" s="299" t="s">
        <v>346</v>
      </c>
      <c r="C138" s="82" t="n">
        <f aca="false">C110/C96*100-100</f>
        <v>2.00384245917387</v>
      </c>
      <c r="D138" s="82" t="n">
        <f aca="false">D110/D96*100-100</f>
        <v>0.235072872590507</v>
      </c>
      <c r="E138" s="82" t="n">
        <f aca="false">E110/E96*100-100</f>
        <v>0.187265917602986</v>
      </c>
      <c r="F138" s="82" t="n">
        <f aca="false">F110/F96*100-100</f>
        <v>-1.17302052785924</v>
      </c>
      <c r="G138" s="82" t="n">
        <f aca="false">G110/G96*100-100</f>
        <v>115.789473684211</v>
      </c>
      <c r="H138" s="82" t="n">
        <f aca="false">H110/H96*100-100</f>
        <v>157.142857142857</v>
      </c>
      <c r="I138" s="82" t="n">
        <f aca="false">I110/I96*100-100</f>
        <v>-1.62822252374491</v>
      </c>
    </row>
    <row r="139" s="38" customFormat="true" ht="9.95" hidden="false" customHeight="true" outlineLevel="0" collapsed="false">
      <c r="B139" s="299" t="s">
        <v>347</v>
      </c>
      <c r="C139" s="82" t="n">
        <f aca="false">C111/C97*100-100</f>
        <v>3.28968011494064</v>
      </c>
      <c r="D139" s="82" t="n">
        <f aca="false">D111/D97*100-100</f>
        <v>5.2703316674239</v>
      </c>
      <c r="E139" s="82" t="n">
        <f aca="false">E111/E97*100-100</f>
        <v>10.4330708661417</v>
      </c>
      <c r="F139" s="82" t="n">
        <f aca="false">F111/F97*100-100</f>
        <v>5.43554006968641</v>
      </c>
      <c r="G139" s="82" t="n">
        <f aca="false">G111/G97*100-100</f>
        <v>-18.75</v>
      </c>
      <c r="H139" s="82" t="n">
        <f aca="false">H111/H97*100-100</f>
        <v>50</v>
      </c>
      <c r="I139" s="82" t="n">
        <f aca="false">I111/I97*100-100</f>
        <v>5.38674033149171</v>
      </c>
    </row>
    <row r="140" s="38" customFormat="true" ht="6.75" hidden="true" customHeight="true" outlineLevel="0" collapsed="false">
      <c r="B140" s="299"/>
      <c r="C140" s="82"/>
      <c r="D140" s="82"/>
      <c r="E140" s="82"/>
      <c r="F140" s="82"/>
      <c r="G140" s="82"/>
      <c r="H140" s="82"/>
      <c r="I140" s="82"/>
    </row>
    <row r="141" s="38" customFormat="true" ht="9.95" hidden="true" customHeight="true" outlineLevel="0" collapsed="false">
      <c r="A141" s="38" t="str">
        <f aca="false">A113</f>
        <v>Jan. - Nov.</v>
      </c>
      <c r="B141" s="299"/>
      <c r="C141" s="82" t="n">
        <f aca="false">C113/SUM(C86:C96)*100-100</f>
        <v>11.3169850566534</v>
      </c>
      <c r="D141" s="82" t="n">
        <f aca="false">D113/SUM(D86:D96)*100-100</f>
        <v>5.12600229095075</v>
      </c>
      <c r="E141" s="82" t="n">
        <f aca="false">E113/SUM(E86:E96)*100-100</f>
        <v>4.11985018726593</v>
      </c>
      <c r="F141" s="82" t="n">
        <f aca="false">F113/SUM(F86:F96)*100-100</f>
        <v>4.75336877240697</v>
      </c>
      <c r="G141" s="82" t="n">
        <f aca="false">G113/SUM(G86:G96)*100-100</f>
        <v>-2.86624203821656</v>
      </c>
      <c r="H141" s="82" t="n">
        <f aca="false">H113/SUM(H86:H96)*100-100</f>
        <v>27.6785714285714</v>
      </c>
      <c r="I141" s="82" t="n">
        <f aca="false">I113/SUM(I86:I96)*100-100</f>
        <v>5.89285714285714</v>
      </c>
    </row>
    <row r="142" s="38" customFormat="true" ht="4.5" hidden="false" customHeight="true" outlineLevel="0" collapsed="false">
      <c r="A142" s="60"/>
      <c r="B142" s="130"/>
      <c r="C142" s="82"/>
      <c r="D142" s="82"/>
      <c r="E142" s="82"/>
      <c r="F142" s="82"/>
      <c r="G142" s="82"/>
      <c r="H142" s="82"/>
      <c r="I142" s="82"/>
    </row>
    <row r="143" s="38" customFormat="true" ht="12" hidden="false" customHeight="true" outlineLevel="0" collapsed="false">
      <c r="A143" s="38" t="s">
        <v>1077</v>
      </c>
      <c r="C143" s="82"/>
      <c r="D143" s="82"/>
      <c r="E143" s="82"/>
      <c r="F143" s="82"/>
      <c r="G143" s="57"/>
      <c r="H143" s="82"/>
    </row>
    <row r="144" s="38" customFormat="true" ht="9.95" hidden="false" customHeight="true" outlineLevel="0" collapsed="false">
      <c r="A144" s="38" t="s">
        <v>1078</v>
      </c>
    </row>
    <row r="145" s="38" customFormat="true" ht="12" hidden="false" customHeight="true" outlineLevel="0" collapsed="false">
      <c r="A145" s="78" t="s">
        <v>1079</v>
      </c>
    </row>
    <row r="146" s="38" customFormat="true" ht="9.95" hidden="false" customHeight="true" outlineLevel="0" collapsed="false">
      <c r="A146" s="78" t="s">
        <v>1080</v>
      </c>
    </row>
    <row r="147" s="38" customFormat="true" ht="12" hidden="false" customHeight="true" outlineLevel="0" collapsed="false">
      <c r="A147" s="729" t="s">
        <v>1081</v>
      </c>
    </row>
    <row r="148" s="38" customFormat="true" ht="12" hidden="false" customHeight="true" outlineLevel="0" collapsed="false">
      <c r="A148" s="702" t="s">
        <v>1082</v>
      </c>
    </row>
    <row r="149" s="38" customFormat="true" ht="9.95" hidden="false" customHeight="true" outlineLevel="0" collapsed="false">
      <c r="G149" s="57"/>
    </row>
    <row r="150" s="38" customFormat="true" ht="9.95" hidden="false" customHeight="true" outlineLevel="0" collapsed="false">
      <c r="G150" s="57"/>
    </row>
    <row r="151" s="38" customFormat="true" ht="9.95" hidden="false" customHeight="true" outlineLevel="0" collapsed="false">
      <c r="G151" s="57"/>
    </row>
    <row r="152" s="38" customFormat="true" ht="9.95" hidden="false" customHeight="true" outlineLevel="0" collapsed="false">
      <c r="G152" s="57"/>
    </row>
    <row r="153" s="38" customFormat="true" ht="9.95" hidden="false" customHeight="true" outlineLevel="0" collapsed="false">
      <c r="G153" s="57"/>
    </row>
    <row r="154" s="38" customFormat="true" ht="9.95" hidden="false" customHeight="true" outlineLevel="0" collapsed="false">
      <c r="G154" s="57"/>
    </row>
    <row r="155" s="38" customFormat="true" ht="9.95" hidden="false" customHeight="true" outlineLevel="0" collapsed="false">
      <c r="G155" s="57"/>
    </row>
    <row r="156" s="38" customFormat="true" ht="9.95" hidden="false" customHeight="true" outlineLevel="0" collapsed="false">
      <c r="G156" s="57"/>
    </row>
    <row r="157" s="38" customFormat="true" ht="9.95" hidden="false" customHeight="true" outlineLevel="0" collapsed="false">
      <c r="G157" s="57"/>
    </row>
    <row r="158" customFormat="false" ht="9.95" hidden="false" customHeight="true" outlineLevel="0" collapsed="false">
      <c r="G158" s="716"/>
    </row>
    <row r="159" customFormat="false" ht="9.95" hidden="false" customHeight="true" outlineLevel="0" collapsed="false">
      <c r="G159" s="716"/>
    </row>
    <row r="160" customFormat="false" ht="9.95" hidden="false" customHeight="true" outlineLevel="0" collapsed="false">
      <c r="G160" s="716"/>
    </row>
    <row r="161" customFormat="false" ht="9.95" hidden="false" customHeight="true" outlineLevel="0" collapsed="false">
      <c r="G161" s="716"/>
    </row>
    <row r="162" customFormat="false" ht="9.95" hidden="false" customHeight="true" outlineLevel="0" collapsed="false">
      <c r="G162" s="716"/>
    </row>
    <row r="163" customFormat="false" ht="9.95" hidden="false" customHeight="true" outlineLevel="0" collapsed="false">
      <c r="G163" s="716"/>
    </row>
    <row r="164" customFormat="false" ht="9.95" hidden="false" customHeight="true" outlineLevel="0" collapsed="false">
      <c r="G164" s="716"/>
    </row>
    <row r="165" customFormat="false" ht="9.95" hidden="false" customHeight="true" outlineLevel="0" collapsed="false">
      <c r="G165" s="716"/>
    </row>
    <row r="166" customFormat="false" ht="9.95" hidden="false" customHeight="true" outlineLevel="0" collapsed="false">
      <c r="G166" s="716"/>
    </row>
    <row r="167" customFormat="false" ht="9.95" hidden="false" customHeight="true" outlineLevel="0" collapsed="false"/>
    <row r="168" customFormat="false" ht="9.95" hidden="false" customHeight="true" outlineLevel="0" collapsed="false"/>
  </sheetData>
  <mergeCells count="25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115:I115"/>
    <mergeCell ref="A116:I116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Verkehr aktuell 08/2003&amp;C&amp;"MetaNormalLF-Roman,Regular"&amp;9- 65 -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0.99"/>
    <col collapsed="false" customWidth="true" hidden="false" outlineLevel="0" max="3" min="3" style="84" width="4.28"/>
    <col collapsed="false" customWidth="true" hidden="false" outlineLevel="0" max="4" min="4" style="84" width="10.85"/>
    <col collapsed="false" customWidth="true" hidden="false" outlineLevel="0" max="5" min="5" style="84" width="10.41"/>
    <col collapsed="false" customWidth="true" hidden="false" outlineLevel="0" max="6" min="6" style="84" width="9.28"/>
    <col collapsed="false" customWidth="true" hidden="false" outlineLevel="0" max="7" min="7" style="84" width="10.41"/>
    <col collapsed="false" customWidth="true" hidden="false" outlineLevel="0" max="8" min="8" style="84" width="9.28"/>
    <col collapsed="false" customWidth="true" hidden="false" outlineLevel="0" max="9" min="9" style="84" width="10.41"/>
    <col collapsed="false" customWidth="true" hidden="false" outlineLevel="0" max="10" min="10" style="84" width="9.28"/>
    <col collapsed="false" customWidth="true" hidden="false" outlineLevel="0" max="11" min="11" style="84" width="10.41"/>
    <col collapsed="false" customWidth="true" hidden="false" outlineLevel="0" max="12" min="12" style="84" width="12.56"/>
    <col collapsed="false" customWidth="false" hidden="false" outlineLevel="0" max="257" min="13" style="84" width="11.42"/>
  </cols>
  <sheetData>
    <row r="1" customFormat="false" ht="9.95" hidden="false" customHeight="true" outlineLevel="0" collapsed="false">
      <c r="A1" s="730"/>
      <c r="B1" s="730"/>
      <c r="C1" s="139"/>
      <c r="D1" s="138"/>
      <c r="E1" s="138"/>
      <c r="F1" s="138"/>
      <c r="G1" s="138"/>
      <c r="H1" s="138"/>
      <c r="I1" s="138"/>
      <c r="J1" s="138"/>
      <c r="K1" s="88" t="s">
        <v>1083</v>
      </c>
    </row>
    <row r="2" customFormat="false" ht="12" hidden="false" customHeight="true" outlineLevel="0" collapsed="false">
      <c r="A2" s="730"/>
      <c r="B2" s="730"/>
      <c r="C2" s="139"/>
      <c r="D2" s="138"/>
      <c r="E2" s="138"/>
      <c r="F2" s="138"/>
      <c r="G2" s="138"/>
      <c r="H2" s="138"/>
      <c r="I2" s="138"/>
      <c r="J2" s="138"/>
      <c r="K2" s="138"/>
    </row>
    <row r="3" customFormat="false" ht="15" hidden="false" customHeight="true" outlineLevel="0" collapsed="false">
      <c r="A3" s="14" t="s">
        <v>1084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95" hidden="false" customHeight="true" outlineLevel="0" collapsed="false">
      <c r="A4" s="1"/>
      <c r="B4" s="177"/>
      <c r="C4" s="139"/>
      <c r="D4" s="138"/>
      <c r="E4" s="138"/>
      <c r="F4" s="138"/>
      <c r="G4" s="138"/>
      <c r="H4" s="138"/>
      <c r="I4" s="138"/>
      <c r="J4" s="138"/>
      <c r="K4" s="138"/>
    </row>
    <row r="5" customFormat="false" ht="15" hidden="false" customHeight="true" outlineLevel="0" collapsed="false">
      <c r="A5" s="409" t="s">
        <v>1085</v>
      </c>
      <c r="B5" s="409"/>
      <c r="C5" s="409"/>
      <c r="D5" s="409"/>
      <c r="E5" s="409"/>
      <c r="F5" s="409"/>
      <c r="G5" s="409"/>
      <c r="H5" s="409"/>
      <c r="I5" s="409"/>
      <c r="J5" s="409"/>
      <c r="K5" s="409"/>
    </row>
    <row r="6" customFormat="false" ht="12.75" hidden="false" customHeight="true" outlineLevel="0" collapsed="false">
      <c r="A6" s="372"/>
      <c r="B6" s="198"/>
      <c r="C6" s="198"/>
      <c r="D6" s="27"/>
      <c r="E6" s="27"/>
      <c r="F6" s="27"/>
      <c r="G6" s="27"/>
      <c r="H6" s="27"/>
      <c r="I6" s="27"/>
      <c r="J6" s="27"/>
      <c r="K6" s="27"/>
    </row>
    <row r="7" s="38" customFormat="true" ht="12" hidden="false" customHeight="true" outlineLevel="0" collapsed="false">
      <c r="A7" s="279" t="s">
        <v>1086</v>
      </c>
      <c r="B7" s="230"/>
      <c r="C7" s="143"/>
      <c r="D7" s="105" t="s">
        <v>1087</v>
      </c>
      <c r="E7" s="105"/>
      <c r="F7" s="105" t="s">
        <v>3</v>
      </c>
      <c r="G7" s="105"/>
      <c r="H7" s="105" t="s">
        <v>1088</v>
      </c>
      <c r="I7" s="105"/>
      <c r="J7" s="105"/>
      <c r="K7" s="105"/>
    </row>
    <row r="8" s="38" customFormat="true" ht="12" hidden="false" customHeight="true" outlineLevel="0" collapsed="false">
      <c r="A8" s="113" t="s">
        <v>317</v>
      </c>
      <c r="B8" s="113"/>
      <c r="C8" s="113"/>
      <c r="D8" s="108" t="s">
        <v>1089</v>
      </c>
      <c r="E8" s="108"/>
      <c r="F8" s="108" t="s">
        <v>332</v>
      </c>
      <c r="G8" s="108"/>
      <c r="H8" s="105" t="s">
        <v>1090</v>
      </c>
      <c r="I8" s="105"/>
      <c r="J8" s="105" t="s">
        <v>1091</v>
      </c>
      <c r="K8" s="105"/>
    </row>
    <row r="9" s="38" customFormat="true" ht="9.95" hidden="false" customHeight="true" outlineLevel="0" collapsed="false">
      <c r="A9" s="111"/>
      <c r="B9" s="111"/>
      <c r="C9" s="106"/>
      <c r="D9" s="117" t="s">
        <v>1092</v>
      </c>
      <c r="E9" s="117"/>
      <c r="F9" s="117"/>
      <c r="G9" s="109"/>
      <c r="H9" s="117" t="s">
        <v>1093</v>
      </c>
      <c r="I9" s="117"/>
      <c r="J9" s="117" t="s">
        <v>1094</v>
      </c>
      <c r="K9" s="117"/>
    </row>
    <row r="10" s="38" customFormat="true" ht="12" hidden="false" customHeight="true" outlineLevel="0" collapsed="false">
      <c r="A10" s="119" t="s">
        <v>1095</v>
      </c>
      <c r="B10" s="111"/>
      <c r="C10" s="106"/>
      <c r="D10" s="230" t="s">
        <v>540</v>
      </c>
      <c r="E10" s="105" t="s">
        <v>1096</v>
      </c>
      <c r="F10" s="105" t="s">
        <v>325</v>
      </c>
      <c r="G10" s="105" t="s">
        <v>1096</v>
      </c>
      <c r="H10" s="105" t="s">
        <v>325</v>
      </c>
      <c r="I10" s="105" t="s">
        <v>1096</v>
      </c>
      <c r="J10" s="105" t="s">
        <v>325</v>
      </c>
      <c r="K10" s="105" t="s">
        <v>1096</v>
      </c>
    </row>
    <row r="11" s="38" customFormat="true" ht="9.95" hidden="false" customHeight="true" outlineLevel="0" collapsed="false">
      <c r="A11" s="246" t="s">
        <v>328</v>
      </c>
      <c r="B11" s="246"/>
      <c r="C11" s="246"/>
      <c r="D11" s="244" t="s">
        <v>333</v>
      </c>
      <c r="E11" s="117" t="s">
        <v>1097</v>
      </c>
      <c r="F11" s="117" t="s">
        <v>333</v>
      </c>
      <c r="G11" s="117" t="s">
        <v>1097</v>
      </c>
      <c r="H11" s="117" t="s">
        <v>333</v>
      </c>
      <c r="I11" s="117" t="s">
        <v>1097</v>
      </c>
      <c r="J11" s="117" t="s">
        <v>333</v>
      </c>
      <c r="K11" s="117" t="s">
        <v>1097</v>
      </c>
    </row>
    <row r="12" s="38" customFormat="true" ht="8.1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s="38" customFormat="true" ht="9.95" hidden="false" customHeight="true" outlineLevel="0" collapsed="false">
      <c r="A13" s="152"/>
      <c r="B13" s="119"/>
      <c r="C13" s="119"/>
      <c r="D13" s="111" t="s">
        <v>407</v>
      </c>
      <c r="E13" s="111"/>
      <c r="F13" s="111"/>
      <c r="G13" s="111"/>
      <c r="H13" s="111"/>
      <c r="I13" s="111"/>
      <c r="J13" s="111"/>
      <c r="K13" s="111"/>
    </row>
    <row r="14" s="38" customFormat="true" ht="8.1" hidden="false" customHeight="true" outlineLevel="0" collapsed="false">
      <c r="A14" s="152"/>
      <c r="B14" s="119"/>
      <c r="C14" s="119"/>
      <c r="D14" s="111"/>
      <c r="E14" s="111"/>
      <c r="F14" s="111"/>
      <c r="G14" s="111"/>
      <c r="H14" s="111"/>
      <c r="I14" s="111"/>
      <c r="J14" s="111"/>
      <c r="K14" s="111"/>
    </row>
    <row r="15" s="38" customFormat="true" ht="11.1" hidden="false" customHeight="true" outlineLevel="0" collapsed="false">
      <c r="A15" s="106" t="n">
        <v>1998</v>
      </c>
      <c r="B15" s="106"/>
      <c r="C15" s="106"/>
      <c r="D15" s="731" t="n">
        <v>27285.2</v>
      </c>
      <c r="E15" s="732" t="n">
        <v>12001.088</v>
      </c>
      <c r="F15" s="302" t="n">
        <v>1163.3</v>
      </c>
      <c r="G15" s="302" t="n">
        <v>281.215</v>
      </c>
      <c r="H15" s="732" t="n">
        <v>154.512</v>
      </c>
      <c r="I15" s="732" t="n">
        <v>34.724</v>
      </c>
      <c r="J15" s="732" t="n">
        <f aca="false">F15-H15</f>
        <v>1008.788</v>
      </c>
      <c r="K15" s="732" t="n">
        <f aca="false">G15-I15</f>
        <v>246.491</v>
      </c>
    </row>
    <row r="16" s="38" customFormat="true" ht="11.1" hidden="false" customHeight="true" outlineLevel="0" collapsed="false">
      <c r="A16" s="106" t="n">
        <v>1999</v>
      </c>
      <c r="B16" s="106"/>
      <c r="C16" s="106"/>
      <c r="D16" s="731" t="n">
        <v>27538.054</v>
      </c>
      <c r="E16" s="732" t="n">
        <v>12115.782</v>
      </c>
      <c r="F16" s="302" t="n">
        <v>1192.716</v>
      </c>
      <c r="G16" s="302" t="n">
        <v>287.816</v>
      </c>
      <c r="H16" s="732" t="n">
        <v>154.512</v>
      </c>
      <c r="I16" s="732" t="n">
        <v>34.724</v>
      </c>
      <c r="J16" s="732" t="n">
        <f aca="false">F16-H16</f>
        <v>1038.204</v>
      </c>
      <c r="K16" s="732" t="n">
        <f aca="false">G16-I16</f>
        <v>253.092</v>
      </c>
    </row>
    <row r="17" s="38" customFormat="true" ht="11.1" hidden="false" customHeight="true" outlineLevel="0" collapsed="false">
      <c r="A17" s="106" t="n">
        <v>2000</v>
      </c>
      <c r="B17" s="106"/>
      <c r="C17" s="106"/>
      <c r="D17" s="731" t="n">
        <v>27902.879</v>
      </c>
      <c r="E17" s="732" t="n">
        <v>12339.667</v>
      </c>
      <c r="F17" s="302" t="n">
        <v>1223.436</v>
      </c>
      <c r="G17" s="302" t="n">
        <v>298.692</v>
      </c>
      <c r="H17" s="732" t="n">
        <v>149.281</v>
      </c>
      <c r="I17" s="732" t="n">
        <v>33.907</v>
      </c>
      <c r="J17" s="732" t="n">
        <v>1074.155</v>
      </c>
      <c r="K17" s="732" t="n">
        <v>264.78</v>
      </c>
    </row>
    <row r="18" s="38" customFormat="true" ht="11.1" hidden="false" customHeight="true" outlineLevel="0" collapsed="false">
      <c r="A18" s="106" t="n">
        <v>2001</v>
      </c>
      <c r="B18" s="106"/>
      <c r="C18" s="106"/>
      <c r="D18" s="733" t="n">
        <v>27913.6</v>
      </c>
      <c r="E18" s="734" t="n">
        <v>12445.6</v>
      </c>
      <c r="F18" s="735" t="n">
        <v>1236.6</v>
      </c>
      <c r="G18" s="735" t="n">
        <v>305.4</v>
      </c>
      <c r="H18" s="734" t="n">
        <v>140.2</v>
      </c>
      <c r="I18" s="734" t="n">
        <v>31.7</v>
      </c>
      <c r="J18" s="734" t="n">
        <v>1096.5</v>
      </c>
      <c r="K18" s="734" t="n">
        <v>273.7</v>
      </c>
    </row>
    <row r="19" s="38" customFormat="true" ht="8.1" hidden="false" customHeight="true" outlineLevel="0" collapsed="false">
      <c r="A19" s="119"/>
      <c r="B19" s="119"/>
      <c r="C19" s="119"/>
      <c r="D19" s="731"/>
      <c r="E19" s="732"/>
      <c r="F19" s="302"/>
      <c r="G19" s="302"/>
      <c r="H19" s="732"/>
      <c r="I19" s="732"/>
      <c r="J19" s="732"/>
      <c r="K19" s="732"/>
    </row>
    <row r="20" s="38" customFormat="true" ht="8.1" hidden="true" customHeight="true" outlineLevel="0" collapsed="false">
      <c r="A20" s="119" t="n">
        <v>1997</v>
      </c>
      <c r="B20" s="119"/>
      <c r="C20" s="315"/>
      <c r="D20" s="302"/>
      <c r="E20" s="732"/>
      <c r="F20" s="302"/>
      <c r="G20" s="302"/>
      <c r="H20" s="732"/>
      <c r="I20" s="732"/>
      <c r="J20" s="732"/>
      <c r="K20" s="732"/>
    </row>
    <row r="21" s="38" customFormat="true" ht="8.1" hidden="true" customHeight="true" outlineLevel="0" collapsed="false">
      <c r="A21" s="152"/>
      <c r="B21" s="152"/>
      <c r="C21" s="124" t="s">
        <v>347</v>
      </c>
      <c r="D21" s="302" t="n">
        <v>27140.806</v>
      </c>
      <c r="E21" s="732" t="n">
        <v>11939.8</v>
      </c>
      <c r="F21" s="302" t="n">
        <v>1138.355</v>
      </c>
      <c r="G21" s="302" t="n">
        <v>277.355</v>
      </c>
      <c r="H21" s="732" t="n">
        <v>155.659</v>
      </c>
      <c r="I21" s="732" t="n">
        <v>34.454</v>
      </c>
      <c r="J21" s="732" t="n">
        <f aca="false">F21-H21</f>
        <v>982.696</v>
      </c>
      <c r="K21" s="732" t="n">
        <f aca="false">G21-I21</f>
        <v>242.901</v>
      </c>
    </row>
    <row r="22" s="38" customFormat="true" ht="8.1" hidden="true" customHeight="true" outlineLevel="0" collapsed="false">
      <c r="A22" s="152"/>
      <c r="B22" s="152"/>
      <c r="C22" s="124"/>
      <c r="D22" s="302"/>
      <c r="E22" s="732"/>
      <c r="F22" s="302"/>
      <c r="G22" s="302"/>
      <c r="H22" s="732"/>
      <c r="I22" s="732"/>
      <c r="J22" s="732"/>
      <c r="K22" s="732"/>
    </row>
    <row r="23" s="38" customFormat="true" ht="9.95" hidden="false" customHeight="true" outlineLevel="0" collapsed="false">
      <c r="A23" s="119" t="n">
        <v>1998</v>
      </c>
      <c r="B23" s="119"/>
      <c r="C23" s="315"/>
      <c r="D23" s="302"/>
      <c r="E23" s="732"/>
      <c r="F23" s="302"/>
      <c r="G23" s="302"/>
      <c r="H23" s="732"/>
      <c r="I23" s="732"/>
      <c r="J23" s="732"/>
      <c r="K23" s="732"/>
    </row>
    <row r="24" s="38" customFormat="true" ht="9.95" hidden="true" customHeight="true" outlineLevel="0" collapsed="false">
      <c r="A24" s="119"/>
      <c r="B24" s="119"/>
      <c r="C24" s="124" t="s">
        <v>255</v>
      </c>
      <c r="D24" s="302" t="n">
        <v>26929.858</v>
      </c>
      <c r="E24" s="732" t="n">
        <v>11896.785</v>
      </c>
      <c r="F24" s="302" t="n">
        <v>1145.248</v>
      </c>
      <c r="G24" s="302" t="n">
        <v>278.491</v>
      </c>
      <c r="H24" s="732" t="n">
        <v>156.909</v>
      </c>
      <c r="I24" s="732" t="n">
        <v>34.6</v>
      </c>
      <c r="J24" s="732" t="n">
        <f aca="false">F24-H24</f>
        <v>988.339</v>
      </c>
      <c r="K24" s="732" t="n">
        <f aca="false">G24-I24</f>
        <v>243.891</v>
      </c>
    </row>
    <row r="25" s="38" customFormat="true" ht="9.95" hidden="true" customHeight="true" outlineLevel="0" collapsed="false">
      <c r="A25" s="119"/>
      <c r="B25" s="119"/>
      <c r="C25" s="124" t="s">
        <v>249</v>
      </c>
      <c r="D25" s="302" t="n">
        <v>27207.804</v>
      </c>
      <c r="E25" s="732" t="n">
        <v>11947.117</v>
      </c>
      <c r="F25" s="302" t="n">
        <v>1160.487</v>
      </c>
      <c r="G25" s="302" t="n">
        <v>279.679</v>
      </c>
      <c r="H25" s="732" t="n">
        <v>154.822</v>
      </c>
      <c r="I25" s="732" t="n">
        <v>34.485</v>
      </c>
      <c r="J25" s="732" t="n">
        <f aca="false">F25-H25</f>
        <v>1005.665</v>
      </c>
      <c r="K25" s="732" t="n">
        <f aca="false">G25-I25</f>
        <v>245.194</v>
      </c>
    </row>
    <row r="26" s="38" customFormat="true" ht="9.95" hidden="false" customHeight="true" outlineLevel="0" collapsed="false">
      <c r="A26" s="119"/>
      <c r="B26" s="119"/>
      <c r="C26" s="124" t="s">
        <v>344</v>
      </c>
      <c r="D26" s="302" t="n">
        <v>27749.141</v>
      </c>
      <c r="E26" s="732" t="n">
        <v>12162.359</v>
      </c>
      <c r="F26" s="302" t="n">
        <v>1176.724</v>
      </c>
      <c r="G26" s="302" t="n">
        <v>286.579</v>
      </c>
      <c r="H26" s="732" t="n">
        <v>152.715</v>
      </c>
      <c r="I26" s="732" t="n">
        <v>35.313</v>
      </c>
      <c r="J26" s="732" t="n">
        <f aca="false">F26-H26</f>
        <v>1024.009</v>
      </c>
      <c r="K26" s="732" t="n">
        <f aca="false">G26-I26</f>
        <v>251.266</v>
      </c>
    </row>
    <row r="27" s="38" customFormat="true" ht="9.95" hidden="false" customHeight="true" outlineLevel="0" collapsed="false">
      <c r="A27" s="152"/>
      <c r="B27" s="152"/>
      <c r="C27" s="124" t="s">
        <v>347</v>
      </c>
      <c r="D27" s="302" t="n">
        <v>27366.967</v>
      </c>
      <c r="E27" s="732" t="n">
        <v>12056.8</v>
      </c>
      <c r="F27" s="302" t="n">
        <v>1203.125</v>
      </c>
      <c r="G27" s="302" t="n">
        <v>282.869</v>
      </c>
      <c r="H27" s="732" t="n">
        <v>151.548</v>
      </c>
      <c r="I27" s="732" t="n">
        <v>34.496</v>
      </c>
      <c r="J27" s="732" t="n">
        <f aca="false">F27-H27</f>
        <v>1051.577</v>
      </c>
      <c r="K27" s="732" t="n">
        <f aca="false">G27-I27</f>
        <v>248.373</v>
      </c>
    </row>
    <row r="28" s="38" customFormat="true" ht="8.1" hidden="false" customHeight="true" outlineLevel="0" collapsed="false">
      <c r="A28" s="152"/>
      <c r="B28" s="152"/>
      <c r="C28" s="124"/>
      <c r="D28" s="302"/>
      <c r="E28" s="732"/>
      <c r="F28" s="302"/>
      <c r="G28" s="302"/>
      <c r="H28" s="732"/>
      <c r="I28" s="732"/>
      <c r="J28" s="732"/>
      <c r="K28" s="732"/>
    </row>
    <row r="29" s="38" customFormat="true" ht="9.95" hidden="false" customHeight="true" outlineLevel="0" collapsed="false">
      <c r="A29" s="152" t="n">
        <v>1999</v>
      </c>
      <c r="B29" s="152"/>
      <c r="C29" s="124"/>
      <c r="D29" s="302"/>
      <c r="E29" s="732"/>
      <c r="F29" s="732"/>
      <c r="G29" s="732"/>
      <c r="H29" s="732"/>
      <c r="I29" s="732"/>
      <c r="J29" s="732"/>
      <c r="K29" s="732"/>
    </row>
    <row r="30" s="38" customFormat="true" ht="9.95" hidden="false" customHeight="true" outlineLevel="0" collapsed="false">
      <c r="A30" s="152"/>
      <c r="B30" s="152"/>
      <c r="C30" s="124" t="s">
        <v>255</v>
      </c>
      <c r="D30" s="302" t="n">
        <v>27164.431</v>
      </c>
      <c r="E30" s="732" t="n">
        <v>12007.872</v>
      </c>
      <c r="F30" s="732" t="n">
        <v>1163.583</v>
      </c>
      <c r="G30" s="732" t="n">
        <v>283.013</v>
      </c>
      <c r="H30" s="732" t="n">
        <v>149.938</v>
      </c>
      <c r="I30" s="732" t="n">
        <v>34.085</v>
      </c>
      <c r="J30" s="732" t="n">
        <f aca="false">F30-H30</f>
        <v>1013.645</v>
      </c>
      <c r="K30" s="732" t="n">
        <f aca="false">G30-I30</f>
        <v>248.928</v>
      </c>
    </row>
    <row r="31" s="38" customFormat="true" ht="9.95" hidden="false" customHeight="true" outlineLevel="0" collapsed="false">
      <c r="A31" s="152"/>
      <c r="B31" s="152"/>
      <c r="C31" s="124" t="s">
        <v>249</v>
      </c>
      <c r="D31" s="302" t="n">
        <v>27482.572</v>
      </c>
      <c r="E31" s="732" t="n">
        <v>12059.115</v>
      </c>
      <c r="F31" s="732" t="n">
        <v>1193.575</v>
      </c>
      <c r="G31" s="732" t="n">
        <v>287.133</v>
      </c>
      <c r="H31" s="732" t="n">
        <v>150.841</v>
      </c>
      <c r="I31" s="732" t="n">
        <v>33.877</v>
      </c>
      <c r="J31" s="732" t="n">
        <f aca="false">F31-H31</f>
        <v>1042.734</v>
      </c>
      <c r="K31" s="732" t="n">
        <f aca="false">G31-I31</f>
        <v>253.256</v>
      </c>
    </row>
    <row r="32" s="38" customFormat="true" ht="9.95" hidden="false" customHeight="true" outlineLevel="0" collapsed="false">
      <c r="A32" s="152"/>
      <c r="B32" s="152"/>
      <c r="C32" s="124" t="s">
        <v>344</v>
      </c>
      <c r="D32" s="302" t="n">
        <v>27943.485</v>
      </c>
      <c r="E32" s="732" t="n">
        <v>12240.865</v>
      </c>
      <c r="F32" s="732" t="n">
        <v>1209.26</v>
      </c>
      <c r="G32" s="732" t="n">
        <v>293.007</v>
      </c>
      <c r="H32" s="732" t="n">
        <v>148.693</v>
      </c>
      <c r="I32" s="732" t="n">
        <v>33.461</v>
      </c>
      <c r="J32" s="732" t="n">
        <f aca="false">F32-H32</f>
        <v>1060.567</v>
      </c>
      <c r="K32" s="732" t="n">
        <f aca="false">G32-I32</f>
        <v>259.546</v>
      </c>
    </row>
    <row r="33" s="38" customFormat="true" ht="9.95" hidden="false" customHeight="true" outlineLevel="0" collapsed="false">
      <c r="A33" s="152"/>
      <c r="B33" s="152"/>
      <c r="C33" s="124" t="s">
        <v>347</v>
      </c>
      <c r="D33" s="302" t="n">
        <v>27756.486</v>
      </c>
      <c r="E33" s="732" t="n">
        <v>12253.75</v>
      </c>
      <c r="F33" s="732" t="n">
        <v>1205.767</v>
      </c>
      <c r="G33" s="732" t="n">
        <v>293.355</v>
      </c>
      <c r="H33" s="732" t="n">
        <v>148.908</v>
      </c>
      <c r="I33" s="732" t="n">
        <v>33.583</v>
      </c>
      <c r="J33" s="732" t="n">
        <f aca="false">F33-H33</f>
        <v>1056.859</v>
      </c>
      <c r="K33" s="732" t="n">
        <f aca="false">G33-I33</f>
        <v>259.772</v>
      </c>
    </row>
    <row r="34" s="38" customFormat="true" ht="8.1" hidden="false" customHeight="true" outlineLevel="0" collapsed="false">
      <c r="A34" s="152"/>
      <c r="B34" s="152"/>
      <c r="C34" s="124"/>
      <c r="D34" s="302"/>
      <c r="E34" s="732"/>
      <c r="F34" s="732"/>
      <c r="G34" s="732"/>
      <c r="H34" s="732"/>
      <c r="I34" s="732"/>
      <c r="J34" s="732"/>
      <c r="K34" s="732"/>
    </row>
    <row r="35" s="38" customFormat="true" ht="9.95" hidden="false" customHeight="true" outlineLevel="0" collapsed="false">
      <c r="A35" s="152" t="n">
        <v>2000</v>
      </c>
      <c r="B35" s="152"/>
      <c r="C35" s="124"/>
      <c r="D35" s="302"/>
      <c r="E35" s="732"/>
      <c r="F35" s="732"/>
      <c r="G35" s="732"/>
      <c r="H35" s="732"/>
      <c r="I35" s="732"/>
      <c r="J35" s="732"/>
      <c r="K35" s="732"/>
    </row>
    <row r="36" s="38" customFormat="true" ht="9.95" hidden="false" customHeight="true" outlineLevel="0" collapsed="false">
      <c r="A36" s="152"/>
      <c r="B36" s="152"/>
      <c r="C36" s="124" t="s">
        <v>255</v>
      </c>
      <c r="D36" s="302" t="n">
        <v>27632.808</v>
      </c>
      <c r="E36" s="732" t="n">
        <v>12260.469</v>
      </c>
      <c r="F36" s="732" t="n">
        <v>1210.848</v>
      </c>
      <c r="G36" s="732" t="n">
        <v>295.685</v>
      </c>
      <c r="H36" s="732" t="n">
        <v>151.451</v>
      </c>
      <c r="I36" s="732" t="n">
        <v>34.319</v>
      </c>
      <c r="J36" s="732" t="n">
        <f aca="false">F36-H36</f>
        <v>1059.397</v>
      </c>
      <c r="K36" s="732" t="n">
        <f aca="false">G36-I36</f>
        <v>261.366</v>
      </c>
    </row>
    <row r="37" s="38" customFormat="true" ht="9.95" hidden="false" customHeight="true" outlineLevel="0" collapsed="false">
      <c r="A37" s="152"/>
      <c r="B37" s="152"/>
      <c r="C37" s="124" t="s">
        <v>249</v>
      </c>
      <c r="D37" s="302" t="n">
        <v>27825.624</v>
      </c>
      <c r="E37" s="732" t="n">
        <v>12281.713</v>
      </c>
      <c r="F37" s="732" t="n">
        <v>1222.18</v>
      </c>
      <c r="G37" s="732" t="n">
        <v>296.435</v>
      </c>
      <c r="H37" s="732" t="n">
        <v>148.916</v>
      </c>
      <c r="I37" s="732" t="n">
        <v>33.692</v>
      </c>
      <c r="J37" s="732" t="n">
        <f aca="false">F37-H37</f>
        <v>1073.264</v>
      </c>
      <c r="K37" s="732" t="n">
        <f aca="false">G37-I37</f>
        <v>262.743</v>
      </c>
    </row>
    <row r="38" s="38" customFormat="true" ht="9.95" hidden="false" customHeight="true" outlineLevel="0" collapsed="false">
      <c r="A38" s="152"/>
      <c r="B38" s="152"/>
      <c r="C38" s="124" t="s">
        <v>344</v>
      </c>
      <c r="D38" s="302" t="n">
        <v>28285.045</v>
      </c>
      <c r="E38" s="732" t="n">
        <v>12490.776</v>
      </c>
      <c r="F38" s="732" t="n">
        <v>1242.479</v>
      </c>
      <c r="G38" s="732" t="n">
        <v>304.356</v>
      </c>
      <c r="H38" s="732" t="n">
        <v>148.203</v>
      </c>
      <c r="I38" s="732" t="n">
        <v>33.607</v>
      </c>
      <c r="J38" s="732" t="n">
        <v>1094.276</v>
      </c>
      <c r="K38" s="732" t="n">
        <v>270.749</v>
      </c>
    </row>
    <row r="39" s="38" customFormat="true" ht="9.95" hidden="false" customHeight="true" outlineLevel="0" collapsed="false">
      <c r="A39" s="152"/>
      <c r="B39" s="152"/>
      <c r="C39" s="124" t="s">
        <v>347</v>
      </c>
      <c r="D39" s="302" t="n">
        <v>27979.593</v>
      </c>
      <c r="E39" s="732" t="n">
        <v>12397.749</v>
      </c>
      <c r="F39" s="732" t="n">
        <v>1230.706</v>
      </c>
      <c r="G39" s="732" t="n">
        <v>303.227</v>
      </c>
      <c r="H39" s="732" t="n">
        <v>148.216</v>
      </c>
      <c r="I39" s="732" t="n">
        <v>33.698</v>
      </c>
      <c r="J39" s="732" t="n">
        <v>1082.49</v>
      </c>
      <c r="K39" s="732" t="n">
        <v>269.529</v>
      </c>
    </row>
    <row r="40" s="38" customFormat="true" ht="8.1" hidden="false" customHeight="true" outlineLevel="0" collapsed="false">
      <c r="A40" s="152"/>
      <c r="B40" s="152"/>
      <c r="C40" s="124"/>
      <c r="D40" s="302"/>
      <c r="E40" s="732"/>
      <c r="F40" s="732"/>
      <c r="G40" s="732"/>
      <c r="H40" s="732"/>
      <c r="I40" s="732"/>
      <c r="J40" s="732"/>
      <c r="K40" s="732"/>
    </row>
    <row r="41" s="38" customFormat="true" ht="9.95" hidden="false" customHeight="true" outlineLevel="0" collapsed="false">
      <c r="A41" s="152" t="n">
        <v>2001</v>
      </c>
      <c r="B41" s="152"/>
      <c r="C41" s="124"/>
      <c r="D41" s="302"/>
      <c r="E41" s="732"/>
      <c r="F41" s="732"/>
      <c r="G41" s="732"/>
      <c r="H41" s="732"/>
      <c r="I41" s="732"/>
      <c r="J41" s="732"/>
      <c r="K41" s="732"/>
    </row>
    <row r="42" s="38" customFormat="true" ht="9.95" hidden="false" customHeight="true" outlineLevel="0" collapsed="false">
      <c r="A42" s="152"/>
      <c r="B42" s="152"/>
      <c r="C42" s="124" t="s">
        <v>255</v>
      </c>
      <c r="D42" s="302" t="n">
        <v>27710.166</v>
      </c>
      <c r="E42" s="732" t="n">
        <v>12387.724</v>
      </c>
      <c r="F42" s="732" t="n">
        <v>1224.274</v>
      </c>
      <c r="G42" s="732" t="n">
        <v>303.317</v>
      </c>
      <c r="H42" s="732" t="n">
        <v>141.665</v>
      </c>
      <c r="I42" s="732" t="n">
        <v>32.467</v>
      </c>
      <c r="J42" s="732" t="n">
        <v>1082.609</v>
      </c>
      <c r="K42" s="732" t="n">
        <v>270.85</v>
      </c>
    </row>
    <row r="43" s="38" customFormat="true" ht="9.95" hidden="false" customHeight="true" outlineLevel="0" collapsed="false">
      <c r="A43" s="152"/>
      <c r="B43" s="152"/>
      <c r="C43" s="124" t="s">
        <v>249</v>
      </c>
      <c r="D43" s="302" t="n">
        <v>27817.114</v>
      </c>
      <c r="E43" s="732" t="n">
        <v>12372.527</v>
      </c>
      <c r="F43" s="732" t="n">
        <v>1236.934</v>
      </c>
      <c r="G43" s="732" t="n">
        <v>303.598</v>
      </c>
      <c r="H43" s="732" t="n">
        <v>139.908</v>
      </c>
      <c r="I43" s="732" t="n">
        <v>31.659</v>
      </c>
      <c r="J43" s="732" t="n">
        <v>1097.026</v>
      </c>
      <c r="K43" s="732" t="n">
        <v>271.939</v>
      </c>
    </row>
    <row r="44" s="38" customFormat="true" ht="9.95" hidden="false" customHeight="true" outlineLevel="0" collapsed="false">
      <c r="A44" s="152"/>
      <c r="B44" s="152"/>
      <c r="C44" s="124" t="s">
        <v>344</v>
      </c>
      <c r="D44" s="302" t="n">
        <v>28205.155</v>
      </c>
      <c r="E44" s="732" t="n">
        <v>12549.806</v>
      </c>
      <c r="F44" s="732" t="n">
        <v>1252.458</v>
      </c>
      <c r="G44" s="732" t="n">
        <v>310.091</v>
      </c>
      <c r="H44" s="732" t="n">
        <v>137.391</v>
      </c>
      <c r="I44" s="732" t="n">
        <v>30.893</v>
      </c>
      <c r="J44" s="732" t="n">
        <v>1115.067</v>
      </c>
      <c r="K44" s="732" t="n">
        <v>279.198</v>
      </c>
    </row>
    <row r="45" s="38" customFormat="true" ht="9.95" hidden="false" customHeight="true" outlineLevel="0" collapsed="false">
      <c r="A45" s="152"/>
      <c r="B45" s="152"/>
      <c r="C45" s="124" t="s">
        <v>347</v>
      </c>
      <c r="D45" s="735" t="n">
        <v>27864.1</v>
      </c>
      <c r="E45" s="734" t="n">
        <v>12504.9</v>
      </c>
      <c r="F45" s="734" t="n">
        <v>1235.1</v>
      </c>
      <c r="G45" s="734" t="n">
        <v>305.9</v>
      </c>
      <c r="H45" s="734" t="n">
        <v>135.1</v>
      </c>
      <c r="I45" s="734" t="n">
        <v>30</v>
      </c>
      <c r="J45" s="734" t="n">
        <v>1100</v>
      </c>
      <c r="K45" s="734" t="n">
        <v>275.9</v>
      </c>
    </row>
    <row r="46" s="38" customFormat="true" ht="8.1" hidden="false" customHeight="true" outlineLevel="0" collapsed="false">
      <c r="A46" s="152"/>
      <c r="B46" s="152"/>
      <c r="C46" s="124"/>
      <c r="D46" s="735"/>
      <c r="E46" s="734"/>
      <c r="F46" s="734"/>
      <c r="G46" s="734"/>
      <c r="H46" s="734"/>
      <c r="I46" s="734"/>
      <c r="J46" s="734"/>
      <c r="K46" s="734"/>
    </row>
    <row r="47" s="38" customFormat="true" ht="9.95" hidden="false" customHeight="true" outlineLevel="0" collapsed="false">
      <c r="A47" s="152" t="n">
        <v>2002</v>
      </c>
      <c r="B47" s="152"/>
      <c r="C47" s="124"/>
      <c r="D47" s="735"/>
      <c r="E47" s="734"/>
      <c r="F47" s="734"/>
      <c r="G47" s="734"/>
      <c r="H47" s="734"/>
      <c r="I47" s="734"/>
      <c r="J47" s="734"/>
      <c r="K47" s="734"/>
    </row>
    <row r="48" s="38" customFormat="true" ht="9.95" hidden="false" customHeight="true" outlineLevel="0" collapsed="false">
      <c r="A48" s="152"/>
      <c r="B48" s="152"/>
      <c r="C48" s="124" t="s">
        <v>255</v>
      </c>
      <c r="D48" s="735" t="n">
        <v>27548.5</v>
      </c>
      <c r="E48" s="734" t="n">
        <v>12446.1</v>
      </c>
      <c r="F48" s="734" t="n">
        <v>1220.6</v>
      </c>
      <c r="G48" s="734" t="n">
        <v>302.6</v>
      </c>
      <c r="H48" s="734" t="n">
        <v>131.9</v>
      </c>
      <c r="I48" s="734" t="n">
        <v>29.1</v>
      </c>
      <c r="J48" s="734" t="n">
        <v>1088.7</v>
      </c>
      <c r="K48" s="734" t="n">
        <v>273.8</v>
      </c>
    </row>
    <row r="49" s="38" customFormat="true" ht="9.95" hidden="false" customHeight="true" outlineLevel="0" collapsed="false">
      <c r="A49" s="152"/>
      <c r="B49" s="152"/>
      <c r="C49" s="124" t="s">
        <v>249</v>
      </c>
      <c r="D49" s="302" t="n">
        <v>27571.1</v>
      </c>
      <c r="E49" s="732" t="n">
        <v>12391.7</v>
      </c>
      <c r="F49" s="732" t="n">
        <v>1222.6</v>
      </c>
      <c r="G49" s="732" t="n">
        <v>301.1</v>
      </c>
      <c r="H49" s="732" t="n">
        <v>129.9</v>
      </c>
      <c r="I49" s="732" t="n">
        <v>28.8</v>
      </c>
      <c r="J49" s="732" t="n">
        <v>1092.6</v>
      </c>
      <c r="K49" s="732" t="n">
        <v>272.4</v>
      </c>
    </row>
    <row r="50" s="38" customFormat="true" ht="8.1" hidden="false" customHeight="true" outlineLevel="0" collapsed="false">
      <c r="A50" s="152"/>
      <c r="B50" s="152"/>
      <c r="C50" s="127"/>
      <c r="D50" s="302"/>
      <c r="E50" s="732"/>
      <c r="F50" s="732"/>
      <c r="G50" s="732"/>
      <c r="H50" s="732"/>
      <c r="I50" s="732"/>
      <c r="J50" s="732"/>
      <c r="K50" s="732"/>
    </row>
    <row r="51" s="38" customFormat="true" ht="9.95" hidden="false" customHeight="true" outlineLevel="0" collapsed="false">
      <c r="A51" s="119"/>
      <c r="B51" s="119"/>
      <c r="C51" s="204"/>
      <c r="D51" s="111" t="s">
        <v>348</v>
      </c>
      <c r="E51" s="111"/>
      <c r="F51" s="111"/>
      <c r="G51" s="111"/>
      <c r="H51" s="111"/>
      <c r="I51" s="111"/>
      <c r="J51" s="111"/>
      <c r="K51" s="111"/>
    </row>
    <row r="52" s="38" customFormat="true" ht="9.95" hidden="false" customHeight="true" outlineLevel="0" collapsed="false">
      <c r="A52" s="119"/>
      <c r="B52" s="119"/>
      <c r="C52" s="204"/>
      <c r="D52" s="109" t="s">
        <v>349</v>
      </c>
      <c r="E52" s="109"/>
      <c r="F52" s="109"/>
      <c r="G52" s="109"/>
      <c r="H52" s="109"/>
      <c r="I52" s="109"/>
      <c r="J52" s="109"/>
      <c r="K52" s="109"/>
    </row>
    <row r="53" s="38" customFormat="true" ht="8.1" hidden="false" customHeight="true" outlineLevel="0" collapsed="false">
      <c r="A53" s="119"/>
      <c r="B53" s="119"/>
      <c r="C53" s="204"/>
      <c r="D53" s="216"/>
      <c r="E53" s="682"/>
      <c r="F53" s="682"/>
      <c r="G53" s="682"/>
      <c r="H53" s="682"/>
      <c r="I53" s="682"/>
      <c r="J53" s="682"/>
      <c r="K53" s="682"/>
    </row>
    <row r="54" s="38" customFormat="true" ht="9.95" hidden="false" customHeight="true" outlineLevel="0" collapsed="false">
      <c r="A54" s="106" t="n">
        <v>1999</v>
      </c>
      <c r="B54" s="106"/>
      <c r="C54" s="106"/>
      <c r="D54" s="736" t="n">
        <f aca="false">D16/D15*100-100</f>
        <v>0.926707519094606</v>
      </c>
      <c r="E54" s="737" t="n">
        <f aca="false">E16/E15*100-100</f>
        <v>0.95569668350069</v>
      </c>
      <c r="F54" s="737" t="n">
        <f aca="false">F16/F15*100-100</f>
        <v>2.52866844322186</v>
      </c>
      <c r="G54" s="737" t="n">
        <f aca="false">G16/G15*100-100</f>
        <v>2.34731433245025</v>
      </c>
      <c r="H54" s="737" t="n">
        <f aca="false">H16/H15*100-100</f>
        <v>0</v>
      </c>
      <c r="I54" s="737" t="n">
        <f aca="false">I16/I15*100-100</f>
        <v>0</v>
      </c>
      <c r="J54" s="737" t="n">
        <f aca="false">J16/J15*100-100</f>
        <v>2.91597441682494</v>
      </c>
      <c r="K54" s="737" t="n">
        <f aca="false">K16/K15*100-100</f>
        <v>2.67798824297844</v>
      </c>
    </row>
    <row r="55" s="38" customFormat="true" ht="9.95" hidden="false" customHeight="true" outlineLevel="0" collapsed="false">
      <c r="A55" s="106" t="n">
        <v>2000</v>
      </c>
      <c r="B55" s="106"/>
      <c r="C55" s="106"/>
      <c r="D55" s="736" t="n">
        <f aca="false">D17/D16*100-100</f>
        <v>1.32480312515911</v>
      </c>
      <c r="E55" s="737" t="n">
        <f aca="false">E17/E16*100-100</f>
        <v>1.84787907210612</v>
      </c>
      <c r="F55" s="737" t="n">
        <f aca="false">F17/F16*100-100</f>
        <v>2.5756340989808</v>
      </c>
      <c r="G55" s="737" t="n">
        <f aca="false">G17/G16*100-100</f>
        <v>3.77880312421826</v>
      </c>
      <c r="H55" s="737" t="n">
        <f aca="false">H17/H16*100-100</f>
        <v>-3.38549756653205</v>
      </c>
      <c r="I55" s="737" t="n">
        <f aca="false">I17/I16*100-100</f>
        <v>-2.35283953461583</v>
      </c>
      <c r="J55" s="737" t="n">
        <f aca="false">J17/J16*100-100</f>
        <v>3.46280692426537</v>
      </c>
      <c r="K55" s="737" t="n">
        <f aca="false">K17/K16*100-100</f>
        <v>4.61808354274336</v>
      </c>
    </row>
    <row r="56" s="38" customFormat="true" ht="9.95" hidden="false" customHeight="true" outlineLevel="0" collapsed="false">
      <c r="A56" s="106" t="n">
        <v>2001</v>
      </c>
      <c r="B56" s="106"/>
      <c r="C56" s="106"/>
      <c r="D56" s="736" t="n">
        <f aca="false">D18/D17*100-100</f>
        <v>0.0384225584750624</v>
      </c>
      <c r="E56" s="737" t="n">
        <f aca="false">E18/E17*100-100</f>
        <v>0.858475354318728</v>
      </c>
      <c r="F56" s="737" t="n">
        <f aca="false">F18/F17*100-100</f>
        <v>1.07598599354604</v>
      </c>
      <c r="G56" s="737" t="n">
        <f aca="false">G18/G17*100-100</f>
        <v>2.24579165160097</v>
      </c>
      <c r="H56" s="737" t="n">
        <f aca="false">H18/H17*100-100</f>
        <v>-6.08315860692252</v>
      </c>
      <c r="I56" s="737" t="n">
        <f aca="false">I18/I17*100-100</f>
        <v>-6.50898044651547</v>
      </c>
      <c r="J56" s="737" t="n">
        <f aca="false">J18/J17*100-100</f>
        <v>2.08023981641384</v>
      </c>
      <c r="K56" s="737" t="n">
        <f aca="false">K18/K17*100-100</f>
        <v>3.36883450411662</v>
      </c>
    </row>
    <row r="57" s="38" customFormat="true" ht="8.1" hidden="false" customHeight="true" outlineLevel="0" collapsed="false">
      <c r="A57" s="152"/>
      <c r="B57" s="152"/>
      <c r="C57" s="124"/>
      <c r="D57" s="736"/>
      <c r="E57" s="737"/>
      <c r="F57" s="737"/>
      <c r="G57" s="737"/>
      <c r="H57" s="737"/>
      <c r="I57" s="737"/>
      <c r="J57" s="737"/>
      <c r="K57" s="737"/>
    </row>
    <row r="58" s="38" customFormat="true" ht="9.95" hidden="true" customHeight="true" outlineLevel="0" collapsed="false">
      <c r="A58" s="119" t="n">
        <v>1998</v>
      </c>
      <c r="B58" s="119"/>
      <c r="C58" s="315"/>
      <c r="D58" s="736"/>
      <c r="E58" s="737"/>
      <c r="F58" s="737"/>
      <c r="G58" s="737"/>
      <c r="H58" s="737"/>
      <c r="I58" s="737"/>
      <c r="J58" s="737"/>
      <c r="K58" s="737"/>
    </row>
    <row r="59" s="38" customFormat="true" ht="9.95" hidden="true" customHeight="true" outlineLevel="0" collapsed="false">
      <c r="A59" s="152"/>
      <c r="B59" s="152"/>
      <c r="C59" s="124" t="s">
        <v>347</v>
      </c>
      <c r="D59" s="736" t="n">
        <f aca="false">D27/D21*100-100</f>
        <v>0.833287707078426</v>
      </c>
      <c r="E59" s="737" t="n">
        <f aca="false">E27/E21*100-100</f>
        <v>0.979915911489314</v>
      </c>
      <c r="F59" s="737" t="n">
        <f aca="false">F27/F21*100-100</f>
        <v>5.68978921338245</v>
      </c>
      <c r="G59" s="737" t="n">
        <f aca="false">G27/G21*100-100</f>
        <v>1.98806583620271</v>
      </c>
      <c r="H59" s="737" t="n">
        <f aca="false">H27/H21*100-100</f>
        <v>-2.64102942971495</v>
      </c>
      <c r="I59" s="737" t="n">
        <f aca="false">I27/I21*100-100</f>
        <v>0.121901665989441</v>
      </c>
      <c r="J59" s="737" t="n">
        <f aca="false">J27/J21*100-100</f>
        <v>7.00939049309245</v>
      </c>
      <c r="K59" s="737" t="n">
        <f aca="false">K27/K21*100-100</f>
        <v>2.25276964689319</v>
      </c>
    </row>
    <row r="60" s="38" customFormat="true" ht="9.95" hidden="true" customHeight="true" outlineLevel="0" collapsed="false">
      <c r="A60" s="152"/>
      <c r="B60" s="152"/>
      <c r="C60" s="124"/>
      <c r="D60" s="736"/>
      <c r="E60" s="737"/>
      <c r="F60" s="737"/>
      <c r="G60" s="737"/>
      <c r="H60" s="737"/>
      <c r="I60" s="737"/>
      <c r="J60" s="737"/>
      <c r="K60" s="737"/>
    </row>
    <row r="61" s="38" customFormat="true" ht="9.95" hidden="false" customHeight="true" outlineLevel="0" collapsed="false">
      <c r="A61" s="152" t="n">
        <v>1999</v>
      </c>
      <c r="B61" s="152"/>
      <c r="C61" s="124"/>
      <c r="D61" s="736"/>
      <c r="E61" s="737"/>
      <c r="F61" s="737"/>
      <c r="G61" s="737"/>
      <c r="H61" s="737"/>
      <c r="I61" s="737"/>
      <c r="J61" s="737"/>
      <c r="K61" s="737"/>
    </row>
    <row r="62" s="38" customFormat="true" ht="9.95" hidden="true" customHeight="true" outlineLevel="0" collapsed="false">
      <c r="A62" s="152"/>
      <c r="B62" s="152"/>
      <c r="C62" s="124" t="s">
        <v>255</v>
      </c>
      <c r="D62" s="736" t="n">
        <f aca="false">D30/D24*100-100</f>
        <v>0.871051752296651</v>
      </c>
      <c r="E62" s="737" t="n">
        <f aca="false">E30/E24*100-100</f>
        <v>0.9337564728622</v>
      </c>
      <c r="F62" s="737" t="n">
        <f aca="false">F30/F24*100-100</f>
        <v>1.60096328480819</v>
      </c>
      <c r="G62" s="737" t="n">
        <f aca="false">G30/G24*100-100</f>
        <v>1.6237508572988</v>
      </c>
      <c r="H62" s="737" t="n">
        <f aca="false">H30/H24*100-100</f>
        <v>-4.44270245811266</v>
      </c>
      <c r="I62" s="737" t="n">
        <f aca="false">I30/I24*100-100</f>
        <v>-1.48843930635837</v>
      </c>
      <c r="J62" s="737" t="n">
        <f aca="false">J30/J24*100-100</f>
        <v>2.56045749484741</v>
      </c>
      <c r="K62" s="737" t="n">
        <f aca="false">K30/K24*100-100</f>
        <v>2.06526686101579</v>
      </c>
    </row>
    <row r="63" s="38" customFormat="true" ht="9.95" hidden="true" customHeight="true" outlineLevel="0" collapsed="false">
      <c r="A63" s="152"/>
      <c r="B63" s="152"/>
      <c r="C63" s="124" t="s">
        <v>249</v>
      </c>
      <c r="D63" s="736" t="n">
        <f aca="false">D31/D25*100-100</f>
        <v>1.00988672220662</v>
      </c>
      <c r="E63" s="737" t="n">
        <f aca="false">E31/E25*100-100</f>
        <v>0.937447921536204</v>
      </c>
      <c r="F63" s="737" t="n">
        <f aca="false">F31/F25*100-100</f>
        <v>2.85121677364761</v>
      </c>
      <c r="G63" s="737" t="n">
        <f aca="false">G31/G25*100-100</f>
        <v>2.66519831664158</v>
      </c>
      <c r="H63" s="737" t="n">
        <f aca="false">H31/H25*100-100</f>
        <v>-2.57133999044063</v>
      </c>
      <c r="I63" s="737" t="n">
        <f aca="false">I31/I25*100-100</f>
        <v>-1.76308539944903</v>
      </c>
      <c r="J63" s="737" t="n">
        <f aca="false">J31/J25*100-100</f>
        <v>3.6860187040416</v>
      </c>
      <c r="K63" s="737" t="n">
        <f aca="false">K31/K25*100-100</f>
        <v>3.28800867884208</v>
      </c>
    </row>
    <row r="64" s="38" customFormat="true" ht="9.95" hidden="false" customHeight="true" outlineLevel="0" collapsed="false">
      <c r="A64" s="152"/>
      <c r="B64" s="152"/>
      <c r="C64" s="124" t="s">
        <v>344</v>
      </c>
      <c r="D64" s="736" t="n">
        <f aca="false">D32/D26*100-100</f>
        <v>0.700360418363943</v>
      </c>
      <c r="E64" s="737" t="n">
        <f aca="false">E32/E26*100-100</f>
        <v>0.645483330988668</v>
      </c>
      <c r="F64" s="737" t="n">
        <f aca="false">F32/F26*100-100</f>
        <v>2.7649644266625</v>
      </c>
      <c r="G64" s="737" t="n">
        <f aca="false">G32/G26*100-100</f>
        <v>2.24301152561772</v>
      </c>
      <c r="H64" s="737" t="n">
        <f aca="false">H32/H26*100-100</f>
        <v>-2.63366401466783</v>
      </c>
      <c r="I64" s="737" t="n">
        <f aca="false">I32/I26*100-100</f>
        <v>-5.2445275111149</v>
      </c>
      <c r="J64" s="737" t="n">
        <f aca="false">J32/J26*100-100</f>
        <v>3.57008580979267</v>
      </c>
      <c r="K64" s="737" t="n">
        <f aca="false">K32/K26*100-100</f>
        <v>3.29531253731103</v>
      </c>
    </row>
    <row r="65" s="38" customFormat="true" ht="9.95" hidden="false" customHeight="true" outlineLevel="0" collapsed="false">
      <c r="A65" s="152"/>
      <c r="B65" s="152"/>
      <c r="C65" s="124" t="s">
        <v>347</v>
      </c>
      <c r="D65" s="736" t="n">
        <f aca="false">D33/D27*100-100</f>
        <v>1.42331811924939</v>
      </c>
      <c r="E65" s="737" t="n">
        <f aca="false">E33/E27*100-100</f>
        <v>1.63351801473029</v>
      </c>
      <c r="F65" s="737" t="n">
        <f aca="false">F33/F27*100-100</f>
        <v>0.219594805194802</v>
      </c>
      <c r="G65" s="737" t="n">
        <f aca="false">G33/G27*100-100</f>
        <v>3.70701632204306</v>
      </c>
      <c r="H65" s="737" t="n">
        <f aca="false">H33/H27*100-100</f>
        <v>-1.74202232955895</v>
      </c>
      <c r="I65" s="737" t="n">
        <f aca="false">I33/I27*100-100</f>
        <v>-2.6466836734694</v>
      </c>
      <c r="J65" s="737" t="n">
        <f aca="false">J33/J27*100-100</f>
        <v>0.502293222464928</v>
      </c>
      <c r="K65" s="737" t="n">
        <f aca="false">K33/K27*100-100</f>
        <v>4.58946825943241</v>
      </c>
    </row>
    <row r="66" s="38" customFormat="true" ht="8.1" hidden="false" customHeight="true" outlineLevel="0" collapsed="false">
      <c r="A66" s="152"/>
      <c r="B66" s="152"/>
      <c r="C66" s="124"/>
      <c r="D66" s="736"/>
      <c r="E66" s="737"/>
      <c r="F66" s="737"/>
      <c r="G66" s="737"/>
      <c r="H66" s="737"/>
      <c r="I66" s="737"/>
      <c r="J66" s="737"/>
      <c r="K66" s="737"/>
    </row>
    <row r="67" s="38" customFormat="true" ht="9.95" hidden="false" customHeight="true" outlineLevel="0" collapsed="false">
      <c r="A67" s="152" t="n">
        <v>2000</v>
      </c>
      <c r="B67" s="152"/>
      <c r="C67" s="124"/>
      <c r="D67" s="736"/>
      <c r="E67" s="737"/>
      <c r="F67" s="737"/>
      <c r="G67" s="737"/>
      <c r="H67" s="737"/>
      <c r="I67" s="737"/>
      <c r="J67" s="737"/>
      <c r="K67" s="737"/>
    </row>
    <row r="68" s="38" customFormat="true" ht="9.95" hidden="false" customHeight="true" outlineLevel="0" collapsed="false">
      <c r="A68" s="152"/>
      <c r="B68" s="152"/>
      <c r="C68" s="124" t="s">
        <v>255</v>
      </c>
      <c r="D68" s="736" t="n">
        <f aca="false">D36/D30*100-100</f>
        <v>1.72422901109175</v>
      </c>
      <c r="E68" s="737" t="n">
        <f aca="false">E36/E30*100-100</f>
        <v>2.10359504165267</v>
      </c>
      <c r="F68" s="737" t="n">
        <f aca="false">F36/F30*100-100</f>
        <v>4.0620222193002</v>
      </c>
      <c r="G68" s="737" t="n">
        <f aca="false">G36/G30*100-100</f>
        <v>4.47753283418078</v>
      </c>
      <c r="H68" s="737" t="n">
        <f aca="false">H36/H30*100-100</f>
        <v>1.00908375461859</v>
      </c>
      <c r="I68" s="737" t="n">
        <f aca="false">I36/I30*100-100</f>
        <v>0.686518996626091</v>
      </c>
      <c r="J68" s="737" t="n">
        <f aca="false">J36/J30*100-100</f>
        <v>4.51361176743335</v>
      </c>
      <c r="K68" s="737" t="n">
        <f aca="false">K36/K30*100-100</f>
        <v>4.99662553027382</v>
      </c>
    </row>
    <row r="69" s="38" customFormat="true" ht="9.95" hidden="false" customHeight="true" outlineLevel="0" collapsed="false">
      <c r="A69" s="152"/>
      <c r="B69" s="152"/>
      <c r="C69" s="124" t="s">
        <v>249</v>
      </c>
      <c r="D69" s="736" t="n">
        <f aca="false">D37/D31*100-100</f>
        <v>1.24825289277875</v>
      </c>
      <c r="E69" s="737" t="n">
        <f aca="false">E37/E31*100-100</f>
        <v>1.84589001763396</v>
      </c>
      <c r="F69" s="737" t="n">
        <f aca="false">F37/F31*100-100</f>
        <v>2.39658169784052</v>
      </c>
      <c r="G69" s="737" t="n">
        <f aca="false">G37/G31*100-100</f>
        <v>3.23961369818169</v>
      </c>
      <c r="H69" s="737" t="n">
        <f aca="false">H37/H31*100-100</f>
        <v>-1.27617822740503</v>
      </c>
      <c r="I69" s="737" t="n">
        <f aca="false">I37/I31*100-100</f>
        <v>-0.546093219588514</v>
      </c>
      <c r="J69" s="737" t="n">
        <f aca="false">J37/J31*100-100</f>
        <v>2.92787997706031</v>
      </c>
      <c r="K69" s="737" t="n">
        <f aca="false">K37/K31*100-100</f>
        <v>3.74601194048711</v>
      </c>
    </row>
    <row r="70" s="38" customFormat="true" ht="9.95" hidden="false" customHeight="true" outlineLevel="0" collapsed="false">
      <c r="A70" s="152"/>
      <c r="B70" s="152"/>
      <c r="C70" s="124" t="s">
        <v>344</v>
      </c>
      <c r="D70" s="736" t="n">
        <f aca="false">D38/D32*100-100</f>
        <v>1.22232427343975</v>
      </c>
      <c r="E70" s="737" t="n">
        <f aca="false">E38/E32*100-100</f>
        <v>2.04161225534307</v>
      </c>
      <c r="F70" s="737" t="n">
        <f aca="false">F38/F32*100-100</f>
        <v>2.74705191604782</v>
      </c>
      <c r="G70" s="737" t="n">
        <f aca="false">G38/G32*100-100</f>
        <v>3.87328630374017</v>
      </c>
      <c r="H70" s="737" t="n">
        <f aca="false">H38/H32*100-100</f>
        <v>-0.329538041467998</v>
      </c>
      <c r="I70" s="737" t="n">
        <f aca="false">I38/I32*100-100</f>
        <v>0.436328860464428</v>
      </c>
      <c r="J70" s="737" t="n">
        <f aca="false">J38/J32*100-100</f>
        <v>3.17839419857494</v>
      </c>
      <c r="K70" s="737" t="n">
        <f aca="false">K38/K32*100-100</f>
        <v>4.31638322301251</v>
      </c>
    </row>
    <row r="71" s="38" customFormat="true" ht="9.95" hidden="false" customHeight="true" outlineLevel="0" collapsed="false">
      <c r="A71" s="152"/>
      <c r="B71" s="152"/>
      <c r="C71" s="124" t="s">
        <v>347</v>
      </c>
      <c r="D71" s="736" t="n">
        <f aca="false">D39/D33*100-100</f>
        <v>0.803801316924634</v>
      </c>
      <c r="E71" s="737" t="n">
        <f aca="false">E39/E33*100-100</f>
        <v>1.17514230337652</v>
      </c>
      <c r="F71" s="737" t="n">
        <f aca="false">F39/F33*100-100</f>
        <v>2.06831004663421</v>
      </c>
      <c r="G71" s="737" t="n">
        <f aca="false">G39/G33*100-100</f>
        <v>3.36520597910379</v>
      </c>
      <c r="H71" s="737" t="n">
        <f aca="false">H39/H33*100-100</f>
        <v>-0.464716469229316</v>
      </c>
      <c r="I71" s="737" t="n">
        <f aca="false">I39/I33*100-100</f>
        <v>0.342435160646758</v>
      </c>
      <c r="J71" s="737" t="n">
        <f aca="false">J39/J33*100-100</f>
        <v>2.4252052544379</v>
      </c>
      <c r="K71" s="737" t="n">
        <f aca="false">K39/K33*100-100</f>
        <v>3.75598601850852</v>
      </c>
    </row>
    <row r="72" s="38" customFormat="true" ht="8.1" hidden="false" customHeight="true" outlineLevel="0" collapsed="false">
      <c r="A72" s="152"/>
      <c r="B72" s="152"/>
      <c r="C72" s="124"/>
      <c r="D72" s="736"/>
      <c r="E72" s="737"/>
      <c r="F72" s="737"/>
      <c r="G72" s="737"/>
      <c r="H72" s="737"/>
      <c r="I72" s="737"/>
      <c r="J72" s="737"/>
      <c r="K72" s="737"/>
    </row>
    <row r="73" s="38" customFormat="true" ht="9.95" hidden="false" customHeight="true" outlineLevel="0" collapsed="false">
      <c r="A73" s="152" t="n">
        <v>2001</v>
      </c>
      <c r="B73" s="152"/>
      <c r="C73" s="124"/>
      <c r="D73" s="736"/>
      <c r="E73" s="737"/>
      <c r="F73" s="737"/>
      <c r="G73" s="737"/>
      <c r="H73" s="737"/>
      <c r="I73" s="737"/>
      <c r="J73" s="737"/>
      <c r="K73" s="737"/>
    </row>
    <row r="74" s="38" customFormat="true" ht="9.95" hidden="false" customHeight="true" outlineLevel="0" collapsed="false">
      <c r="A74" s="152"/>
      <c r="B74" s="152"/>
      <c r="C74" s="124" t="s">
        <v>255</v>
      </c>
      <c r="D74" s="736" t="n">
        <f aca="false">D42/D36*100-100</f>
        <v>0.279949833545686</v>
      </c>
      <c r="E74" s="737" t="n">
        <f aca="false">E42/E36*100-100</f>
        <v>1.03792929944197</v>
      </c>
      <c r="F74" s="737" t="n">
        <f aca="false">F42/F36*100-100</f>
        <v>1.10880969370226</v>
      </c>
      <c r="G74" s="737" t="n">
        <f aca="false">G42/G36*100-100</f>
        <v>2.58112518389501</v>
      </c>
      <c r="H74" s="737" t="n">
        <f aca="false">H42/H36*100-100</f>
        <v>-6.46149579732058</v>
      </c>
      <c r="I74" s="737" t="n">
        <f aca="false">I42/I36*100-100</f>
        <v>-5.39642763483785</v>
      </c>
      <c r="J74" s="737" t="n">
        <f aca="false">J42/J36*100-100</f>
        <v>2.19105774322563</v>
      </c>
      <c r="K74" s="737" t="n">
        <f aca="false">K42/K36*100-100</f>
        <v>3.6286280541463</v>
      </c>
    </row>
    <row r="75" s="38" customFormat="true" ht="9.95" hidden="false" customHeight="true" outlineLevel="0" collapsed="false">
      <c r="A75" s="152"/>
      <c r="B75" s="152"/>
      <c r="C75" s="124" t="s">
        <v>249</v>
      </c>
      <c r="D75" s="736" t="n">
        <f aca="false">D43/D37*100-100</f>
        <v>-0.0305833213299991</v>
      </c>
      <c r="E75" s="737" t="n">
        <f aca="false">E43/E37*100-100</f>
        <v>0.739424541185741</v>
      </c>
      <c r="F75" s="737" t="n">
        <f aca="false">F43/F37*100-100</f>
        <v>1.20718715737451</v>
      </c>
      <c r="G75" s="737" t="n">
        <f aca="false">G43/G37*100-100</f>
        <v>2.41638133148921</v>
      </c>
      <c r="H75" s="737" t="n">
        <f aca="false">H43/H37*100-100</f>
        <v>-6.04904778532864</v>
      </c>
      <c r="I75" s="737" t="n">
        <f aca="false">I43/I37*100-100</f>
        <v>-6.03407337053307</v>
      </c>
      <c r="J75" s="737" t="n">
        <f aca="false">J43/J37*100-100</f>
        <v>2.21399394743511</v>
      </c>
      <c r="K75" s="737" t="n">
        <f aca="false">K43/K37*100-100</f>
        <v>3.49999809699975</v>
      </c>
    </row>
    <row r="76" s="38" customFormat="true" ht="9.95" hidden="false" customHeight="true" outlineLevel="0" collapsed="false">
      <c r="A76" s="152"/>
      <c r="B76" s="152"/>
      <c r="C76" s="124" t="s">
        <v>344</v>
      </c>
      <c r="D76" s="736" t="n">
        <f aca="false">D44/D38*100-100</f>
        <v>-0.282446077070048</v>
      </c>
      <c r="E76" s="737" t="n">
        <f aca="false">E44/E38*100-100</f>
        <v>0.472588732677622</v>
      </c>
      <c r="F76" s="737" t="n">
        <f aca="false">F44/F38*100-100</f>
        <v>0.803152407404866</v>
      </c>
      <c r="G76" s="737" t="n">
        <f aca="false">G44/G38*100-100</f>
        <v>1.88430653576732</v>
      </c>
      <c r="H76" s="737" t="n">
        <f aca="false">H44/H38*100-100</f>
        <v>-7.29539887856522</v>
      </c>
      <c r="I76" s="737" t="n">
        <f aca="false">I44/I38*100-100</f>
        <v>-8.07569851519028</v>
      </c>
      <c r="J76" s="737" t="n">
        <f aca="false">J44/J38*100-100</f>
        <v>1.89997770215192</v>
      </c>
      <c r="K76" s="737" t="n">
        <f aca="false">K44/K38*100-100</f>
        <v>3.12060247683277</v>
      </c>
    </row>
    <row r="77" s="38" customFormat="true" ht="9.95" hidden="false" customHeight="true" outlineLevel="0" collapsed="false">
      <c r="A77" s="152"/>
      <c r="B77" s="152"/>
      <c r="C77" s="124" t="s">
        <v>347</v>
      </c>
      <c r="D77" s="736" t="n">
        <f aca="false">D45/D39*100-100</f>
        <v>-0.412775839877313</v>
      </c>
      <c r="E77" s="737" t="n">
        <f aca="false">E45/E39*100-100</f>
        <v>0.864277862053825</v>
      </c>
      <c r="F77" s="737" t="n">
        <f aca="false">F45/F39*100-100</f>
        <v>0.357030842459523</v>
      </c>
      <c r="G77" s="737" t="n">
        <f aca="false">G45/G39*100-100</f>
        <v>0.881517806791621</v>
      </c>
      <c r="H77" s="737" t="n">
        <f aca="false">H45/H39*100-100</f>
        <v>-8.84924704485347</v>
      </c>
      <c r="I77" s="737" t="n">
        <f aca="false">I45/I39*100-100</f>
        <v>-10.9739450412487</v>
      </c>
      <c r="J77" s="737" t="n">
        <f aca="false">J45/J39*100-100</f>
        <v>1.61756690592985</v>
      </c>
      <c r="K77" s="737" t="n">
        <f aca="false">K45/K39*100-100</f>
        <v>2.36375306553282</v>
      </c>
    </row>
    <row r="78" s="38" customFormat="true" ht="8.1" hidden="false" customHeight="true" outlineLevel="0" collapsed="false">
      <c r="A78" s="152"/>
      <c r="B78" s="152"/>
      <c r="C78" s="124"/>
      <c r="D78" s="736"/>
      <c r="E78" s="737"/>
      <c r="F78" s="737"/>
      <c r="G78" s="737"/>
      <c r="H78" s="737"/>
      <c r="I78" s="737"/>
      <c r="J78" s="737"/>
      <c r="K78" s="737"/>
    </row>
    <row r="79" s="38" customFormat="true" ht="9.95" hidden="false" customHeight="true" outlineLevel="0" collapsed="false">
      <c r="A79" s="152" t="n">
        <v>2002</v>
      </c>
      <c r="B79" s="152"/>
      <c r="C79" s="124"/>
      <c r="D79" s="736"/>
      <c r="E79" s="737"/>
      <c r="F79" s="737"/>
      <c r="G79" s="737"/>
      <c r="H79" s="737"/>
      <c r="I79" s="737"/>
      <c r="J79" s="737"/>
      <c r="K79" s="737"/>
    </row>
    <row r="80" s="38" customFormat="true" ht="9.95" hidden="false" customHeight="true" outlineLevel="0" collapsed="false">
      <c r="A80" s="152"/>
      <c r="B80" s="152"/>
      <c r="C80" s="124" t="s">
        <v>255</v>
      </c>
      <c r="D80" s="736" t="n">
        <f aca="false">D48/D42*100-100</f>
        <v>-0.583417652568372</v>
      </c>
      <c r="E80" s="737" t="n">
        <f aca="false">E48/E42*100-100</f>
        <v>0.47124072186304</v>
      </c>
      <c r="F80" s="737" t="n">
        <f aca="false">F48/F42*100-100</f>
        <v>-0.300096220290556</v>
      </c>
      <c r="G80" s="737" t="n">
        <f aca="false">G48/G42*100-100</f>
        <v>-0.236386354869651</v>
      </c>
      <c r="H80" s="737" t="n">
        <f aca="false">H48/H42*100-100</f>
        <v>-6.89302227085024</v>
      </c>
      <c r="I80" s="737" t="n">
        <f aca="false">I48/I42*100-100</f>
        <v>-10.3705300766933</v>
      </c>
      <c r="J80" s="737" t="n">
        <f aca="false">J48/J42*100-100</f>
        <v>0.562622331792937</v>
      </c>
      <c r="K80" s="737" t="n">
        <f aca="false">K48/K42*100-100</f>
        <v>1.08916374376962</v>
      </c>
    </row>
    <row r="81" s="38" customFormat="true" ht="9.95" hidden="false" customHeight="true" outlineLevel="0" collapsed="false">
      <c r="A81" s="152"/>
      <c r="B81" s="152"/>
      <c r="C81" s="124" t="s">
        <v>249</v>
      </c>
      <c r="D81" s="736" t="n">
        <f aca="false">D49/D43*100-100</f>
        <v>-0.884398000453984</v>
      </c>
      <c r="E81" s="737" t="n">
        <f aca="false">E49/E43*100-100</f>
        <v>0.154964301148823</v>
      </c>
      <c r="F81" s="737" t="n">
        <f aca="false">F49/F43*100-100</f>
        <v>-1.15883305010615</v>
      </c>
      <c r="G81" s="737" t="n">
        <f aca="false">G49/G43*100-100</f>
        <v>-0.822798569160526</v>
      </c>
      <c r="H81" s="737" t="n">
        <f aca="false">H49/H43*100-100</f>
        <v>-7.15327215027017</v>
      </c>
      <c r="I81" s="737" t="n">
        <f aca="false">I49/I43*100-100</f>
        <v>-9.0306074102151</v>
      </c>
      <c r="J81" s="737" t="n">
        <f aca="false">J49/J43*100-100</f>
        <v>-0.403454430432831</v>
      </c>
      <c r="K81" s="737" t="n">
        <f aca="false">K49/K43*100-100</f>
        <v>0.169523312213386</v>
      </c>
    </row>
    <row r="82" s="38" customFormat="true" ht="8.1" hidden="false" customHeight="true" outlineLevel="0" collapsed="false">
      <c r="A82" s="152"/>
      <c r="B82" s="152"/>
      <c r="C82" s="127"/>
      <c r="D82" s="302"/>
      <c r="E82" s="302"/>
      <c r="F82" s="302"/>
      <c r="G82" s="302"/>
      <c r="H82" s="302"/>
      <c r="I82" s="302"/>
      <c r="J82" s="302"/>
      <c r="K82" s="302"/>
    </row>
    <row r="83" s="38" customFormat="true" ht="12" hidden="false" customHeight="true" outlineLevel="0" collapsed="false">
      <c r="A83" s="83" t="s">
        <v>1098</v>
      </c>
      <c r="B83" s="152"/>
      <c r="C83" s="119"/>
      <c r="D83" s="302"/>
      <c r="E83" s="302"/>
      <c r="F83" s="302"/>
      <c r="G83" s="302"/>
      <c r="H83" s="302"/>
      <c r="I83" s="302"/>
      <c r="J83" s="302"/>
      <c r="K83" s="302"/>
    </row>
    <row r="84" s="38" customFormat="true" ht="12" hidden="false" customHeight="true" outlineLevel="0" collapsed="false">
      <c r="A84" s="83" t="s">
        <v>1099</v>
      </c>
      <c r="B84" s="152"/>
      <c r="C84" s="119"/>
      <c r="D84" s="302"/>
      <c r="E84" s="302"/>
      <c r="F84" s="302"/>
      <c r="G84" s="302"/>
      <c r="H84" s="302"/>
      <c r="I84" s="302"/>
      <c r="J84" s="302"/>
      <c r="K84" s="302"/>
    </row>
    <row r="85" s="38" customFormat="true" ht="8.1" hidden="false" customHeight="true" outlineLevel="0" collapsed="false">
      <c r="A85" s="152"/>
      <c r="B85" s="152"/>
      <c r="C85" s="119"/>
      <c r="D85" s="302"/>
      <c r="E85" s="302"/>
      <c r="F85" s="302"/>
      <c r="G85" s="302"/>
      <c r="H85" s="302"/>
      <c r="I85" s="302"/>
      <c r="J85" s="302"/>
      <c r="K85" s="302"/>
    </row>
    <row r="86" s="38" customFormat="true" ht="9.95" hidden="false" customHeight="true" outlineLevel="0" collapsed="false">
      <c r="A86" s="152" t="s">
        <v>1100</v>
      </c>
      <c r="B86" s="152"/>
      <c r="C86" s="152"/>
      <c r="D86" s="302"/>
      <c r="E86" s="302"/>
      <c r="F86" s="302"/>
      <c r="G86" s="302"/>
      <c r="H86" s="302"/>
      <c r="I86" s="302"/>
      <c r="J86" s="302"/>
      <c r="K86" s="302"/>
    </row>
    <row r="87" s="38" customFormat="true" ht="5.25" hidden="false" customHeight="true" outlineLevel="0" collapsed="false">
      <c r="A87" s="152"/>
      <c r="B87" s="152"/>
      <c r="C87" s="152"/>
      <c r="D87" s="302"/>
      <c r="E87" s="302"/>
      <c r="F87" s="302"/>
      <c r="G87" s="302"/>
      <c r="H87" s="302"/>
      <c r="I87" s="302"/>
      <c r="J87" s="302"/>
      <c r="K87" s="302"/>
    </row>
    <row r="88" s="38" customFormat="true" ht="10.5" hidden="false" customHeight="true" outlineLevel="0" collapsed="false">
      <c r="A88" s="152"/>
      <c r="B88" s="152"/>
      <c r="C88" s="152"/>
      <c r="D88" s="152"/>
      <c r="E88" s="152"/>
      <c r="F88" s="152"/>
      <c r="G88" s="152" t="s">
        <v>1101</v>
      </c>
      <c r="H88" s="152"/>
      <c r="I88" s="152"/>
      <c r="J88" s="152"/>
      <c r="K88" s="88" t="s">
        <v>308</v>
      </c>
    </row>
    <row r="89" s="38" customFormat="true" ht="9.95" hidden="false" customHeight="true" outlineLevel="0" collapsed="false"/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false" customHeight="true" outlineLevel="0" collapsed="false"/>
    <row r="93" s="38" customFormat="true" ht="12" hidden="false" customHeight="false" outlineLevel="0" collapsed="false"/>
    <row r="94" s="38" customFormat="true" ht="12" hidden="false" customHeight="false" outlineLevel="0" collapsed="false"/>
    <row r="95" s="38" customFormat="true" ht="12" hidden="false" customHeight="false" outlineLevel="0" collapsed="false"/>
    <row r="96" s="38" customFormat="true" ht="12" hidden="false" customHeight="false" outlineLevel="0" collapsed="false"/>
    <row r="97" s="38" customFormat="true" ht="12" hidden="false" customHeight="false" outlineLevel="0" collapsed="false"/>
    <row r="98" s="38" customFormat="true" ht="12" hidden="false" customHeight="false" outlineLevel="0" collapsed="false"/>
    <row r="99" s="38" customFormat="true" ht="12" hidden="false" customHeight="false" outlineLevel="0" collapsed="false"/>
    <row r="100" s="38" customFormat="true" ht="12" hidden="false" customHeight="false" outlineLevel="0" collapsed="false"/>
  </sheetData>
  <mergeCells count="24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D51:K51"/>
    <mergeCell ref="D52:K52"/>
    <mergeCell ref="A54:C54"/>
    <mergeCell ref="A55:C55"/>
    <mergeCell ref="A56:C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1.13"/>
    <col collapsed="false" customWidth="true" hidden="false" outlineLevel="0" max="5" min="5" style="84" width="14.14"/>
    <col collapsed="false" customWidth="true" hidden="false" outlineLevel="0" max="9" min="6" style="84" width="11.13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730"/>
      <c r="B1" s="139"/>
      <c r="C1" s="138"/>
      <c r="D1" s="138"/>
      <c r="E1" s="138"/>
      <c r="F1" s="138"/>
      <c r="G1" s="138"/>
      <c r="H1" s="138"/>
      <c r="I1" s="88" t="s">
        <v>1102</v>
      </c>
    </row>
    <row r="2" customFormat="false" ht="4.5" hidden="false" customHeight="true" outlineLevel="0" collapsed="false">
      <c r="A2" s="730"/>
      <c r="B2" s="139"/>
      <c r="C2" s="138"/>
      <c r="D2" s="138"/>
      <c r="E2" s="138"/>
      <c r="F2" s="138"/>
      <c r="G2" s="138"/>
      <c r="H2" s="138"/>
      <c r="I2" s="138"/>
    </row>
    <row r="3" s="15" customFormat="true" ht="19.5" hidden="false" customHeight="true" outlineLevel="0" collapsed="false">
      <c r="A3" s="14" t="s">
        <v>1103</v>
      </c>
      <c r="B3" s="14"/>
      <c r="C3" s="14"/>
      <c r="D3" s="14"/>
      <c r="E3" s="14"/>
      <c r="F3" s="14"/>
      <c r="G3" s="14"/>
      <c r="H3" s="14"/>
      <c r="I3" s="14"/>
    </row>
    <row r="4" customFormat="false" ht="9" hidden="false" customHeight="true" outlineLevel="0" collapsed="false">
      <c r="A4" s="1"/>
      <c r="B4" s="139"/>
      <c r="C4" s="138"/>
      <c r="D4" s="138"/>
      <c r="E4" s="138"/>
      <c r="F4" s="138"/>
      <c r="G4" s="138"/>
      <c r="H4" s="138"/>
    </row>
    <row r="5" s="1" customFormat="true" ht="15" hidden="false" customHeight="true" outlineLevel="0" collapsed="false">
      <c r="A5" s="409" t="s">
        <v>1104</v>
      </c>
      <c r="B5" s="409"/>
      <c r="C5" s="409"/>
      <c r="D5" s="409"/>
      <c r="E5" s="409"/>
      <c r="F5" s="409"/>
      <c r="G5" s="409"/>
      <c r="H5" s="409"/>
      <c r="I5" s="409"/>
    </row>
    <row r="6" s="1" customFormat="true" ht="15" hidden="false" customHeight="true" outlineLevel="0" collapsed="false">
      <c r="A6" s="409" t="s">
        <v>1105</v>
      </c>
      <c r="B6" s="409"/>
      <c r="C6" s="409"/>
      <c r="D6" s="409"/>
      <c r="E6" s="409"/>
      <c r="F6" s="409"/>
      <c r="G6" s="409"/>
      <c r="H6" s="409"/>
      <c r="I6" s="409"/>
    </row>
    <row r="7" customFormat="false" ht="9.95" hidden="false" customHeight="true" outlineLevel="0" collapsed="false">
      <c r="A7" s="738"/>
      <c r="B7" s="739"/>
      <c r="C7" s="459"/>
      <c r="D7" s="459"/>
      <c r="E7" s="459"/>
      <c r="F7" s="459"/>
      <c r="G7" s="138"/>
      <c r="H7" s="138"/>
    </row>
    <row r="8" customFormat="false" ht="9.95" hidden="false" customHeight="true" outlineLevel="0" collapsed="false">
      <c r="A8" s="111" t="s">
        <v>1106</v>
      </c>
      <c r="B8" s="111"/>
      <c r="C8" s="111"/>
      <c r="D8" s="111"/>
      <c r="E8" s="111"/>
      <c r="F8" s="111"/>
      <c r="G8" s="111"/>
      <c r="H8" s="111"/>
      <c r="I8" s="111"/>
    </row>
    <row r="9" customFormat="false" ht="9.95" hidden="false" customHeight="true" outlineLevel="0" collapsed="false">
      <c r="A9" s="372"/>
      <c r="B9" s="740"/>
      <c r="C9" s="132"/>
      <c r="D9" s="132"/>
      <c r="E9" s="132"/>
      <c r="F9" s="132"/>
      <c r="G9" s="132"/>
      <c r="H9" s="132"/>
    </row>
    <row r="10" s="38" customFormat="true" ht="12" hidden="false" customHeight="true" outlineLevel="0" collapsed="false">
      <c r="C10" s="741"/>
      <c r="D10" s="358" t="s">
        <v>1107</v>
      </c>
      <c r="E10" s="358"/>
      <c r="F10" s="358"/>
      <c r="G10" s="358"/>
      <c r="H10" s="358"/>
      <c r="I10" s="358"/>
    </row>
    <row r="11" s="455" customFormat="true" ht="12" hidden="false" customHeight="true" outlineLevel="0" collapsed="false">
      <c r="A11" s="179" t="s">
        <v>1108</v>
      </c>
      <c r="B11" s="179"/>
      <c r="C11" s="742"/>
      <c r="D11" s="357" t="s">
        <v>1109</v>
      </c>
      <c r="E11" s="357"/>
      <c r="F11" s="358" t="s">
        <v>1110</v>
      </c>
      <c r="G11" s="358"/>
      <c r="H11" s="358"/>
      <c r="I11" s="397"/>
    </row>
    <row r="12" s="455" customFormat="true" ht="9.95" hidden="false" customHeight="true" outlineLevel="0" collapsed="false">
      <c r="A12" s="183" t="s">
        <v>317</v>
      </c>
      <c r="B12" s="183"/>
      <c r="C12" s="46" t="s">
        <v>3</v>
      </c>
      <c r="D12" s="184" t="s">
        <v>1111</v>
      </c>
      <c r="E12" s="184"/>
      <c r="F12" s="188" t="s">
        <v>1112</v>
      </c>
      <c r="G12" s="188"/>
      <c r="H12" s="188"/>
      <c r="I12" s="180" t="s">
        <v>1113</v>
      </c>
    </row>
    <row r="13" s="38" customFormat="true" ht="12" hidden="false" customHeight="true" outlineLevel="0" collapsed="false">
      <c r="A13" s="65"/>
      <c r="B13" s="179"/>
      <c r="C13" s="46" t="s">
        <v>540</v>
      </c>
      <c r="D13" s="741"/>
      <c r="E13" s="357" t="s">
        <v>387</v>
      </c>
      <c r="F13" s="357"/>
      <c r="G13" s="358" t="s">
        <v>387</v>
      </c>
      <c r="H13" s="358"/>
      <c r="I13" s="180" t="s">
        <v>1114</v>
      </c>
    </row>
    <row r="14" s="38" customFormat="true" ht="12" hidden="false" customHeight="true" outlineLevel="0" collapsed="false">
      <c r="A14" s="65"/>
      <c r="B14" s="179"/>
      <c r="C14" s="184" t="s">
        <v>1105</v>
      </c>
      <c r="D14" s="46"/>
      <c r="E14" s="357" t="s">
        <v>1115</v>
      </c>
      <c r="F14" s="46"/>
      <c r="G14" s="357" t="s">
        <v>1116</v>
      </c>
      <c r="H14" s="358" t="s">
        <v>1117</v>
      </c>
      <c r="I14" s="180" t="s">
        <v>1118</v>
      </c>
    </row>
    <row r="15" s="38" customFormat="true" ht="9.95" hidden="false" customHeight="true" outlineLevel="0" collapsed="false">
      <c r="A15" s="179" t="s">
        <v>324</v>
      </c>
      <c r="B15" s="179"/>
      <c r="C15" s="184" t="s">
        <v>333</v>
      </c>
      <c r="D15" s="46" t="s">
        <v>325</v>
      </c>
      <c r="E15" s="46" t="s">
        <v>1119</v>
      </c>
      <c r="F15" s="46" t="s">
        <v>325</v>
      </c>
      <c r="G15" s="46" t="s">
        <v>1120</v>
      </c>
      <c r="H15" s="180" t="s">
        <v>1120</v>
      </c>
      <c r="I15" s="188" t="s">
        <v>332</v>
      </c>
    </row>
    <row r="16" s="38" customFormat="true" ht="9.95" hidden="false" customHeight="true" outlineLevel="0" collapsed="false">
      <c r="A16" s="183" t="s">
        <v>328</v>
      </c>
      <c r="B16" s="183"/>
      <c r="D16" s="184" t="s">
        <v>333</v>
      </c>
      <c r="E16" s="46" t="s">
        <v>1121</v>
      </c>
      <c r="F16" s="184" t="s">
        <v>333</v>
      </c>
      <c r="G16" s="46" t="s">
        <v>1122</v>
      </c>
      <c r="H16" s="180" t="s">
        <v>1123</v>
      </c>
      <c r="I16" s="188" t="s">
        <v>1124</v>
      </c>
    </row>
    <row r="17" s="38" customFormat="true" ht="9.95" hidden="false" customHeight="true" outlineLevel="0" collapsed="false">
      <c r="A17" s="65"/>
      <c r="B17" s="179"/>
      <c r="D17" s="383"/>
      <c r="E17" s="188" t="s">
        <v>1125</v>
      </c>
      <c r="F17" s="46"/>
      <c r="G17" s="188" t="s">
        <v>1126</v>
      </c>
      <c r="H17" s="188" t="s">
        <v>1127</v>
      </c>
      <c r="I17" s="180"/>
    </row>
    <row r="18" s="38" customFormat="true" ht="9.95" hidden="false" customHeight="true" outlineLevel="0" collapsed="false">
      <c r="A18" s="65"/>
      <c r="B18" s="179"/>
      <c r="D18" s="383"/>
      <c r="E18" s="188" t="s">
        <v>1128</v>
      </c>
      <c r="F18" s="46"/>
      <c r="G18" s="188" t="s">
        <v>1129</v>
      </c>
      <c r="H18" s="188" t="s">
        <v>1130</v>
      </c>
      <c r="I18" s="180"/>
    </row>
    <row r="19" s="38" customFormat="true" ht="9.95" hidden="false" customHeight="true" outlineLevel="0" collapsed="false">
      <c r="A19" s="65"/>
      <c r="B19" s="179"/>
      <c r="C19" s="46"/>
      <c r="D19" s="46"/>
      <c r="E19" s="188" t="s">
        <v>1131</v>
      </c>
      <c r="F19" s="46"/>
      <c r="G19" s="180"/>
      <c r="H19" s="180"/>
      <c r="I19" s="180"/>
    </row>
    <row r="20" s="38" customFormat="true" ht="2.25" hidden="false" customHeight="true" outlineLevel="0" collapsed="false">
      <c r="A20" s="196"/>
      <c r="B20" s="40"/>
      <c r="C20" s="41"/>
      <c r="D20" s="41"/>
      <c r="E20" s="356"/>
      <c r="F20" s="41"/>
      <c r="G20" s="41"/>
      <c r="H20" s="42"/>
      <c r="I20" s="438"/>
    </row>
    <row r="21" s="38" customFormat="true" ht="6" hidden="false" customHeight="true" outlineLevel="0" collapsed="false">
      <c r="B21" s="359"/>
    </row>
    <row r="22" s="38" customFormat="true" ht="9.95" hidden="true" customHeight="true" outlineLevel="0" collapsed="false">
      <c r="A22" s="179" t="n">
        <v>1995</v>
      </c>
      <c r="B22" s="179"/>
      <c r="C22" s="82" t="n">
        <v>100</v>
      </c>
      <c r="D22" s="82" t="n">
        <v>100</v>
      </c>
      <c r="E22" s="82" t="n">
        <v>100</v>
      </c>
      <c r="F22" s="82" t="n">
        <v>100</v>
      </c>
      <c r="G22" s="82" t="n">
        <v>100</v>
      </c>
      <c r="H22" s="82" t="n">
        <v>100</v>
      </c>
      <c r="I22" s="82" t="n">
        <v>100</v>
      </c>
    </row>
    <row r="23" s="38" customFormat="true" ht="9.95" hidden="false" customHeight="true" outlineLevel="0" collapsed="false">
      <c r="A23" s="179" t="n">
        <v>1996</v>
      </c>
      <c r="B23" s="179"/>
      <c r="C23" s="82" t="n">
        <v>90.4</v>
      </c>
      <c r="D23" s="82" t="n">
        <v>98.1</v>
      </c>
      <c r="E23" s="82" t="n">
        <v>98.2</v>
      </c>
      <c r="F23" s="82" t="n">
        <v>86.8</v>
      </c>
      <c r="G23" s="82" t="n">
        <v>80.6</v>
      </c>
      <c r="H23" s="82" t="n">
        <v>93.9</v>
      </c>
      <c r="I23" s="82" t="n">
        <v>91</v>
      </c>
    </row>
    <row r="24" s="38" customFormat="true" ht="9.95" hidden="false" customHeight="true" outlineLevel="0" collapsed="false">
      <c r="A24" s="179" t="n">
        <v>1997</v>
      </c>
      <c r="B24" s="179"/>
      <c r="C24" s="82" t="n">
        <v>92.2</v>
      </c>
      <c r="D24" s="82" t="n">
        <v>97.9</v>
      </c>
      <c r="E24" s="82" t="n">
        <v>97.9</v>
      </c>
      <c r="F24" s="82" t="n">
        <v>89.3</v>
      </c>
      <c r="G24" s="82" t="n">
        <v>83</v>
      </c>
      <c r="H24" s="82" t="n">
        <v>95.7</v>
      </c>
      <c r="I24" s="82" t="n">
        <v>93.4</v>
      </c>
    </row>
    <row r="25" s="38" customFormat="true" ht="9.95" hidden="false" customHeight="true" outlineLevel="0" collapsed="false">
      <c r="A25" s="179" t="n">
        <v>1998</v>
      </c>
      <c r="B25" s="179"/>
      <c r="C25" s="82" t="n">
        <v>92.5</v>
      </c>
      <c r="D25" s="82" t="n">
        <v>99.1</v>
      </c>
      <c r="E25" s="82" t="n">
        <v>99.3</v>
      </c>
      <c r="F25" s="82" t="n">
        <v>88.6</v>
      </c>
      <c r="G25" s="82" t="n">
        <v>78.9</v>
      </c>
      <c r="H25" s="82" t="n">
        <v>97.3</v>
      </c>
      <c r="I25" s="82" t="n">
        <v>96</v>
      </c>
    </row>
    <row r="26" s="38" customFormat="true" ht="9.95" hidden="false" customHeight="true" outlineLevel="0" collapsed="false">
      <c r="A26" s="179" t="n">
        <v>1999</v>
      </c>
      <c r="B26" s="179"/>
      <c r="C26" s="82" t="n">
        <v>95</v>
      </c>
      <c r="D26" s="82" t="n">
        <v>99.8</v>
      </c>
      <c r="E26" s="82" t="n">
        <v>100</v>
      </c>
      <c r="F26" s="82" t="n">
        <v>92.2</v>
      </c>
      <c r="G26" s="82" t="n">
        <v>84.3</v>
      </c>
      <c r="H26" s="82" t="n">
        <v>98.6</v>
      </c>
      <c r="I26" s="82" t="n">
        <v>97.9</v>
      </c>
    </row>
    <row r="27" s="38" customFormat="true" ht="9.95" hidden="false" customHeight="true" outlineLevel="0" collapsed="false">
      <c r="A27" s="179" t="n">
        <v>2000</v>
      </c>
      <c r="B27" s="179"/>
      <c r="C27" s="82" t="n">
        <v>100</v>
      </c>
      <c r="D27" s="82" t="n">
        <v>100</v>
      </c>
      <c r="E27" s="82" t="n">
        <v>100</v>
      </c>
      <c r="F27" s="82" t="n">
        <v>100</v>
      </c>
      <c r="G27" s="82" t="n">
        <v>100</v>
      </c>
      <c r="H27" s="82" t="n">
        <v>100</v>
      </c>
      <c r="I27" s="82" t="n">
        <v>100</v>
      </c>
    </row>
    <row r="28" s="38" customFormat="true" ht="9.95" hidden="false" customHeight="true" outlineLevel="0" collapsed="false">
      <c r="A28" s="179" t="n">
        <v>2001</v>
      </c>
      <c r="B28" s="179"/>
      <c r="C28" s="82" t="n">
        <v>102.5</v>
      </c>
      <c r="D28" s="82" t="n">
        <v>101.2</v>
      </c>
      <c r="E28" s="82" t="n">
        <v>101</v>
      </c>
      <c r="F28" s="82" t="n">
        <v>103</v>
      </c>
      <c r="G28" s="82" t="n">
        <v>101</v>
      </c>
      <c r="H28" s="82" t="n">
        <v>102.3</v>
      </c>
      <c r="I28" s="82" t="n">
        <v>102.6</v>
      </c>
    </row>
    <row r="29" s="38" customFormat="true" ht="9.95" hidden="false" customHeight="true" outlineLevel="0" collapsed="false">
      <c r="A29" s="179" t="n">
        <v>2002</v>
      </c>
      <c r="B29" s="179"/>
      <c r="C29" s="82" t="n">
        <v>104.5</v>
      </c>
      <c r="D29" s="82" t="n">
        <v>102.6</v>
      </c>
      <c r="E29" s="82" t="n">
        <v>102.5</v>
      </c>
      <c r="F29" s="82" t="n">
        <v>105</v>
      </c>
      <c r="G29" s="82" t="n">
        <v>103.4</v>
      </c>
      <c r="H29" s="82" t="n">
        <v>105.1</v>
      </c>
      <c r="I29" s="82" t="n">
        <v>105.8</v>
      </c>
    </row>
    <row r="30" s="38" customFormat="true" ht="9.95" hidden="true" customHeight="true" outlineLevel="0" collapsed="false">
      <c r="B30" s="299"/>
      <c r="C30" s="82"/>
      <c r="D30" s="82"/>
      <c r="E30" s="82"/>
      <c r="F30" s="82"/>
      <c r="G30" s="82"/>
      <c r="H30" s="82"/>
      <c r="I30" s="82"/>
    </row>
    <row r="31" s="38" customFormat="true" ht="9.95" hidden="true" customHeight="true" outlineLevel="0" collapsed="false">
      <c r="A31" s="38" t="n">
        <v>2001</v>
      </c>
      <c r="B31" s="299"/>
      <c r="C31" s="82"/>
      <c r="D31" s="82"/>
      <c r="E31" s="82"/>
      <c r="F31" s="82"/>
      <c r="G31" s="82"/>
      <c r="H31" s="82"/>
      <c r="I31" s="82"/>
    </row>
    <row r="32" s="38" customFormat="true" ht="9.95" hidden="true" customHeight="true" outlineLevel="0" collapsed="false">
      <c r="B32" s="299" t="s">
        <v>337</v>
      </c>
      <c r="C32" s="82" t="n">
        <v>100.7</v>
      </c>
      <c r="D32" s="82" t="n">
        <v>100.2</v>
      </c>
      <c r="E32" s="82" t="n">
        <v>100</v>
      </c>
      <c r="F32" s="82" t="n">
        <v>101</v>
      </c>
      <c r="G32" s="82" t="n">
        <v>97.3</v>
      </c>
      <c r="H32" s="82" t="n">
        <v>100.8</v>
      </c>
      <c r="I32" s="82" t="n">
        <v>100.6</v>
      </c>
    </row>
    <row r="33" s="38" customFormat="true" ht="9.95" hidden="true" customHeight="true" outlineLevel="0" collapsed="false">
      <c r="B33" s="299" t="s">
        <v>338</v>
      </c>
      <c r="C33" s="82" t="n">
        <v>102.4</v>
      </c>
      <c r="D33" s="82" t="n">
        <v>100.4</v>
      </c>
      <c r="E33" s="82" t="n">
        <v>100.2</v>
      </c>
      <c r="F33" s="82" t="n">
        <v>103.6</v>
      </c>
      <c r="G33" s="82" t="n">
        <v>103.2</v>
      </c>
      <c r="H33" s="82" t="n">
        <v>101.5</v>
      </c>
      <c r="I33" s="82" t="n">
        <v>100.9</v>
      </c>
    </row>
    <row r="34" s="38" customFormat="true" ht="9.95" hidden="true" customHeight="true" outlineLevel="0" collapsed="false">
      <c r="B34" s="299" t="s">
        <v>339</v>
      </c>
      <c r="C34" s="82" t="n">
        <v>102.4</v>
      </c>
      <c r="D34" s="82" t="n">
        <v>100.5</v>
      </c>
      <c r="E34" s="82" t="n">
        <v>100.3</v>
      </c>
      <c r="F34" s="82" t="n">
        <v>103.5</v>
      </c>
      <c r="G34" s="82" t="n">
        <v>102.9</v>
      </c>
      <c r="H34" s="82" t="n">
        <v>101.7</v>
      </c>
      <c r="I34" s="82" t="n">
        <v>101.1</v>
      </c>
    </row>
    <row r="35" s="38" customFormat="true" ht="9.95" hidden="true" customHeight="true" outlineLevel="0" collapsed="false">
      <c r="B35" s="299" t="s">
        <v>340</v>
      </c>
      <c r="C35" s="82" t="n">
        <v>103.2</v>
      </c>
      <c r="D35" s="82" t="n">
        <v>100.7</v>
      </c>
      <c r="E35" s="82" t="n">
        <v>100.4</v>
      </c>
      <c r="F35" s="82" t="n">
        <v>104.5</v>
      </c>
      <c r="G35" s="82" t="n">
        <v>104.8</v>
      </c>
      <c r="H35" s="82" t="n">
        <v>102.1</v>
      </c>
      <c r="I35" s="82" t="n">
        <v>102.4</v>
      </c>
    </row>
    <row r="36" s="38" customFormat="true" ht="9.95" hidden="true" customHeight="true" outlineLevel="0" collapsed="false">
      <c r="B36" s="299" t="s">
        <v>248</v>
      </c>
      <c r="C36" s="82" t="n">
        <v>104.4</v>
      </c>
      <c r="D36" s="82" t="n">
        <v>100.8</v>
      </c>
      <c r="E36" s="82" t="n">
        <v>100.5</v>
      </c>
      <c r="F36" s="82" t="n">
        <v>106.6</v>
      </c>
      <c r="G36" s="82" t="n">
        <v>109.9</v>
      </c>
      <c r="H36" s="82" t="n">
        <v>102.2</v>
      </c>
      <c r="I36" s="82" t="n">
        <v>101.5</v>
      </c>
    </row>
    <row r="37" s="38" customFormat="true" ht="9.95" hidden="true" customHeight="true" outlineLevel="0" collapsed="false">
      <c r="B37" s="299" t="s">
        <v>249</v>
      </c>
      <c r="C37" s="82" t="n">
        <v>103.8</v>
      </c>
      <c r="D37" s="82" t="n">
        <v>101.1</v>
      </c>
      <c r="E37" s="82" t="n">
        <v>100.8</v>
      </c>
      <c r="F37" s="82" t="n">
        <v>105.3</v>
      </c>
      <c r="G37" s="82" t="n">
        <v>106.4</v>
      </c>
      <c r="H37" s="82" t="n">
        <v>102.5</v>
      </c>
      <c r="I37" s="82" t="n">
        <v>102.9</v>
      </c>
    </row>
    <row r="38" s="38" customFormat="true" ht="9.95" hidden="true" customHeight="true" outlineLevel="0" collapsed="false">
      <c r="B38" s="299" t="s">
        <v>342</v>
      </c>
      <c r="C38" s="82" t="n">
        <v>103</v>
      </c>
      <c r="D38" s="82" t="n">
        <v>101.5</v>
      </c>
      <c r="E38" s="82" t="n">
        <v>101.3</v>
      </c>
      <c r="F38" s="82" t="n">
        <v>103.2</v>
      </c>
      <c r="G38" s="82" t="n">
        <v>101.4</v>
      </c>
      <c r="H38" s="82" t="n">
        <v>102.6</v>
      </c>
      <c r="I38" s="82" t="n">
        <v>104.7</v>
      </c>
    </row>
    <row r="39" s="38" customFormat="true" ht="9.95" hidden="true" customHeight="true" outlineLevel="0" collapsed="false">
      <c r="B39" s="299" t="s">
        <v>343</v>
      </c>
      <c r="C39" s="82" t="n">
        <v>102.7</v>
      </c>
      <c r="D39" s="82" t="n">
        <v>101.7</v>
      </c>
      <c r="E39" s="82" t="n">
        <v>101.5</v>
      </c>
      <c r="F39" s="82" t="n">
        <v>102.7</v>
      </c>
      <c r="G39" s="82" t="n">
        <v>100</v>
      </c>
      <c r="H39" s="82" t="n">
        <v>102.7</v>
      </c>
      <c r="I39" s="38" t="n">
        <v>104.6</v>
      </c>
    </row>
    <row r="40" s="38" customFormat="true" ht="9.95" hidden="true" customHeight="true" outlineLevel="0" collapsed="false">
      <c r="B40" s="299" t="s">
        <v>344</v>
      </c>
      <c r="C40" s="82" t="n">
        <v>102.9</v>
      </c>
      <c r="D40" s="82" t="n">
        <v>101.8</v>
      </c>
      <c r="E40" s="82" t="n">
        <v>101.7</v>
      </c>
      <c r="F40" s="82" t="n">
        <v>103.4</v>
      </c>
      <c r="G40" s="82" t="n">
        <v>101.5</v>
      </c>
      <c r="H40" s="82" t="n">
        <v>102.8</v>
      </c>
      <c r="I40" s="82" t="n">
        <v>103</v>
      </c>
    </row>
    <row r="41" s="38" customFormat="true" ht="9.95" hidden="true" customHeight="true" outlineLevel="0" collapsed="false">
      <c r="B41" s="299" t="s">
        <v>345</v>
      </c>
      <c r="C41" s="82" t="n">
        <v>101.8</v>
      </c>
      <c r="D41" s="82" t="n">
        <v>101.9</v>
      </c>
      <c r="E41" s="82" t="n">
        <v>101.7</v>
      </c>
      <c r="F41" s="82" t="n">
        <v>101.3</v>
      </c>
      <c r="G41" s="82" t="n">
        <v>96.5</v>
      </c>
      <c r="H41" s="82" t="n">
        <v>102.9</v>
      </c>
      <c r="I41" s="82" t="n">
        <v>103.7</v>
      </c>
    </row>
    <row r="42" s="38" customFormat="true" ht="9.95" hidden="true" customHeight="true" outlineLevel="0" collapsed="false">
      <c r="B42" s="299" t="s">
        <v>346</v>
      </c>
      <c r="C42" s="80" t="n">
        <v>101.1</v>
      </c>
      <c r="D42" s="80" t="n">
        <v>101.8</v>
      </c>
      <c r="E42" s="80" t="n">
        <v>101.6</v>
      </c>
      <c r="F42" s="80" t="n">
        <v>100.5</v>
      </c>
      <c r="G42" s="80" t="n">
        <v>94.5</v>
      </c>
      <c r="H42" s="80" t="n">
        <v>103</v>
      </c>
      <c r="I42" s="82" t="n">
        <v>102</v>
      </c>
    </row>
    <row r="43" s="38" customFormat="true" ht="9.95" hidden="true" customHeight="true" outlineLevel="0" collapsed="false">
      <c r="B43" s="299" t="s">
        <v>347</v>
      </c>
      <c r="C43" s="80" t="n">
        <v>101.3</v>
      </c>
      <c r="D43" s="80" t="n">
        <v>101.9</v>
      </c>
      <c r="E43" s="80" t="n">
        <v>101.7</v>
      </c>
      <c r="F43" s="80" t="n">
        <v>100.4</v>
      </c>
      <c r="G43" s="80" t="n">
        <v>93.9</v>
      </c>
      <c r="H43" s="80" t="n">
        <v>103.1</v>
      </c>
      <c r="I43" s="80" t="n">
        <v>104.3</v>
      </c>
    </row>
    <row r="44" s="38" customFormat="true" ht="6.75" hidden="false" customHeight="true" outlineLevel="0" collapsed="false">
      <c r="B44" s="299"/>
      <c r="C44" s="80"/>
      <c r="D44" s="80"/>
      <c r="E44" s="80"/>
      <c r="F44" s="80"/>
      <c r="G44" s="80"/>
      <c r="H44" s="80"/>
      <c r="I44" s="80"/>
    </row>
    <row r="45" s="38" customFormat="true" ht="9.95" hidden="false" customHeight="true" outlineLevel="0" collapsed="false">
      <c r="A45" s="38" t="n">
        <v>2002</v>
      </c>
      <c r="B45" s="299"/>
      <c r="C45" s="80"/>
      <c r="D45" s="80"/>
      <c r="E45" s="80"/>
      <c r="F45" s="80"/>
      <c r="G45" s="80"/>
      <c r="H45" s="80"/>
      <c r="I45" s="80"/>
    </row>
    <row r="46" s="38" customFormat="true" ht="9.95" hidden="true" customHeight="true" outlineLevel="0" collapsed="false">
      <c r="B46" s="299" t="s">
        <v>337</v>
      </c>
      <c r="C46" s="80" t="n">
        <v>102.5</v>
      </c>
      <c r="D46" s="80" t="n">
        <v>102.6</v>
      </c>
      <c r="E46" s="80" t="n">
        <v>102.5</v>
      </c>
      <c r="F46" s="80" t="n">
        <v>102</v>
      </c>
      <c r="G46" s="80" t="n">
        <v>97.3</v>
      </c>
      <c r="H46" s="80" t="n">
        <v>103.8</v>
      </c>
      <c r="I46" s="38" t="n">
        <v>104.2</v>
      </c>
    </row>
    <row r="47" s="38" customFormat="true" ht="9.95" hidden="true" customHeight="true" outlineLevel="0" collapsed="false">
      <c r="B47" s="299" t="s">
        <v>338</v>
      </c>
      <c r="C47" s="80" t="n">
        <v>103</v>
      </c>
      <c r="D47" s="80" t="n">
        <v>102.6</v>
      </c>
      <c r="E47" s="80" t="n">
        <v>102.5</v>
      </c>
      <c r="F47" s="80" t="n">
        <v>102.8</v>
      </c>
      <c r="G47" s="80" t="n">
        <v>98.9</v>
      </c>
      <c r="H47" s="80" t="n">
        <v>104.3</v>
      </c>
      <c r="I47" s="80" t="n">
        <v>104.3</v>
      </c>
    </row>
    <row r="48" s="38" customFormat="true" ht="9.95" hidden="true" customHeight="true" outlineLevel="0" collapsed="false">
      <c r="B48" s="299" t="s">
        <v>339</v>
      </c>
      <c r="C48" s="80" t="n">
        <v>104</v>
      </c>
      <c r="D48" s="80" t="n">
        <v>102.7</v>
      </c>
      <c r="E48" s="80" t="n">
        <v>102.5</v>
      </c>
      <c r="F48" s="80" t="n">
        <v>104.3</v>
      </c>
      <c r="G48" s="80" t="n">
        <v>102.4</v>
      </c>
      <c r="H48" s="80" t="n">
        <v>104.5</v>
      </c>
      <c r="I48" s="80" t="n">
        <v>105.4</v>
      </c>
    </row>
    <row r="49" s="38" customFormat="true" ht="9.95" hidden="true" customHeight="true" outlineLevel="0" collapsed="false">
      <c r="B49" s="299" t="s">
        <v>340</v>
      </c>
      <c r="C49" s="80" t="n">
        <v>105.2</v>
      </c>
      <c r="D49" s="80" t="n">
        <v>102.5</v>
      </c>
      <c r="E49" s="80" t="n">
        <v>102.4</v>
      </c>
      <c r="F49" s="80" t="n">
        <v>106.5</v>
      </c>
      <c r="G49" s="80" t="n">
        <v>107.3</v>
      </c>
      <c r="H49" s="80" t="n">
        <v>104.7</v>
      </c>
      <c r="I49" s="80" t="n">
        <v>104.9</v>
      </c>
    </row>
    <row r="50" s="38" customFormat="true" ht="9.95" hidden="false" customHeight="true" outlineLevel="0" collapsed="false">
      <c r="B50" s="299" t="s">
        <v>248</v>
      </c>
      <c r="C50" s="80" t="n">
        <v>104.7</v>
      </c>
      <c r="D50" s="80" t="n">
        <v>102.6</v>
      </c>
      <c r="E50" s="80" t="n">
        <v>102.5</v>
      </c>
      <c r="F50" s="80" t="n">
        <v>105.6</v>
      </c>
      <c r="G50" s="80" t="n">
        <v>104.9</v>
      </c>
      <c r="H50" s="80" t="n">
        <v>104.9</v>
      </c>
      <c r="I50" s="80" t="n">
        <v>104.8</v>
      </c>
    </row>
    <row r="51" s="38" customFormat="true" ht="9.95" hidden="false" customHeight="true" outlineLevel="0" collapsed="false">
      <c r="B51" s="299" t="s">
        <v>341</v>
      </c>
      <c r="C51" s="80" t="n">
        <v>104.7</v>
      </c>
      <c r="D51" s="80" t="n">
        <v>102.6</v>
      </c>
      <c r="E51" s="80" t="n">
        <v>102.5</v>
      </c>
      <c r="F51" s="80" t="n">
        <v>105.2</v>
      </c>
      <c r="G51" s="80" t="n">
        <v>103.9</v>
      </c>
      <c r="H51" s="80" t="n">
        <v>105.2</v>
      </c>
      <c r="I51" s="80" t="n">
        <v>106.7</v>
      </c>
    </row>
    <row r="52" s="38" customFormat="true" ht="9.95" hidden="false" customHeight="true" outlineLevel="0" collapsed="false">
      <c r="B52" s="299" t="s">
        <v>342</v>
      </c>
      <c r="C52" s="80" t="n">
        <v>104.9</v>
      </c>
      <c r="D52" s="80" t="n">
        <v>102.6</v>
      </c>
      <c r="E52" s="80" t="n">
        <v>102.5</v>
      </c>
      <c r="F52" s="80" t="n">
        <v>105.3</v>
      </c>
      <c r="G52" s="80" t="n">
        <v>103.8</v>
      </c>
      <c r="H52" s="80" t="n">
        <v>105.5</v>
      </c>
      <c r="I52" s="80" t="n">
        <v>107.5</v>
      </c>
    </row>
    <row r="53" s="38" customFormat="true" ht="9.95" hidden="false" customHeight="true" outlineLevel="0" collapsed="false">
      <c r="B53" s="299" t="s">
        <v>343</v>
      </c>
      <c r="C53" s="80" t="n">
        <v>105</v>
      </c>
      <c r="D53" s="80" t="n">
        <v>102.6</v>
      </c>
      <c r="E53" s="80" t="n">
        <v>102.5</v>
      </c>
      <c r="F53" s="80" t="n">
        <v>105.5</v>
      </c>
      <c r="G53" s="80" t="n">
        <v>104.4</v>
      </c>
      <c r="H53" s="80" t="n">
        <v>105.4</v>
      </c>
      <c r="I53" s="80" t="n">
        <v>107.2</v>
      </c>
    </row>
    <row r="54" s="38" customFormat="true" ht="9.95" hidden="false" customHeight="true" outlineLevel="0" collapsed="false">
      <c r="B54" s="299" t="s">
        <v>344</v>
      </c>
      <c r="C54" s="80" t="n">
        <v>105.2</v>
      </c>
      <c r="D54" s="80" t="n">
        <v>102.7</v>
      </c>
      <c r="E54" s="80" t="n">
        <v>102.6</v>
      </c>
      <c r="F54" s="80" t="n">
        <v>106.1</v>
      </c>
      <c r="G54" s="80" t="n">
        <v>105.9</v>
      </c>
      <c r="H54" s="80" t="n">
        <v>105.4</v>
      </c>
      <c r="I54" s="80" t="n">
        <v>106.2</v>
      </c>
    </row>
    <row r="55" s="38" customFormat="true" ht="9.95" hidden="false" customHeight="true" outlineLevel="0" collapsed="false">
      <c r="B55" s="299" t="s">
        <v>345</v>
      </c>
      <c r="C55" s="80" t="n">
        <v>105.5</v>
      </c>
      <c r="D55" s="80" t="n">
        <v>102.7</v>
      </c>
      <c r="E55" s="80" t="n">
        <v>102.5</v>
      </c>
      <c r="F55" s="80" t="n">
        <v>106.6</v>
      </c>
      <c r="G55" s="80" t="n">
        <v>106.5</v>
      </c>
      <c r="H55" s="80" t="n">
        <v>105.8</v>
      </c>
      <c r="I55" s="80" t="n">
        <v>106.3</v>
      </c>
    </row>
    <row r="56" s="38" customFormat="true" ht="9.95" hidden="false" customHeight="true" outlineLevel="0" collapsed="false">
      <c r="B56" s="299" t="s">
        <v>346</v>
      </c>
      <c r="C56" s="80" t="n">
        <v>104.4</v>
      </c>
      <c r="D56" s="80" t="n">
        <v>102.6</v>
      </c>
      <c r="E56" s="80" t="n">
        <v>102.5</v>
      </c>
      <c r="F56" s="80" t="n">
        <v>105</v>
      </c>
      <c r="G56" s="80" t="n">
        <v>102.5</v>
      </c>
      <c r="H56" s="80" t="n">
        <v>106</v>
      </c>
      <c r="I56" s="80" t="n">
        <v>105.3</v>
      </c>
    </row>
    <row r="57" s="38" customFormat="true" ht="9.95" hidden="false" customHeight="true" outlineLevel="0" collapsed="false">
      <c r="B57" s="299" t="s">
        <v>347</v>
      </c>
      <c r="C57" s="80" t="n">
        <v>104.7</v>
      </c>
      <c r="D57" s="80" t="n">
        <v>102.6</v>
      </c>
      <c r="E57" s="80" t="n">
        <v>102.5</v>
      </c>
      <c r="F57" s="80" t="n">
        <v>105.1</v>
      </c>
      <c r="G57" s="80" t="n">
        <v>102.8</v>
      </c>
      <c r="H57" s="80" t="n">
        <v>106</v>
      </c>
      <c r="I57" s="80" t="n">
        <v>106.7</v>
      </c>
    </row>
    <row r="58" s="38" customFormat="true" ht="8.1" hidden="false" customHeight="true" outlineLevel="0" collapsed="false">
      <c r="B58" s="299"/>
      <c r="C58" s="80"/>
      <c r="D58" s="80"/>
      <c r="E58" s="80"/>
      <c r="F58" s="80"/>
      <c r="G58" s="80"/>
      <c r="H58" s="80"/>
      <c r="I58" s="80"/>
    </row>
    <row r="59" s="38" customFormat="true" ht="9.95" hidden="false" customHeight="true" outlineLevel="0" collapsed="false">
      <c r="A59" s="38" t="n">
        <v>2003</v>
      </c>
      <c r="B59" s="299"/>
      <c r="C59" s="80"/>
      <c r="D59" s="80"/>
      <c r="E59" s="80"/>
      <c r="F59" s="80"/>
      <c r="G59" s="80"/>
      <c r="H59" s="80"/>
      <c r="I59" s="80"/>
    </row>
    <row r="60" s="38" customFormat="true" ht="9.95" hidden="false" customHeight="true" outlineLevel="0" collapsed="false">
      <c r="B60" s="299" t="s">
        <v>337</v>
      </c>
      <c r="C60" s="80" t="n">
        <v>106.5</v>
      </c>
      <c r="D60" s="80" t="n">
        <v>102.9</v>
      </c>
      <c r="E60" s="80" t="n">
        <v>102.7</v>
      </c>
      <c r="F60" s="80" t="n">
        <v>108</v>
      </c>
      <c r="G60" s="80" t="n">
        <v>109.5</v>
      </c>
      <c r="H60" s="80" t="n">
        <v>106.4</v>
      </c>
      <c r="I60" s="38" t="n">
        <v>106.7</v>
      </c>
    </row>
    <row r="61" s="38" customFormat="true" ht="9.95" hidden="false" customHeight="true" outlineLevel="0" collapsed="false">
      <c r="B61" s="299" t="s">
        <v>338</v>
      </c>
      <c r="C61" s="80" t="n">
        <v>107.3</v>
      </c>
      <c r="D61" s="80" t="n">
        <v>102.7</v>
      </c>
      <c r="E61" s="80" t="n">
        <v>102.5</v>
      </c>
      <c r="F61" s="80" t="n">
        <v>109.5</v>
      </c>
      <c r="G61" s="80" t="n">
        <v>113</v>
      </c>
      <c r="H61" s="80" t="n">
        <v>106.5</v>
      </c>
      <c r="I61" s="80" t="n">
        <v>106.8</v>
      </c>
    </row>
    <row r="62" s="38" customFormat="true" ht="9.95" hidden="false" customHeight="true" outlineLevel="0" collapsed="false">
      <c r="B62" s="299" t="s">
        <v>339</v>
      </c>
      <c r="C62" s="80" t="n">
        <v>107.5</v>
      </c>
      <c r="D62" s="80" t="n">
        <v>102.9</v>
      </c>
      <c r="E62" s="80" t="n">
        <v>102.7</v>
      </c>
      <c r="F62" s="80" t="n">
        <v>109.6</v>
      </c>
      <c r="G62" s="80" t="n">
        <v>113.2</v>
      </c>
      <c r="H62" s="80" t="n">
        <v>106.5</v>
      </c>
      <c r="I62" s="80" t="n">
        <v>107.1</v>
      </c>
    </row>
    <row r="63" s="38" customFormat="true" ht="9.95" hidden="false" customHeight="true" outlineLevel="0" collapsed="false">
      <c r="B63" s="299" t="s">
        <v>340</v>
      </c>
      <c r="C63" s="80" t="n">
        <v>106.7</v>
      </c>
      <c r="D63" s="80" t="n">
        <v>103.1</v>
      </c>
      <c r="E63" s="80" t="n">
        <v>102.9</v>
      </c>
      <c r="F63" s="80" t="n">
        <v>107.9</v>
      </c>
      <c r="G63" s="80" t="n">
        <v>108.9</v>
      </c>
      <c r="H63" s="80" t="n">
        <v>106.8</v>
      </c>
      <c r="I63" s="80" t="n">
        <v>108.52</v>
      </c>
    </row>
    <row r="64" s="38" customFormat="true" ht="9.95" hidden="false" customHeight="true" outlineLevel="0" collapsed="false">
      <c r="B64" s="299" t="s">
        <v>248</v>
      </c>
      <c r="C64" s="80" t="n">
        <v>105.8</v>
      </c>
      <c r="D64" s="80" t="n">
        <v>103.1</v>
      </c>
      <c r="E64" s="80" t="n">
        <v>103</v>
      </c>
      <c r="F64" s="80" t="n">
        <v>106.6</v>
      </c>
      <c r="G64" s="80" t="n">
        <v>105.5</v>
      </c>
      <c r="H64" s="80" t="n">
        <v>106.9</v>
      </c>
      <c r="I64" s="80" t="n">
        <v>107.5</v>
      </c>
    </row>
    <row r="65" s="38" customFormat="true" ht="9.95" hidden="true" customHeight="true" outlineLevel="0" collapsed="false">
      <c r="B65" s="299" t="s">
        <v>341</v>
      </c>
      <c r="C65" s="80"/>
      <c r="D65" s="80"/>
      <c r="E65" s="80"/>
      <c r="F65" s="80"/>
      <c r="G65" s="80"/>
      <c r="H65" s="80"/>
      <c r="I65" s="80"/>
    </row>
    <row r="66" s="38" customFormat="true" ht="9.95" hidden="true" customHeight="true" outlineLevel="0" collapsed="false">
      <c r="B66" s="299" t="s">
        <v>342</v>
      </c>
      <c r="C66" s="80"/>
      <c r="D66" s="80"/>
      <c r="E66" s="80"/>
      <c r="F66" s="80"/>
      <c r="G66" s="80"/>
      <c r="H66" s="80"/>
      <c r="I66" s="80"/>
    </row>
    <row r="67" s="38" customFormat="true" ht="9.95" hidden="true" customHeight="true" outlineLevel="0" collapsed="false">
      <c r="B67" s="299" t="s">
        <v>343</v>
      </c>
      <c r="C67" s="80"/>
      <c r="D67" s="80"/>
      <c r="E67" s="80"/>
      <c r="F67" s="80"/>
      <c r="G67" s="80"/>
      <c r="H67" s="80"/>
      <c r="I67" s="80"/>
    </row>
    <row r="68" s="38" customFormat="true" ht="9.95" hidden="true" customHeight="true" outlineLevel="0" collapsed="false">
      <c r="B68" s="299" t="s">
        <v>344</v>
      </c>
      <c r="C68" s="80"/>
      <c r="D68" s="80"/>
      <c r="E68" s="80"/>
      <c r="F68" s="80"/>
      <c r="G68" s="80"/>
      <c r="H68" s="80"/>
      <c r="I68" s="80"/>
    </row>
    <row r="69" s="38" customFormat="true" ht="9.95" hidden="true" customHeight="true" outlineLevel="0" collapsed="false">
      <c r="B69" s="299" t="s">
        <v>345</v>
      </c>
      <c r="C69" s="80"/>
      <c r="D69" s="80"/>
      <c r="E69" s="80"/>
      <c r="F69" s="80"/>
      <c r="G69" s="80"/>
      <c r="H69" s="80"/>
      <c r="I69" s="80"/>
    </row>
    <row r="70" s="38" customFormat="true" ht="9.95" hidden="true" customHeight="true" outlineLevel="0" collapsed="false">
      <c r="B70" s="299" t="s">
        <v>346</v>
      </c>
      <c r="C70" s="80"/>
      <c r="D70" s="80"/>
      <c r="E70" s="80"/>
      <c r="F70" s="80"/>
      <c r="G70" s="80"/>
      <c r="H70" s="80"/>
      <c r="I70" s="80"/>
    </row>
    <row r="71" s="38" customFormat="true" ht="9.95" hidden="true" customHeight="true" outlineLevel="0" collapsed="false">
      <c r="B71" s="299" t="s">
        <v>347</v>
      </c>
      <c r="C71" s="80"/>
      <c r="D71" s="80"/>
      <c r="E71" s="80"/>
      <c r="F71" s="80"/>
      <c r="G71" s="80"/>
      <c r="H71" s="80"/>
      <c r="I71" s="80"/>
    </row>
    <row r="72" s="38" customFormat="true" ht="8.1" hidden="false" customHeight="true" outlineLevel="0" collapsed="false">
      <c r="B72" s="130"/>
      <c r="C72" s="82"/>
      <c r="D72" s="82"/>
      <c r="E72" s="82"/>
      <c r="F72" s="82"/>
      <c r="G72" s="82"/>
      <c r="H72" s="82"/>
      <c r="I72" s="82"/>
    </row>
    <row r="73" s="38" customFormat="true" ht="9.95" hidden="false" customHeight="true" outlineLevel="0" collapsed="false">
      <c r="A73" s="692"/>
      <c r="B73" s="65"/>
      <c r="C73" s="743" t="s">
        <v>1132</v>
      </c>
      <c r="D73" s="743"/>
      <c r="E73" s="743"/>
      <c r="F73" s="743"/>
      <c r="G73" s="743"/>
      <c r="H73" s="743"/>
    </row>
    <row r="74" s="38" customFormat="true" ht="9.95" hidden="false" customHeight="true" outlineLevel="0" collapsed="false">
      <c r="A74" s="692"/>
      <c r="B74" s="65"/>
      <c r="C74" s="65" t="s">
        <v>349</v>
      </c>
      <c r="D74" s="65"/>
      <c r="E74" s="65"/>
      <c r="F74" s="65"/>
      <c r="G74" s="65"/>
      <c r="H74" s="65"/>
    </row>
    <row r="75" s="38" customFormat="true" ht="5.25" hidden="false" customHeight="true" outlineLevel="0" collapsed="false">
      <c r="B75" s="60"/>
      <c r="C75" s="82"/>
      <c r="D75" s="82"/>
      <c r="E75" s="82"/>
      <c r="F75" s="82"/>
    </row>
    <row r="76" s="38" customFormat="true" ht="9.95" hidden="true" customHeight="true" outlineLevel="0" collapsed="false">
      <c r="A76" s="179" t="n">
        <v>1996</v>
      </c>
      <c r="B76" s="179"/>
      <c r="C76" s="82" t="n">
        <v>2.4</v>
      </c>
      <c r="D76" s="82" t="n">
        <v>0.9</v>
      </c>
      <c r="E76" s="82" t="n">
        <v>1</v>
      </c>
      <c r="F76" s="82" t="n">
        <v>2.8</v>
      </c>
      <c r="G76" s="38" t="n">
        <v>4.3</v>
      </c>
      <c r="H76" s="38" t="n">
        <v>2.4</v>
      </c>
      <c r="I76" s="82" t="n">
        <v>3.6</v>
      </c>
    </row>
    <row r="77" s="38" customFormat="true" ht="9.95" hidden="false" customHeight="true" outlineLevel="0" collapsed="false">
      <c r="A77" s="179" t="n">
        <v>1997</v>
      </c>
      <c r="B77" s="179"/>
      <c r="C77" s="82" t="n">
        <f aca="false">C24/C23*100-100</f>
        <v>1.99115044247786</v>
      </c>
      <c r="D77" s="82" t="n">
        <f aca="false">D24/D23*100-100</f>
        <v>-0.203873598369</v>
      </c>
      <c r="E77" s="82" t="n">
        <f aca="false">E24/E23*100-100</f>
        <v>-0.305498981670056</v>
      </c>
      <c r="F77" s="82" t="n">
        <f aca="false">F24/F23*100-100</f>
        <v>2.88018433179724</v>
      </c>
      <c r="G77" s="82" t="n">
        <f aca="false">G24/G23*100-100</f>
        <v>2.97766749379653</v>
      </c>
      <c r="H77" s="82" t="n">
        <f aca="false">H24/H23*100-100</f>
        <v>1.91693290734824</v>
      </c>
      <c r="I77" s="82" t="n">
        <f aca="false">I24/I23*100-100</f>
        <v>2.63736263736266</v>
      </c>
    </row>
    <row r="78" s="38" customFormat="true" ht="9.95" hidden="false" customHeight="true" outlineLevel="0" collapsed="false">
      <c r="A78" s="179" t="n">
        <v>1998</v>
      </c>
      <c r="B78" s="179"/>
      <c r="C78" s="82" t="n">
        <f aca="false">C25/C24*100-100</f>
        <v>0.325379609544456</v>
      </c>
      <c r="D78" s="82" t="n">
        <f aca="false">D25/D24*100-100</f>
        <v>1.22574055158324</v>
      </c>
      <c r="E78" s="82" t="n">
        <f aca="false">E25/E24*100-100</f>
        <v>1.43003064351379</v>
      </c>
      <c r="F78" s="82" t="n">
        <f aca="false">F25/F24*100-100</f>
        <v>-0.783874580067192</v>
      </c>
      <c r="G78" s="82" t="n">
        <f aca="false">G25/G24*100-100</f>
        <v>-4.93975903614458</v>
      </c>
      <c r="H78" s="82" t="n">
        <f aca="false">H25/H24*100-100</f>
        <v>1.67189132706373</v>
      </c>
      <c r="I78" s="82" t="n">
        <f aca="false">I25/I24*100-100</f>
        <v>2.78372591006423</v>
      </c>
    </row>
    <row r="79" s="38" customFormat="true" ht="9.95" hidden="false" customHeight="true" outlineLevel="0" collapsed="false">
      <c r="A79" s="179" t="n">
        <v>1999</v>
      </c>
      <c r="B79" s="179"/>
      <c r="C79" s="82" t="n">
        <f aca="false">C26/C25*100-100</f>
        <v>2.70270270270269</v>
      </c>
      <c r="D79" s="82" t="n">
        <f aca="false">D26/D25*100-100</f>
        <v>0.706357214934414</v>
      </c>
      <c r="E79" s="82" t="n">
        <f aca="false">E26/E25*100-100</f>
        <v>0.704934541792539</v>
      </c>
      <c r="F79" s="82" t="n">
        <f aca="false">F26/F25*100-100</f>
        <v>4.06320541760724</v>
      </c>
      <c r="G79" s="82" t="n">
        <f aca="false">G26/G25*100-100</f>
        <v>6.84410646387832</v>
      </c>
      <c r="H79" s="82" t="n">
        <f aca="false">H26/H25*100-100</f>
        <v>1.33607399794451</v>
      </c>
      <c r="I79" s="82" t="n">
        <f aca="false">I26/I25*100-100</f>
        <v>1.97916666666667</v>
      </c>
    </row>
    <row r="80" s="38" customFormat="true" ht="9.95" hidden="false" customHeight="true" outlineLevel="0" collapsed="false">
      <c r="A80" s="179" t="n">
        <v>2000</v>
      </c>
      <c r="B80" s="179"/>
      <c r="C80" s="82" t="n">
        <f aca="false">C27/C26*100-100</f>
        <v>5.26315789473684</v>
      </c>
      <c r="D80" s="82" t="n">
        <f aca="false">D27/D26*100-100</f>
        <v>0.200400801603223</v>
      </c>
      <c r="E80" s="82" t="n">
        <f aca="false">E27/E26*100-100</f>
        <v>0</v>
      </c>
      <c r="F80" s="82" t="n">
        <f aca="false">F27/F26*100-100</f>
        <v>8.45986984815619</v>
      </c>
      <c r="G80" s="82" t="n">
        <f aca="false">G27/G26*100-100</f>
        <v>18.6239620403321</v>
      </c>
      <c r="H80" s="82" t="n">
        <f aca="false">H27/H26*100-100</f>
        <v>1.41987829614605</v>
      </c>
      <c r="I80" s="82" t="n">
        <f aca="false">I27/I26*100-100</f>
        <v>2.14504596527067</v>
      </c>
    </row>
    <row r="81" s="38" customFormat="true" ht="9.95" hidden="false" customHeight="true" outlineLevel="0" collapsed="false">
      <c r="A81" s="179" t="n">
        <v>2001</v>
      </c>
      <c r="B81" s="179"/>
      <c r="C81" s="82" t="n">
        <f aca="false">C28/C27*100-100</f>
        <v>2.49999999999999</v>
      </c>
      <c r="D81" s="82" t="n">
        <f aca="false">D28/D27*100-100</f>
        <v>1.2</v>
      </c>
      <c r="E81" s="82" t="n">
        <f aca="false">E28/E27*100-100</f>
        <v>1</v>
      </c>
      <c r="F81" s="82" t="n">
        <f aca="false">F28/F27*100-100</f>
        <v>3</v>
      </c>
      <c r="G81" s="82" t="n">
        <f aca="false">G28/G27*100-100</f>
        <v>1</v>
      </c>
      <c r="H81" s="82" t="n">
        <f aca="false">H28/H27*100-100</f>
        <v>2.3</v>
      </c>
      <c r="I81" s="82" t="n">
        <f aca="false">I28/I27*100-100</f>
        <v>2.60000000000001</v>
      </c>
    </row>
    <row r="82" s="38" customFormat="true" ht="9.95" hidden="false" customHeight="true" outlineLevel="0" collapsed="false">
      <c r="A82" s="179" t="n">
        <v>2002</v>
      </c>
      <c r="B82" s="179"/>
      <c r="C82" s="82" t="n">
        <f aca="false">C29/C28*100-100</f>
        <v>1.95121951219512</v>
      </c>
      <c r="D82" s="82" t="n">
        <f aca="false">D29/D28*100-100</f>
        <v>1.38339920948616</v>
      </c>
      <c r="E82" s="82" t="n">
        <f aca="false">E29/E28*100-100</f>
        <v>1.48514851485149</v>
      </c>
      <c r="F82" s="82" t="n">
        <f aca="false">F29/F28*100-100</f>
        <v>1.94174757281553</v>
      </c>
      <c r="G82" s="82" t="n">
        <f aca="false">G29/G28*100-100</f>
        <v>2.37623762376238</v>
      </c>
      <c r="H82" s="82" t="n">
        <f aca="false">H29/H28*100-100</f>
        <v>2.73704789833822</v>
      </c>
      <c r="I82" s="82" t="n">
        <f aca="false">I29/I28*100-100</f>
        <v>3.11890838206628</v>
      </c>
    </row>
    <row r="83" s="38" customFormat="true" ht="6.75" hidden="false" customHeight="true" outlineLevel="0" collapsed="false">
      <c r="B83" s="720"/>
      <c r="C83" s="82"/>
      <c r="D83" s="82"/>
      <c r="E83" s="82"/>
      <c r="F83" s="82"/>
    </row>
    <row r="84" s="38" customFormat="true" ht="9.95" hidden="false" customHeight="true" outlineLevel="0" collapsed="false">
      <c r="A84" s="38" t="n">
        <v>2002</v>
      </c>
      <c r="B84" s="299"/>
      <c r="C84" s="82"/>
      <c r="D84" s="82"/>
      <c r="E84" s="82"/>
      <c r="F84" s="82"/>
      <c r="G84" s="82"/>
      <c r="H84" s="82"/>
      <c r="I84" s="82"/>
    </row>
    <row r="85" s="38" customFormat="true" ht="9.95" hidden="false" customHeight="true" outlineLevel="0" collapsed="false">
      <c r="B85" s="299" t="s">
        <v>248</v>
      </c>
      <c r="C85" s="82" t="n">
        <f aca="false">C50/C36*100-100</f>
        <v>0.28735632183907</v>
      </c>
      <c r="D85" s="82" t="n">
        <f aca="false">D50/D36*100-100</f>
        <v>1.78571428571428</v>
      </c>
      <c r="E85" s="82" t="n">
        <f aca="false">E50/E36*100-100</f>
        <v>1.99004975124377</v>
      </c>
      <c r="F85" s="82" t="n">
        <f aca="false">F50/F36*100-100</f>
        <v>-0.938086303939969</v>
      </c>
      <c r="G85" s="82" t="n">
        <f aca="false">G50/G36*100-100</f>
        <v>-4.54959053685168</v>
      </c>
      <c r="H85" s="82" t="n">
        <f aca="false">H50/H36*100-100</f>
        <v>2.64187866927594</v>
      </c>
      <c r="I85" s="82" t="n">
        <f aca="false">I50/I36*100-100</f>
        <v>3.25123152709359</v>
      </c>
    </row>
    <row r="86" s="38" customFormat="true" ht="9.95" hidden="false" customHeight="true" outlineLevel="0" collapsed="false">
      <c r="B86" s="299" t="s">
        <v>341</v>
      </c>
      <c r="C86" s="82" t="n">
        <f aca="false">C51/C37*100-100</f>
        <v>0.867052023121389</v>
      </c>
      <c r="D86" s="82" t="n">
        <f aca="false">D51/D37*100-100</f>
        <v>1.48367952522254</v>
      </c>
      <c r="E86" s="82" t="n">
        <f aca="false">E51/E37*100-100</f>
        <v>1.68650793650794</v>
      </c>
      <c r="F86" s="82" t="n">
        <f aca="false">F51/F37*100-100</f>
        <v>-0.0949667616334153</v>
      </c>
      <c r="G86" s="82" t="n">
        <f aca="false">G51/G37*100-100</f>
        <v>-2.34962406015038</v>
      </c>
      <c r="H86" s="82" t="n">
        <f aca="false">H51/H37*100-100</f>
        <v>2.63414634146342</v>
      </c>
      <c r="I86" s="82" t="n">
        <f aca="false">I51/I37*100-100</f>
        <v>3.69290573372206</v>
      </c>
    </row>
    <row r="87" s="38" customFormat="true" ht="9.95" hidden="false" customHeight="true" outlineLevel="0" collapsed="false">
      <c r="B87" s="299" t="s">
        <v>342</v>
      </c>
      <c r="C87" s="82" t="n">
        <f aca="false">C52/C38*100-100</f>
        <v>1.84466019417475</v>
      </c>
      <c r="D87" s="82" t="n">
        <f aca="false">D52/D38*100-100</f>
        <v>1.08374384236454</v>
      </c>
      <c r="E87" s="82" t="n">
        <f aca="false">E52/E38*100-100</f>
        <v>1.18460019743335</v>
      </c>
      <c r="F87" s="82" t="n">
        <f aca="false">F52/F38*100-100</f>
        <v>2.03488372093024</v>
      </c>
      <c r="G87" s="82" t="n">
        <f aca="false">G52/G38*100-100</f>
        <v>2.36686390532543</v>
      </c>
      <c r="H87" s="82" t="n">
        <f aca="false">H52/H38*100-100</f>
        <v>2.82651072124757</v>
      </c>
      <c r="I87" s="82" t="n">
        <f aca="false">I52/I38*100-100</f>
        <v>2.67430754536771</v>
      </c>
    </row>
    <row r="88" s="38" customFormat="true" ht="9.95" hidden="false" customHeight="true" outlineLevel="0" collapsed="false">
      <c r="B88" s="299" t="s">
        <v>343</v>
      </c>
      <c r="C88" s="82" t="n">
        <f aca="false">C53/C39*100-100</f>
        <v>2.23953261927944</v>
      </c>
      <c r="D88" s="82" t="n">
        <f aca="false">D53/D39*100-100</f>
        <v>0.884955752212392</v>
      </c>
      <c r="E88" s="82" t="n">
        <f aca="false">E53/E39*100-100</f>
        <v>0.98522167487684</v>
      </c>
      <c r="F88" s="82" t="n">
        <f aca="false">F53/F39*100-100</f>
        <v>2.72638753651411</v>
      </c>
      <c r="G88" s="82" t="n">
        <f aca="false">G53/G39*100-100</f>
        <v>4.40000000000001</v>
      </c>
      <c r="H88" s="82" t="n">
        <f aca="false">H53/H39*100-100</f>
        <v>2.6290165530672</v>
      </c>
      <c r="I88" s="82" t="n">
        <f aca="false">I53/I39*100-100</f>
        <v>2.48565965583174</v>
      </c>
    </row>
    <row r="89" s="38" customFormat="true" ht="9.95" hidden="false" customHeight="true" outlineLevel="0" collapsed="false">
      <c r="B89" s="299" t="s">
        <v>344</v>
      </c>
      <c r="C89" s="82" t="n">
        <f aca="false">C54/C40*100-100</f>
        <v>2.23517978620018</v>
      </c>
      <c r="D89" s="82" t="n">
        <f aca="false">D54/D40*100-100</f>
        <v>0.884086444007863</v>
      </c>
      <c r="E89" s="82" t="n">
        <f aca="false">E54/E40*100-100</f>
        <v>0.884955752212392</v>
      </c>
      <c r="F89" s="82" t="n">
        <f aca="false">F54/F40*100-100</f>
        <v>2.61121856866538</v>
      </c>
      <c r="G89" s="82" t="n">
        <f aca="false">G54/G40*100-100</f>
        <v>4.33497536945812</v>
      </c>
      <c r="H89" s="82" t="n">
        <f aca="false">H54/H40*100-100</f>
        <v>2.52918287937744</v>
      </c>
      <c r="I89" s="82" t="n">
        <f aca="false">I54/I40*100-100</f>
        <v>3.10679611650487</v>
      </c>
    </row>
    <row r="90" s="38" customFormat="true" ht="9.95" hidden="false" customHeight="true" outlineLevel="0" collapsed="false">
      <c r="B90" s="299" t="s">
        <v>345</v>
      </c>
      <c r="C90" s="82" t="n">
        <f aca="false">C55/C41*100-100</f>
        <v>3.63457760314343</v>
      </c>
      <c r="D90" s="82" t="n">
        <f aca="false">D55/D41*100-100</f>
        <v>0.785083415112851</v>
      </c>
      <c r="E90" s="82" t="n">
        <f aca="false">E55/E41*100-100</f>
        <v>0.786627335299912</v>
      </c>
      <c r="F90" s="82" t="n">
        <f aca="false">F55/F41*100-100</f>
        <v>5.2319842053307</v>
      </c>
      <c r="G90" s="82" t="n">
        <f aca="false">G55/G41*100-100</f>
        <v>10.3626943005181</v>
      </c>
      <c r="H90" s="82" t="n">
        <f aca="false">H55/H41*100-100</f>
        <v>2.81827016520893</v>
      </c>
      <c r="I90" s="82" t="n">
        <f aca="false">I55/I41*100-100</f>
        <v>2.50723240115718</v>
      </c>
    </row>
    <row r="91" s="38" customFormat="true" ht="9.95" hidden="false" customHeight="true" outlineLevel="0" collapsed="false">
      <c r="B91" s="299" t="s">
        <v>346</v>
      </c>
      <c r="C91" s="82" t="n">
        <f aca="false">C56/C42*100-100</f>
        <v>3.26409495548963</v>
      </c>
      <c r="D91" s="82" t="n">
        <f aca="false">D56/D42*100-100</f>
        <v>0.785854616895861</v>
      </c>
      <c r="E91" s="82" t="n">
        <f aca="false">E56/E42*100-100</f>
        <v>0.885826771653541</v>
      </c>
      <c r="F91" s="82" t="n">
        <f aca="false">F56/F42*100-100</f>
        <v>4.4776119402985</v>
      </c>
      <c r="G91" s="82" t="n">
        <f aca="false">G56/G42*100-100</f>
        <v>8.46560846560847</v>
      </c>
      <c r="H91" s="82" t="n">
        <f aca="false">H56/H42*100-100</f>
        <v>2.91262135922329</v>
      </c>
      <c r="I91" s="82" t="n">
        <f aca="false">I56/I42*100-100</f>
        <v>3.23529411764704</v>
      </c>
    </row>
    <row r="92" s="38" customFormat="true" ht="9.95" hidden="false" customHeight="true" outlineLevel="0" collapsed="false">
      <c r="B92" s="299" t="s">
        <v>347</v>
      </c>
      <c r="C92" s="82" t="n">
        <f aca="false">C57/C43*100-100</f>
        <v>3.35636722606121</v>
      </c>
      <c r="D92" s="82" t="n">
        <f aca="false">D57/D43*100-100</f>
        <v>0.686947988223736</v>
      </c>
      <c r="E92" s="82" t="n">
        <f aca="false">E57/E43*100-100</f>
        <v>0.786627335299912</v>
      </c>
      <c r="F92" s="82" t="n">
        <f aca="false">F57/F43*100-100</f>
        <v>4.68127490039841</v>
      </c>
      <c r="G92" s="82" t="n">
        <f aca="false">G57/G43*100-100</f>
        <v>9.47816826411074</v>
      </c>
      <c r="H92" s="82" t="n">
        <f aca="false">H57/H43*100-100</f>
        <v>2.81280310378274</v>
      </c>
      <c r="I92" s="82" t="n">
        <f aca="false">I57/I43*100-100</f>
        <v>2.30105465004795</v>
      </c>
    </row>
    <row r="93" s="38" customFormat="true" ht="8.1" hidden="false" customHeight="true" outlineLevel="0" collapsed="false">
      <c r="B93" s="299"/>
      <c r="C93" s="82"/>
      <c r="D93" s="82"/>
      <c r="E93" s="82"/>
      <c r="F93" s="82"/>
      <c r="G93" s="82"/>
      <c r="H93" s="82"/>
      <c r="I93" s="82"/>
    </row>
    <row r="94" s="38" customFormat="true" ht="9.95" hidden="false" customHeight="true" outlineLevel="0" collapsed="false">
      <c r="A94" s="38" t="n">
        <v>2003</v>
      </c>
      <c r="B94" s="299"/>
      <c r="C94" s="82"/>
      <c r="D94" s="82"/>
      <c r="E94" s="82"/>
      <c r="F94" s="82"/>
      <c r="G94" s="82"/>
      <c r="H94" s="82"/>
      <c r="I94" s="82"/>
    </row>
    <row r="95" s="38" customFormat="true" ht="9.95" hidden="false" customHeight="true" outlineLevel="0" collapsed="false">
      <c r="B95" s="299" t="s">
        <v>337</v>
      </c>
      <c r="C95" s="82" t="n">
        <f aca="false">C60/C46*100-100</f>
        <v>3.90243902439025</v>
      </c>
      <c r="D95" s="82" t="n">
        <f aca="false">D60/D46*100-100</f>
        <v>0.292397660818722</v>
      </c>
      <c r="E95" s="82" t="n">
        <f aca="false">E60/E46*100-100</f>
        <v>0.195121951219505</v>
      </c>
      <c r="F95" s="82" t="n">
        <f aca="false">F60/F46*100-100</f>
        <v>5.88235294117648</v>
      </c>
      <c r="G95" s="82" t="n">
        <f aca="false">G60/G46*100-100</f>
        <v>12.5385405960946</v>
      </c>
      <c r="H95" s="82" t="n">
        <f aca="false">H60/H46*100-100</f>
        <v>2.50481695568401</v>
      </c>
      <c r="I95" s="82" t="n">
        <f aca="false">I60/I46*100-100</f>
        <v>2.39923224568138</v>
      </c>
    </row>
    <row r="96" s="38" customFormat="true" ht="9.95" hidden="false" customHeight="true" outlineLevel="0" collapsed="false">
      <c r="B96" s="299" t="s">
        <v>338</v>
      </c>
      <c r="C96" s="82" t="n">
        <f aca="false">C61/C47*100-100</f>
        <v>4.17475728155338</v>
      </c>
      <c r="D96" s="82" t="n">
        <f aca="false">D61/D47*100-100</f>
        <v>0.0974658869395739</v>
      </c>
      <c r="E96" s="82" t="n">
        <f aca="false">E61/E47*100-100</f>
        <v>0</v>
      </c>
      <c r="F96" s="82" t="n">
        <f aca="false">F61/F47*100-100</f>
        <v>6.51750972762646</v>
      </c>
      <c r="G96" s="82" t="n">
        <f aca="false">G61/G47*100-100</f>
        <v>14.2568250758342</v>
      </c>
      <c r="H96" s="82" t="n">
        <f aca="false">H61/H47*100-100</f>
        <v>2.10930009587729</v>
      </c>
      <c r="I96" s="82" t="n">
        <f aca="false">I61/I47*100-100</f>
        <v>2.39693192713327</v>
      </c>
    </row>
    <row r="97" s="38" customFormat="true" ht="9.95" hidden="false" customHeight="true" outlineLevel="0" collapsed="false">
      <c r="B97" s="299" t="s">
        <v>339</v>
      </c>
      <c r="C97" s="82" t="n">
        <f aca="false">C62/C48*100-100</f>
        <v>3.36538461538463</v>
      </c>
      <c r="D97" s="82" t="n">
        <f aca="false">D62/D48*100-100</f>
        <v>0.194741966893858</v>
      </c>
      <c r="E97" s="82" t="n">
        <f aca="false">E62/E48*100-100</f>
        <v>0.195121951219505</v>
      </c>
      <c r="F97" s="82" t="n">
        <f aca="false">F62/F48*100-100</f>
        <v>5.08149568552253</v>
      </c>
      <c r="G97" s="82" t="n">
        <f aca="false">G62/G48*100-100</f>
        <v>10.546875</v>
      </c>
      <c r="H97" s="82" t="n">
        <f aca="false">H62/H48*100-100</f>
        <v>1.91387559808614</v>
      </c>
      <c r="I97" s="82" t="n">
        <f aca="false">I62/I48*100-100</f>
        <v>1.61290322580645</v>
      </c>
    </row>
    <row r="98" s="38" customFormat="true" ht="9.95" hidden="false" customHeight="true" outlineLevel="0" collapsed="false">
      <c r="B98" s="299" t="s">
        <v>340</v>
      </c>
      <c r="C98" s="82" t="n">
        <f aca="false">C63/C49*100-100</f>
        <v>1.42585551330798</v>
      </c>
      <c r="D98" s="82" t="n">
        <f aca="false">D63/D49*100-100</f>
        <v>0.585365853658544</v>
      </c>
      <c r="E98" s="82" t="n">
        <f aca="false">E63/E49*100-100</f>
        <v>0.48828125</v>
      </c>
      <c r="F98" s="82" t="n">
        <f aca="false">F63/F49*100-100</f>
        <v>1.31455399061034</v>
      </c>
      <c r="G98" s="82" t="n">
        <f aca="false">G63/G49*100-100</f>
        <v>1.49114631873253</v>
      </c>
      <c r="H98" s="82" t="n">
        <f aca="false">H63/H49*100-100</f>
        <v>2.00573065902579</v>
      </c>
      <c r="I98" s="82" t="n">
        <f aca="false">I63/I49*100-100</f>
        <v>3.45090562440417</v>
      </c>
    </row>
    <row r="99" s="38" customFormat="true" ht="9.95" hidden="false" customHeight="true" outlineLevel="0" collapsed="false">
      <c r="B99" s="299" t="s">
        <v>248</v>
      </c>
      <c r="C99" s="82" t="n">
        <f aca="false">C64/C50*100-100</f>
        <v>1.05062082139446</v>
      </c>
      <c r="D99" s="82" t="n">
        <f aca="false">D64/D50*100-100</f>
        <v>0.487329434697841</v>
      </c>
      <c r="E99" s="82" t="n">
        <f aca="false">E64/E50*100-100</f>
        <v>0.487804878048777</v>
      </c>
      <c r="F99" s="82" t="n">
        <f aca="false">F64/F50*100-100</f>
        <v>0.946969696969703</v>
      </c>
      <c r="G99" s="82" t="n">
        <f aca="false">G64/G50*100-100</f>
        <v>0.571973307912302</v>
      </c>
      <c r="H99" s="82" t="n">
        <f aca="false">H64/H50*100-100</f>
        <v>1.90657769304099</v>
      </c>
      <c r="I99" s="82" t="n">
        <f aca="false">I64/I50*100-100</f>
        <v>2.57633587786259</v>
      </c>
    </row>
    <row r="100" s="38" customFormat="true" ht="9.95" hidden="true" customHeight="true" outlineLevel="0" collapsed="false">
      <c r="B100" s="299" t="s">
        <v>341</v>
      </c>
      <c r="C100" s="82" t="n">
        <f aca="false">C65/C51*100-100</f>
        <v>-100</v>
      </c>
      <c r="D100" s="82" t="n">
        <f aca="false">D65/D51*100-100</f>
        <v>-100</v>
      </c>
      <c r="E100" s="82" t="n">
        <f aca="false">E65/E51*100-100</f>
        <v>-100</v>
      </c>
      <c r="F100" s="82" t="n">
        <f aca="false">F65/F51*100-100</f>
        <v>-100</v>
      </c>
      <c r="G100" s="82" t="n">
        <f aca="false">G65/G51*100-100</f>
        <v>-100</v>
      </c>
      <c r="H100" s="82" t="n">
        <f aca="false">H65/H51*100-100</f>
        <v>-100</v>
      </c>
      <c r="I100" s="82" t="n">
        <f aca="false">I65/I52*100-100</f>
        <v>-100</v>
      </c>
    </row>
    <row r="101" s="38" customFormat="true" ht="9.95" hidden="true" customHeight="true" outlineLevel="0" collapsed="false">
      <c r="B101" s="299" t="s">
        <v>342</v>
      </c>
      <c r="C101" s="82" t="n">
        <f aca="false">C66/C52*100-100</f>
        <v>-100</v>
      </c>
      <c r="D101" s="82" t="n">
        <f aca="false">D66/D52*100-100</f>
        <v>-100</v>
      </c>
      <c r="E101" s="82" t="n">
        <f aca="false">E66/E52*100-100</f>
        <v>-100</v>
      </c>
      <c r="F101" s="82" t="n">
        <f aca="false">F66/F52*100-100</f>
        <v>-100</v>
      </c>
      <c r="G101" s="82" t="n">
        <f aca="false">G66/G52*100-100</f>
        <v>-100</v>
      </c>
      <c r="H101" s="82" t="n">
        <f aca="false">H66/H52*100-100</f>
        <v>-100</v>
      </c>
      <c r="I101" s="82" t="n">
        <f aca="false">I66/I53*100-100</f>
        <v>-100</v>
      </c>
    </row>
    <row r="102" s="38" customFormat="true" ht="9.95" hidden="true" customHeight="true" outlineLevel="0" collapsed="false">
      <c r="B102" s="299" t="s">
        <v>343</v>
      </c>
      <c r="C102" s="82" t="n">
        <f aca="false">C67/C53*100-100</f>
        <v>-100</v>
      </c>
      <c r="D102" s="82" t="n">
        <f aca="false">D67/D53*100-100</f>
        <v>-100</v>
      </c>
      <c r="E102" s="82" t="n">
        <f aca="false">E67/E53*100-100</f>
        <v>-100</v>
      </c>
      <c r="F102" s="82" t="n">
        <f aca="false">F67/F53*100-100</f>
        <v>-100</v>
      </c>
      <c r="G102" s="82" t="n">
        <f aca="false">G67/G53*100-100</f>
        <v>-100</v>
      </c>
      <c r="H102" s="82" t="n">
        <f aca="false">H67/H53*100-100</f>
        <v>-100</v>
      </c>
      <c r="I102" s="82" t="n">
        <f aca="false">I67/I54*100-100</f>
        <v>-100</v>
      </c>
    </row>
    <row r="103" s="38" customFormat="true" ht="9.95" hidden="true" customHeight="true" outlineLevel="0" collapsed="false">
      <c r="B103" s="299" t="s">
        <v>344</v>
      </c>
      <c r="C103" s="82" t="n">
        <f aca="false">C68/C54*100-100</f>
        <v>-100</v>
      </c>
      <c r="D103" s="82" t="n">
        <f aca="false">D68/D54*100-100</f>
        <v>-100</v>
      </c>
      <c r="E103" s="82" t="n">
        <f aca="false">E68/E54*100-100</f>
        <v>-100</v>
      </c>
      <c r="F103" s="82" t="n">
        <f aca="false">F68/F54*100-100</f>
        <v>-100</v>
      </c>
      <c r="G103" s="82" t="n">
        <f aca="false">G68/G54*100-100</f>
        <v>-100</v>
      </c>
      <c r="H103" s="82" t="n">
        <f aca="false">H68/H54*100-100</f>
        <v>-100</v>
      </c>
      <c r="I103" s="82" t="n">
        <f aca="false">I68/I55*100-100</f>
        <v>-100</v>
      </c>
    </row>
    <row r="104" s="38" customFormat="true" ht="9.95" hidden="true" customHeight="true" outlineLevel="0" collapsed="false">
      <c r="B104" s="299" t="s">
        <v>345</v>
      </c>
      <c r="C104" s="82" t="n">
        <f aca="false">C69/C55*100-100</f>
        <v>-100</v>
      </c>
      <c r="D104" s="82" t="n">
        <f aca="false">D69/D55*100-100</f>
        <v>-100</v>
      </c>
      <c r="E104" s="82" t="n">
        <f aca="false">E69/E55*100-100</f>
        <v>-100</v>
      </c>
      <c r="F104" s="82" t="n">
        <f aca="false">F69/F55*100-100</f>
        <v>-100</v>
      </c>
      <c r="G104" s="82" t="n">
        <f aca="false">G69/G55*100-100</f>
        <v>-100</v>
      </c>
      <c r="H104" s="82" t="n">
        <f aca="false">H69/H55*100-100</f>
        <v>-100</v>
      </c>
      <c r="I104" s="82" t="n">
        <f aca="false">I69/I56*100-100</f>
        <v>-100</v>
      </c>
    </row>
    <row r="105" s="38" customFormat="true" ht="9.95" hidden="true" customHeight="true" outlineLevel="0" collapsed="false">
      <c r="B105" s="299" t="s">
        <v>346</v>
      </c>
      <c r="C105" s="82" t="n">
        <f aca="false">C70/C56*100-100</f>
        <v>-100</v>
      </c>
      <c r="D105" s="82" t="n">
        <f aca="false">D70/D56*100-100</f>
        <v>-100</v>
      </c>
      <c r="E105" s="82" t="n">
        <f aca="false">E70/E56*100-100</f>
        <v>-100</v>
      </c>
      <c r="F105" s="82" t="n">
        <f aca="false">F70/F56*100-100</f>
        <v>-100</v>
      </c>
      <c r="G105" s="82" t="n">
        <f aca="false">G70/G56*100-100</f>
        <v>-100</v>
      </c>
      <c r="H105" s="82" t="n">
        <f aca="false">H70/H56*100-100</f>
        <v>-100</v>
      </c>
      <c r="I105" s="82" t="n">
        <f aca="false">I70/I57*100-100</f>
        <v>-100</v>
      </c>
    </row>
    <row r="106" s="38" customFormat="true" ht="9.95" hidden="true" customHeight="true" outlineLevel="0" collapsed="false">
      <c r="B106" s="299" t="s">
        <v>347</v>
      </c>
      <c r="C106" s="82" t="n">
        <f aca="false">C71/C57*100-100</f>
        <v>-100</v>
      </c>
      <c r="D106" s="82" t="n">
        <f aca="false">D71/D57*100-100</f>
        <v>-100</v>
      </c>
      <c r="E106" s="82" t="n">
        <f aca="false">E71/E57*100-100</f>
        <v>-100</v>
      </c>
      <c r="F106" s="82" t="n">
        <f aca="false">F71/F57*100-100</f>
        <v>-100</v>
      </c>
      <c r="G106" s="82" t="n">
        <f aca="false">G71/G57*100-100</f>
        <v>-100</v>
      </c>
      <c r="H106" s="82" t="n">
        <f aca="false">H71/H57*100-100</f>
        <v>-100</v>
      </c>
      <c r="I106" s="82" t="e">
        <f aca="false">I71/I58*100-100</f>
        <v>#DIV/0!</v>
      </c>
    </row>
    <row r="107" s="38" customFormat="true" ht="5.25" hidden="false" customHeight="true" outlineLevel="0" collapsed="false">
      <c r="B107" s="130"/>
      <c r="C107" s="82"/>
      <c r="D107" s="82"/>
      <c r="E107" s="82"/>
      <c r="F107" s="82"/>
      <c r="G107" s="82"/>
      <c r="H107" s="82"/>
      <c r="I107" s="82"/>
    </row>
    <row r="108" s="38" customFormat="true" ht="12" hidden="false" customHeight="true" outlineLevel="0" collapsed="false">
      <c r="A108" s="38" t="s">
        <v>1133</v>
      </c>
      <c r="B108" s="130"/>
      <c r="C108" s="82"/>
      <c r="D108" s="82"/>
      <c r="E108" s="82"/>
      <c r="F108" s="82"/>
      <c r="G108" s="82"/>
      <c r="H108" s="82"/>
      <c r="I108" s="82"/>
    </row>
    <row r="109" s="38" customFormat="true" ht="9.95" hidden="false" customHeight="true" outlineLevel="0" collapsed="false">
      <c r="A109" s="38" t="s">
        <v>1134</v>
      </c>
      <c r="B109" s="130"/>
      <c r="C109" s="82"/>
      <c r="D109" s="82"/>
      <c r="E109" s="82"/>
      <c r="F109" s="82"/>
      <c r="G109" s="82"/>
      <c r="H109" s="82"/>
      <c r="I109" s="82"/>
    </row>
    <row r="110" s="38" customFormat="true" ht="12" hidden="false" customHeight="true" outlineLevel="0" collapsed="false">
      <c r="A110" s="64" t="s">
        <v>1135</v>
      </c>
      <c r="B110" s="130"/>
      <c r="C110" s="82"/>
      <c r="D110" s="82"/>
      <c r="E110" s="82"/>
      <c r="F110" s="82"/>
      <c r="G110" s="82"/>
      <c r="H110" s="82"/>
      <c r="I110" s="82"/>
    </row>
    <row r="111" s="38" customFormat="true" ht="12" hidden="true" customHeight="true" outlineLevel="0" collapsed="false">
      <c r="B111" s="130"/>
      <c r="C111" s="82"/>
      <c r="D111" s="82"/>
      <c r="E111" s="82"/>
      <c r="F111" s="82"/>
      <c r="G111" s="82"/>
      <c r="H111" s="82"/>
    </row>
    <row r="112" s="38" customFormat="true" ht="9.95" hidden="true" customHeight="true" outlineLevel="0" collapsed="false">
      <c r="C112" s="82"/>
      <c r="D112" s="82"/>
      <c r="E112" s="82"/>
      <c r="F112" s="82"/>
      <c r="G112" s="82"/>
      <c r="H112" s="82"/>
    </row>
    <row r="113" s="38" customFormat="true" ht="5.25" hidden="false" customHeight="true" outlineLevel="0" collapsed="false">
      <c r="C113" s="82"/>
      <c r="D113" s="82"/>
      <c r="E113" s="82"/>
      <c r="F113" s="82"/>
      <c r="G113" s="82"/>
      <c r="H113" s="82"/>
    </row>
    <row r="114" s="38" customFormat="true" ht="13.5" hidden="false" customHeight="true" outlineLevel="0" collapsed="false">
      <c r="A114" s="65" t="s">
        <v>1136</v>
      </c>
      <c r="B114" s="65"/>
      <c r="C114" s="65"/>
      <c r="D114" s="65"/>
      <c r="E114" s="65"/>
      <c r="F114" s="65"/>
      <c r="G114" s="65"/>
      <c r="H114" s="65"/>
      <c r="I114" s="65"/>
    </row>
    <row r="115" s="38" customFormat="true" ht="9.95" hidden="false" customHeight="true" outlineLevel="0" collapsed="false">
      <c r="A115" s="38" t="s">
        <v>308</v>
      </c>
    </row>
    <row r="116" s="38" customFormat="true" ht="9.95" hidden="false" customHeight="true" outlineLevel="0" collapsed="false">
      <c r="H116" s="82"/>
    </row>
    <row r="117" customFormat="false" ht="9.9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9.9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</row>
  </sheetData>
  <mergeCells count="32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C73:H73"/>
    <mergeCell ref="C74:H74"/>
    <mergeCell ref="A76:B76"/>
    <mergeCell ref="A77:B77"/>
    <mergeCell ref="A78:B78"/>
    <mergeCell ref="A79:B79"/>
    <mergeCell ref="A80:B80"/>
    <mergeCell ref="A81:B81"/>
    <mergeCell ref="A82:B82"/>
    <mergeCell ref="A114:I1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B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7" width="1.7"/>
    <col collapsed="false" customWidth="true" hidden="false" outlineLevel="0" max="3" min="3" style="27" width="15.7"/>
    <col collapsed="false" customWidth="true" hidden="false" outlineLevel="0" max="4" min="4" style="27" width="15.28"/>
    <col collapsed="false" customWidth="true" hidden="false" outlineLevel="0" max="5" min="5" style="27" width="6.7"/>
    <col collapsed="false" customWidth="true" hidden="true" outlineLevel="0" max="7" min="6" style="27" width="8.41"/>
    <col collapsed="false" customWidth="true" hidden="true" outlineLevel="0" max="8" min="8" style="27" width="8.56"/>
    <col collapsed="false" customWidth="true" hidden="true" outlineLevel="0" max="11" min="9" style="27" width="8.41"/>
    <col collapsed="false" customWidth="true" hidden="true" outlineLevel="0" max="12" min="12" style="27" width="9.85"/>
    <col collapsed="false" customWidth="true" hidden="false" outlineLevel="0" max="13" min="13" style="27" width="7.28"/>
    <col collapsed="false" customWidth="true" hidden="true" outlineLevel="0" max="14" min="14" style="27" width="9.28"/>
    <col collapsed="false" customWidth="true" hidden="false" outlineLevel="0" max="15" min="15" style="27" width="2.42"/>
    <col collapsed="false" customWidth="true" hidden="false" outlineLevel="0" max="16" min="16" style="27" width="8.7"/>
    <col collapsed="false" customWidth="true" hidden="false" outlineLevel="0" max="17" min="17" style="27" width="1.7"/>
    <col collapsed="false" customWidth="true" hidden="true" outlineLevel="0" max="18" min="18" style="27" width="7.85"/>
    <col collapsed="false" customWidth="true" hidden="true" outlineLevel="0" max="19" min="19" style="27" width="1.7"/>
    <col collapsed="false" customWidth="true" hidden="true" outlineLevel="0" max="20" min="20" style="27" width="7.85"/>
    <col collapsed="false" customWidth="true" hidden="true" outlineLevel="0" max="21" min="21" style="27" width="1.7"/>
    <col collapsed="false" customWidth="true" hidden="true" outlineLevel="0" max="22" min="22" style="27" width="8.41"/>
    <col collapsed="false" customWidth="true" hidden="true" outlineLevel="0" max="23" min="23" style="27" width="1.7"/>
    <col collapsed="false" customWidth="true" hidden="true" outlineLevel="0" max="24" min="24" style="27" width="8.7"/>
    <col collapsed="false" customWidth="true" hidden="true" outlineLevel="0" max="25" min="25" style="27" width="1.99"/>
    <col collapsed="false" customWidth="true" hidden="true" outlineLevel="0" max="26" min="26" style="27" width="8.7"/>
    <col collapsed="false" customWidth="true" hidden="true" outlineLevel="0" max="27" min="27" style="27" width="1.7"/>
    <col collapsed="false" customWidth="true" hidden="true" outlineLevel="0" max="28" min="28" style="27" width="7.85"/>
    <col collapsed="false" customWidth="true" hidden="true" outlineLevel="0" max="29" min="29" style="27" width="1.7"/>
    <col collapsed="false" customWidth="true" hidden="true" outlineLevel="0" max="30" min="30" style="27" width="8.7"/>
    <col collapsed="false" customWidth="true" hidden="true" outlineLevel="0" max="31" min="31" style="27" width="1.7"/>
    <col collapsed="false" customWidth="true" hidden="true" outlineLevel="0" max="32" min="32" style="27" width="8.28"/>
    <col collapsed="false" customWidth="true" hidden="true" outlineLevel="0" max="33" min="33" style="27" width="1.7"/>
    <col collapsed="false" customWidth="true" hidden="true" outlineLevel="0" max="34" min="34" style="27" width="8.28"/>
    <col collapsed="false" customWidth="true" hidden="true" outlineLevel="0" max="35" min="35" style="27" width="1.7"/>
    <col collapsed="false" customWidth="true" hidden="false" outlineLevel="0" max="36" min="36" style="27" width="8.7"/>
    <col collapsed="false" customWidth="true" hidden="false" outlineLevel="0" max="37" min="37" style="27" width="1.7"/>
    <col collapsed="false" customWidth="true" hidden="true" outlineLevel="0" max="38" min="38" style="27" width="7.7"/>
    <col collapsed="false" customWidth="true" hidden="true" outlineLevel="0" max="39" min="39" style="27" width="0.7"/>
    <col collapsed="false" customWidth="true" hidden="true" outlineLevel="0" max="40" min="40" style="27" width="7.7"/>
    <col collapsed="false" customWidth="true" hidden="true" outlineLevel="0" max="41" min="41" style="27" width="1.7"/>
    <col collapsed="false" customWidth="true" hidden="true" outlineLevel="0" max="42" min="42" style="27" width="7.7"/>
    <col collapsed="false" customWidth="true" hidden="true" outlineLevel="0" max="43" min="43" style="27" width="1.7"/>
    <col collapsed="false" customWidth="true" hidden="true" outlineLevel="0" max="44" min="44" style="27" width="7.99"/>
    <col collapsed="false" customWidth="true" hidden="true" outlineLevel="0" max="45" min="45" style="27" width="0.7"/>
    <col collapsed="false" customWidth="true" hidden="true" outlineLevel="0" max="46" min="46" style="27" width="7.7"/>
    <col collapsed="false" customWidth="true" hidden="true" outlineLevel="0" max="47" min="47" style="27" width="1.41"/>
    <col collapsed="false" customWidth="true" hidden="false" outlineLevel="0" max="48" min="48" style="27" width="7.99"/>
    <col collapsed="false" customWidth="true" hidden="false" outlineLevel="0" max="49" min="49" style="27" width="1.41"/>
    <col collapsed="false" customWidth="true" hidden="false" outlineLevel="0" max="50" min="50" style="27" width="7.99"/>
    <col collapsed="false" customWidth="true" hidden="false" outlineLevel="0" max="51" min="51" style="27" width="1.7"/>
    <col collapsed="false" customWidth="true" hidden="false" outlineLevel="0" max="52" min="52" style="27" width="7.99"/>
    <col collapsed="false" customWidth="true" hidden="false" outlineLevel="0" max="53" min="53" style="27" width="1.7"/>
    <col collapsed="false" customWidth="false" hidden="false" outlineLevel="0" max="257" min="54" style="27" width="11.42"/>
  </cols>
  <sheetData>
    <row r="1" customFormat="false" ht="1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</row>
    <row r="2" customFormat="false" ht="8.1" hidden="false" customHeight="true" outlineLevel="0" collapsed="false">
      <c r="A2" s="28"/>
      <c r="B2" s="28"/>
      <c r="C2" s="28"/>
      <c r="D2" s="28"/>
    </row>
    <row r="3" customFormat="false" ht="9.95" hidden="false" customHeight="true" outlineLevel="0" collapsed="false">
      <c r="A3" s="29" t="s">
        <v>11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</row>
    <row r="4" customFormat="false" ht="7.5" hidden="false" customHeight="true" outlineLevel="0" collapsed="false">
      <c r="A4" s="30"/>
      <c r="B4" s="30"/>
      <c r="C4" s="30"/>
      <c r="D4" s="30"/>
    </row>
    <row r="5" s="38" customFormat="true" ht="12" hidden="false" customHeight="true" outlineLevel="0" collapsed="false">
      <c r="A5" s="31" t="s">
        <v>246</v>
      </c>
      <c r="B5" s="31"/>
      <c r="C5" s="31"/>
      <c r="D5" s="31"/>
      <c r="E5" s="32"/>
      <c r="F5" s="33"/>
      <c r="G5" s="34" t="n">
        <v>1997</v>
      </c>
      <c r="H5" s="34" t="n">
        <v>1998</v>
      </c>
      <c r="I5" s="35" t="n">
        <v>1999</v>
      </c>
      <c r="J5" s="35" t="n">
        <v>1999</v>
      </c>
      <c r="K5" s="35" t="n">
        <v>1999</v>
      </c>
      <c r="L5" s="34" t="n">
        <v>1999</v>
      </c>
      <c r="M5" s="34" t="n">
        <v>2000</v>
      </c>
      <c r="N5" s="34"/>
      <c r="O5" s="34"/>
      <c r="P5" s="34" t="n">
        <v>2001</v>
      </c>
      <c r="Q5" s="34"/>
      <c r="R5" s="36" t="n">
        <v>2001</v>
      </c>
      <c r="S5" s="36"/>
      <c r="T5" s="36" t="n">
        <v>2001</v>
      </c>
      <c r="U5" s="36"/>
      <c r="V5" s="35" t="n">
        <v>2002</v>
      </c>
      <c r="W5" s="36"/>
      <c r="X5" s="35" t="n">
        <v>2002</v>
      </c>
      <c r="Y5" s="36"/>
      <c r="Z5" s="37" t="n">
        <v>2002</v>
      </c>
      <c r="AA5" s="36"/>
      <c r="AB5" s="36"/>
      <c r="AC5" s="36"/>
      <c r="AD5" s="35" t="n">
        <v>2002</v>
      </c>
      <c r="AE5" s="36"/>
      <c r="AG5" s="36"/>
      <c r="AH5" s="36"/>
      <c r="AI5" s="36"/>
      <c r="AJ5" s="34" t="n">
        <v>2002</v>
      </c>
      <c r="AK5" s="34"/>
      <c r="AM5" s="27"/>
      <c r="AN5" s="36"/>
      <c r="AO5" s="36"/>
      <c r="AP5" s="36"/>
      <c r="AQ5" s="36"/>
      <c r="AR5" s="35" t="n">
        <v>2002</v>
      </c>
      <c r="AS5" s="36"/>
      <c r="AT5" s="39" t="n">
        <v>2002</v>
      </c>
      <c r="AU5" s="39"/>
      <c r="AV5" s="35" t="n">
        <v>2003</v>
      </c>
      <c r="AW5" s="35"/>
      <c r="AX5" s="35"/>
      <c r="AY5" s="35"/>
      <c r="AZ5" s="35"/>
      <c r="BA5" s="35"/>
    </row>
    <row r="6" s="38" customFormat="true" ht="12" hidden="false" customHeight="true" outlineLevel="0" collapsed="false">
      <c r="A6" s="40" t="s">
        <v>247</v>
      </c>
      <c r="B6" s="40"/>
      <c r="C6" s="40"/>
      <c r="D6" s="40"/>
      <c r="E6" s="41"/>
      <c r="F6" s="42"/>
      <c r="G6" s="34"/>
      <c r="H6" s="34"/>
      <c r="I6" s="35" t="s">
        <v>248</v>
      </c>
      <c r="J6" s="35" t="s">
        <v>249</v>
      </c>
      <c r="K6" s="35" t="s">
        <v>250</v>
      </c>
      <c r="L6" s="34"/>
      <c r="M6" s="34"/>
      <c r="N6" s="34"/>
      <c r="O6" s="34"/>
      <c r="P6" s="34"/>
      <c r="Q6" s="34"/>
      <c r="R6" s="36" t="s">
        <v>251</v>
      </c>
      <c r="S6" s="36"/>
      <c r="T6" s="35" t="s">
        <v>252</v>
      </c>
      <c r="U6" s="35"/>
      <c r="V6" s="35" t="s">
        <v>253</v>
      </c>
      <c r="W6" s="36"/>
      <c r="X6" s="39" t="s">
        <v>254</v>
      </c>
      <c r="Y6" s="39"/>
      <c r="Z6" s="35" t="s">
        <v>255</v>
      </c>
      <c r="AA6" s="35"/>
      <c r="AB6" s="35"/>
      <c r="AC6" s="35"/>
      <c r="AD6" s="35" t="s">
        <v>256</v>
      </c>
      <c r="AE6" s="35"/>
      <c r="AF6" s="42" t="s">
        <v>249</v>
      </c>
      <c r="AG6" s="42"/>
      <c r="AH6" s="39" t="s">
        <v>250</v>
      </c>
      <c r="AI6" s="39"/>
      <c r="AJ6" s="34"/>
      <c r="AK6" s="34"/>
      <c r="AL6" s="35" t="s">
        <v>251</v>
      </c>
      <c r="AM6" s="35"/>
      <c r="AN6" s="43" t="s">
        <v>257</v>
      </c>
      <c r="AO6" s="43"/>
      <c r="AP6" s="43" t="s">
        <v>251</v>
      </c>
      <c r="AQ6" s="43"/>
      <c r="AR6" s="39" t="s">
        <v>252</v>
      </c>
      <c r="AS6" s="39"/>
      <c r="AT6" s="35" t="s">
        <v>258</v>
      </c>
      <c r="AU6" s="35"/>
      <c r="AV6" s="35" t="s">
        <v>254</v>
      </c>
      <c r="AW6" s="35"/>
      <c r="AX6" s="35" t="s">
        <v>255</v>
      </c>
      <c r="AY6" s="35"/>
      <c r="AZ6" s="35" t="s">
        <v>256</v>
      </c>
      <c r="BA6" s="35"/>
    </row>
    <row r="7" s="38" customFormat="true" ht="9.95" hidden="false" customHeight="true" outlineLevel="0" collapsed="false">
      <c r="A7" s="44"/>
      <c r="B7" s="44"/>
      <c r="C7" s="44"/>
      <c r="D7" s="44"/>
      <c r="E7" s="32"/>
    </row>
    <row r="8" s="38" customFormat="true" ht="12" hidden="false" customHeight="true" outlineLevel="0" collapsed="false">
      <c r="A8" s="45" t="s">
        <v>259</v>
      </c>
      <c r="E8" s="46"/>
    </row>
    <row r="9" s="38" customFormat="true" ht="8.1" hidden="false" customHeight="true" outlineLevel="0" collapsed="false">
      <c r="A9" s="45"/>
      <c r="E9" s="46"/>
    </row>
    <row r="10" s="38" customFormat="true" ht="9.95" hidden="false" customHeight="true" outlineLevel="0" collapsed="false">
      <c r="B10" s="47" t="s">
        <v>260</v>
      </c>
      <c r="E10" s="46"/>
      <c r="AZ10" s="48"/>
      <c r="BA10" s="48"/>
      <c r="BB10" s="48"/>
    </row>
    <row r="11" s="38" customFormat="true" ht="12.6" hidden="false" customHeight="true" outlineLevel="0" collapsed="false">
      <c r="C11" s="47" t="s">
        <v>261</v>
      </c>
      <c r="E11" s="46" t="s">
        <v>262</v>
      </c>
      <c r="F11" s="49" t="n">
        <v>307838.3</v>
      </c>
      <c r="G11" s="49" t="n">
        <v>316031</v>
      </c>
      <c r="H11" s="49" t="n">
        <v>305706</v>
      </c>
      <c r="I11" s="49" t="n">
        <v>24983</v>
      </c>
      <c r="J11" s="49" t="n">
        <v>23193</v>
      </c>
      <c r="K11" s="49" t="n">
        <v>305706</v>
      </c>
      <c r="L11" s="50" t="n">
        <v>287348.017</v>
      </c>
      <c r="M11" s="49" t="n">
        <v>294164</v>
      </c>
      <c r="N11" s="49"/>
      <c r="O11" s="49"/>
      <c r="P11" s="49" t="n">
        <v>288245.179</v>
      </c>
      <c r="Q11" s="49"/>
      <c r="R11" s="49" t="n">
        <v>26475</v>
      </c>
      <c r="T11" s="49" t="n">
        <v>25470</v>
      </c>
      <c r="V11" s="48" t="n">
        <v>24649.166</v>
      </c>
      <c r="X11" s="49" t="n">
        <v>21837</v>
      </c>
      <c r="Z11" s="48" t="n">
        <v>21808.276</v>
      </c>
      <c r="AB11" s="49"/>
      <c r="AD11" s="48" t="n">
        <v>25397.822</v>
      </c>
      <c r="AF11" s="48" t="n">
        <v>25054.656</v>
      </c>
      <c r="AH11" s="49" t="n">
        <v>25094</v>
      </c>
      <c r="AJ11" s="49" t="n">
        <v>285357.446</v>
      </c>
      <c r="AK11" s="49"/>
      <c r="AL11" s="48" t="n">
        <v>24518.806</v>
      </c>
      <c r="AR11" s="48" t="n">
        <v>26174.886</v>
      </c>
      <c r="AS11" s="48"/>
      <c r="AT11" s="48" t="n">
        <v>21951.066</v>
      </c>
      <c r="AV11" s="48" t="n">
        <v>23947.968</v>
      </c>
      <c r="AW11" s="48"/>
      <c r="AX11" s="48" t="n">
        <v>25578.089</v>
      </c>
      <c r="AY11" s="48"/>
      <c r="AZ11" s="48" t="n">
        <v>23881.035</v>
      </c>
    </row>
    <row r="12" s="38" customFormat="true" ht="12.6" hidden="false" customHeight="true" outlineLevel="0" collapsed="false">
      <c r="C12" s="47" t="s">
        <v>263</v>
      </c>
      <c r="E12" s="46" t="s">
        <v>262</v>
      </c>
      <c r="F12" s="49" t="n">
        <v>3014946.2</v>
      </c>
      <c r="G12" s="49" t="n">
        <v>2980981</v>
      </c>
      <c r="H12" s="49" t="n">
        <v>2968023</v>
      </c>
      <c r="I12" s="49" t="n">
        <v>322359.6</v>
      </c>
      <c r="J12" s="49" t="n">
        <v>308352</v>
      </c>
      <c r="K12" s="49" t="n">
        <v>2968023.4</v>
      </c>
      <c r="L12" s="50" t="n">
        <v>3181363.2</v>
      </c>
      <c r="M12" s="49" t="n">
        <v>3005103.7</v>
      </c>
      <c r="N12" s="49"/>
      <c r="O12" s="49"/>
      <c r="P12" s="49" t="n">
        <v>2884479.4</v>
      </c>
      <c r="Q12" s="49"/>
      <c r="R12" s="49" t="n">
        <v>286244.8</v>
      </c>
      <c r="T12" s="49" t="n">
        <v>266577</v>
      </c>
      <c r="V12" s="48" t="n">
        <v>164528.5</v>
      </c>
      <c r="X12" s="48" t="n">
        <v>167252.7</v>
      </c>
      <c r="Z12" s="48" t="n">
        <v>196603.6</v>
      </c>
      <c r="AB12" s="49"/>
      <c r="AD12" s="49" t="n">
        <v>249088</v>
      </c>
      <c r="AF12" s="48" t="n">
        <v>255489</v>
      </c>
      <c r="AH12" s="48" t="n">
        <v>262325.7</v>
      </c>
      <c r="AJ12" s="49" t="n">
        <v>2720162.9</v>
      </c>
      <c r="AK12" s="49"/>
      <c r="AL12" s="51" t="n">
        <v>270587.2</v>
      </c>
      <c r="AR12" s="49" t="n">
        <v>248144.1</v>
      </c>
      <c r="AT12" s="48" t="n">
        <v>150873</v>
      </c>
      <c r="AV12" s="48" t="n">
        <v>159763.1</v>
      </c>
      <c r="AX12" s="52" t="s">
        <v>187</v>
      </c>
      <c r="AZ12" s="52" t="s">
        <v>187</v>
      </c>
    </row>
    <row r="13" s="38" customFormat="true" ht="12" hidden="false" customHeight="true" outlineLevel="0" collapsed="false">
      <c r="C13" s="47" t="s">
        <v>55</v>
      </c>
      <c r="E13" s="46" t="s">
        <v>262</v>
      </c>
      <c r="F13" s="49" t="n">
        <v>1859</v>
      </c>
      <c r="G13" s="49" t="n">
        <v>2003.5</v>
      </c>
      <c r="H13" s="49" t="n">
        <v>1927</v>
      </c>
      <c r="I13" s="49" t="n">
        <v>169.779</v>
      </c>
      <c r="J13" s="49" t="n">
        <v>170</v>
      </c>
      <c r="K13" s="49" t="n">
        <v>1926.742</v>
      </c>
      <c r="L13" s="49" t="n">
        <v>2023</v>
      </c>
      <c r="M13" s="49" t="n">
        <v>2220.104</v>
      </c>
      <c r="N13" s="49"/>
      <c r="O13" s="49"/>
      <c r="P13" s="49" t="n">
        <v>2127.79</v>
      </c>
      <c r="Q13" s="49"/>
      <c r="R13" s="50" t="n">
        <v>191.44</v>
      </c>
      <c r="T13" s="48" t="n">
        <v>191.056</v>
      </c>
      <c r="V13" s="48" t="n">
        <v>158.97</v>
      </c>
      <c r="X13" s="48" t="n">
        <v>167.259</v>
      </c>
      <c r="Z13" s="48" t="n">
        <v>196.941</v>
      </c>
      <c r="AB13" s="48"/>
      <c r="AD13" s="48" t="n">
        <v>180.952</v>
      </c>
      <c r="AF13" s="48" t="n">
        <v>189.918</v>
      </c>
      <c r="AH13" s="48" t="n">
        <v>189.206</v>
      </c>
      <c r="AJ13" s="49" t="n">
        <v>2236.963</v>
      </c>
      <c r="AK13" s="49"/>
      <c r="AL13" s="48" t="n">
        <v>207.311</v>
      </c>
      <c r="AN13" s="48" t="n">
        <v>193.264</v>
      </c>
      <c r="AP13" s="48" t="n">
        <v>207.311</v>
      </c>
      <c r="AR13" s="48" t="n">
        <v>208.278</v>
      </c>
      <c r="AS13" s="48"/>
      <c r="AT13" s="48" t="n">
        <v>182.587</v>
      </c>
      <c r="AU13" s="48"/>
      <c r="AV13" s="48" t="n">
        <v>183.491</v>
      </c>
      <c r="AX13" s="48" t="n">
        <v>212.139</v>
      </c>
      <c r="AY13" s="48"/>
      <c r="AZ13" s="48" t="n">
        <v>185.138</v>
      </c>
    </row>
    <row r="14" s="38" customFormat="true" ht="12.6" hidden="false" customHeight="true" outlineLevel="0" collapsed="false">
      <c r="C14" s="47" t="s">
        <v>264</v>
      </c>
      <c r="E14" s="46" t="s">
        <v>262</v>
      </c>
      <c r="F14" s="49" t="n">
        <v>89364.88</v>
      </c>
      <c r="G14" s="49" t="n">
        <v>87385</v>
      </c>
      <c r="H14" s="49" t="n">
        <v>90717</v>
      </c>
      <c r="I14" s="49" t="n">
        <v>6886</v>
      </c>
      <c r="J14" s="49" t="n">
        <v>7438</v>
      </c>
      <c r="K14" s="49" t="n">
        <v>90717</v>
      </c>
      <c r="L14" s="49" t="n">
        <v>89296</v>
      </c>
      <c r="M14" s="49" t="n">
        <v>89398</v>
      </c>
      <c r="N14" s="49"/>
      <c r="O14" s="49"/>
      <c r="P14" s="49" t="n">
        <v>90176.783</v>
      </c>
      <c r="Q14" s="49"/>
      <c r="R14" s="49" t="n">
        <v>7289</v>
      </c>
      <c r="T14" s="48"/>
      <c r="V14" s="49" t="n">
        <v>7744</v>
      </c>
      <c r="X14" s="49" t="n">
        <v>7043</v>
      </c>
      <c r="Z14" s="49" t="n">
        <v>7759.79</v>
      </c>
      <c r="AB14" s="49"/>
      <c r="AD14" s="48" t="n">
        <v>7241.599</v>
      </c>
      <c r="AF14" s="48" t="n">
        <v>7455.201</v>
      </c>
      <c r="AH14" s="48" t="n">
        <v>7740</v>
      </c>
      <c r="AJ14" s="49" t="n">
        <v>90853</v>
      </c>
      <c r="AK14" s="49"/>
      <c r="AL14" s="48" t="n">
        <v>7401.411</v>
      </c>
      <c r="AN14" s="48" t="n">
        <v>7567.19</v>
      </c>
      <c r="AP14" s="48" t="n">
        <v>7401.411</v>
      </c>
      <c r="AR14" s="49" t="n">
        <v>7801</v>
      </c>
      <c r="AS14" s="48"/>
      <c r="AT14" s="49" t="n">
        <v>7833</v>
      </c>
      <c r="AU14" s="48"/>
      <c r="AV14" s="49" t="n">
        <v>6913</v>
      </c>
      <c r="AX14" s="49" t="n">
        <v>7996</v>
      </c>
      <c r="AY14" s="49"/>
      <c r="AZ14" s="49" t="n">
        <v>7600</v>
      </c>
    </row>
    <row r="15" s="38" customFormat="true" ht="12.6" hidden="false" customHeight="true" outlineLevel="0" collapsed="false">
      <c r="C15" s="47" t="s">
        <v>265</v>
      </c>
      <c r="E15" s="46" t="s">
        <v>262</v>
      </c>
      <c r="F15" s="49" t="n">
        <v>202519</v>
      </c>
      <c r="G15" s="49" t="n">
        <v>209550</v>
      </c>
      <c r="H15" s="49" t="n">
        <v>214045</v>
      </c>
      <c r="I15" s="49" t="n">
        <v>17984</v>
      </c>
      <c r="J15" s="49" t="n">
        <v>17995</v>
      </c>
      <c r="K15" s="49" t="n">
        <v>214045.06</v>
      </c>
      <c r="L15" s="50" t="n">
        <v>217062.885</v>
      </c>
      <c r="M15" s="49" t="n">
        <v>238254</v>
      </c>
      <c r="N15" s="49"/>
      <c r="O15" s="49"/>
      <c r="P15" s="49" t="n">
        <v>242156</v>
      </c>
      <c r="Q15" s="49"/>
      <c r="R15" s="49" t="n">
        <v>21001</v>
      </c>
      <c r="S15" s="49"/>
      <c r="T15" s="48" t="n">
        <v>20338.145</v>
      </c>
      <c r="V15" s="49" t="s">
        <v>187</v>
      </c>
      <c r="X15" s="49" t="s">
        <v>187</v>
      </c>
      <c r="Z15" s="49" t="s">
        <v>187</v>
      </c>
      <c r="AB15" s="49"/>
      <c r="AD15" s="49" t="s">
        <v>187</v>
      </c>
      <c r="AF15" s="49" t="s">
        <v>187</v>
      </c>
      <c r="AH15" s="49" t="s">
        <v>187</v>
      </c>
      <c r="AJ15" s="49" t="n">
        <v>242546.388</v>
      </c>
      <c r="AK15" s="49"/>
      <c r="AL15" s="49" t="s">
        <v>187</v>
      </c>
      <c r="AR15" s="53" t="n">
        <v>21422.781</v>
      </c>
      <c r="AT15" s="53" t="n">
        <v>20912.484</v>
      </c>
      <c r="AV15" s="53" t="n">
        <v>19484.273</v>
      </c>
      <c r="AX15" s="52" t="s">
        <v>187</v>
      </c>
      <c r="AZ15" s="52" t="s">
        <v>187</v>
      </c>
    </row>
    <row r="16" s="38" customFormat="true" ht="12" hidden="false" customHeight="true" outlineLevel="0" collapsed="false">
      <c r="C16" s="47" t="s">
        <v>30</v>
      </c>
      <c r="D16" s="47"/>
      <c r="E16" s="46" t="s">
        <v>262</v>
      </c>
      <c r="F16" s="49" t="n">
        <v>227019.39</v>
      </c>
      <c r="G16" s="49" t="n">
        <v>233455</v>
      </c>
      <c r="H16" s="49" t="n">
        <v>236365</v>
      </c>
      <c r="I16" s="49" t="n">
        <v>20033</v>
      </c>
      <c r="J16" s="49" t="n">
        <v>19667</v>
      </c>
      <c r="K16" s="49" t="n">
        <v>236365.245</v>
      </c>
      <c r="L16" s="49" t="n">
        <v>229135.823</v>
      </c>
      <c r="M16" s="54" t="n">
        <v>242222.949</v>
      </c>
      <c r="N16" s="54"/>
      <c r="O16" s="54"/>
      <c r="P16" s="49" t="n">
        <v>236101</v>
      </c>
      <c r="Q16" s="49"/>
      <c r="R16" s="55" t="n">
        <v>20839.351</v>
      </c>
      <c r="T16" s="55" t="n">
        <v>20096.315</v>
      </c>
      <c r="U16" s="47"/>
      <c r="V16" s="49" t="n">
        <v>16306</v>
      </c>
      <c r="W16" s="56" t="s">
        <v>266</v>
      </c>
      <c r="X16" s="49" t="n">
        <v>18079</v>
      </c>
      <c r="Y16" s="56" t="s">
        <v>266</v>
      </c>
      <c r="Z16" s="55" t="n">
        <v>19208.5</v>
      </c>
      <c r="AA16" s="56" t="s">
        <v>267</v>
      </c>
      <c r="AB16" s="49"/>
      <c r="AD16" s="55" t="n">
        <v>20129</v>
      </c>
      <c r="AE16" s="56" t="s">
        <v>267</v>
      </c>
      <c r="AF16" s="49" t="n">
        <v>19265</v>
      </c>
      <c r="AH16" s="55" t="n">
        <v>20106.623</v>
      </c>
      <c r="AJ16" s="49" t="n">
        <v>231746.247</v>
      </c>
      <c r="AK16" s="49"/>
      <c r="AL16" s="55" t="n">
        <v>21461.187</v>
      </c>
      <c r="AR16" s="49" t="n">
        <v>19259</v>
      </c>
      <c r="AT16" s="55" t="n">
        <v>17420.467</v>
      </c>
      <c r="AV16" s="55" t="n">
        <v>18458.969</v>
      </c>
      <c r="AX16" s="52" t="s">
        <v>187</v>
      </c>
      <c r="AZ16" s="52" t="s">
        <v>187</v>
      </c>
    </row>
    <row r="17" s="38" customFormat="true" ht="9.95" hidden="false" customHeight="true" outlineLevel="0" collapsed="false">
      <c r="E17" s="46"/>
      <c r="F17" s="49"/>
      <c r="G17" s="49"/>
      <c r="H17" s="49"/>
      <c r="I17" s="49"/>
      <c r="J17" s="49"/>
      <c r="K17" s="49"/>
      <c r="M17" s="52"/>
      <c r="N17" s="54"/>
      <c r="O17" s="54"/>
      <c r="P17" s="54"/>
      <c r="Q17" s="49"/>
    </row>
    <row r="18" s="38" customFormat="true" ht="9.95" hidden="false" customHeight="true" outlineLevel="0" collapsed="false">
      <c r="B18" s="47" t="s">
        <v>268</v>
      </c>
      <c r="E18" s="46"/>
      <c r="F18" s="49"/>
      <c r="G18" s="49"/>
      <c r="H18" s="49"/>
      <c r="I18" s="49"/>
      <c r="J18" s="49"/>
      <c r="K18" s="49"/>
      <c r="M18" s="52"/>
      <c r="N18" s="52"/>
      <c r="O18" s="52"/>
      <c r="P18" s="52"/>
      <c r="Q18" s="49"/>
    </row>
    <row r="19" s="38" customFormat="true" ht="12.6" hidden="false" customHeight="true" outlineLevel="0" collapsed="false">
      <c r="C19" s="47" t="s">
        <v>261</v>
      </c>
      <c r="E19" s="46" t="s">
        <v>269</v>
      </c>
      <c r="F19" s="49" t="n">
        <v>67227</v>
      </c>
      <c r="G19" s="49" t="n">
        <v>72703</v>
      </c>
      <c r="H19" s="49" t="n">
        <v>73560</v>
      </c>
      <c r="I19" s="49" t="n">
        <v>6395</v>
      </c>
      <c r="J19" s="49" t="n">
        <v>5892</v>
      </c>
      <c r="K19" s="49" t="n">
        <v>73560</v>
      </c>
      <c r="L19" s="49" t="n">
        <v>71356</v>
      </c>
      <c r="M19" s="49" t="n">
        <v>76032</v>
      </c>
      <c r="N19" s="49"/>
      <c r="O19" s="49"/>
      <c r="P19" s="49" t="n">
        <v>74259.707</v>
      </c>
      <c r="Q19" s="49"/>
      <c r="R19" s="49" t="n">
        <v>6718</v>
      </c>
      <c r="T19" s="49" t="n">
        <v>6614</v>
      </c>
      <c r="V19" s="51" t="n">
        <v>6424.406</v>
      </c>
      <c r="X19" s="49" t="n">
        <v>5680</v>
      </c>
      <c r="Z19" s="51" t="n">
        <v>5433.958</v>
      </c>
      <c r="AB19" s="49"/>
      <c r="AD19" s="51" t="n">
        <v>6499.935</v>
      </c>
      <c r="AF19" s="51" t="n">
        <v>6516.199</v>
      </c>
      <c r="AH19" s="49" t="n">
        <v>6473</v>
      </c>
      <c r="AJ19" s="49" t="n">
        <v>72013.662</v>
      </c>
      <c r="AK19" s="49"/>
      <c r="AL19" s="51" t="n">
        <v>5966.509</v>
      </c>
      <c r="AR19" s="51" t="n">
        <v>6611.489</v>
      </c>
      <c r="AS19" s="51"/>
      <c r="AT19" s="51" t="n">
        <v>5337.221</v>
      </c>
      <c r="AV19" s="51" t="n">
        <v>5812.531</v>
      </c>
      <c r="AW19" s="51"/>
      <c r="AX19" s="51" t="n">
        <v>6327.09</v>
      </c>
      <c r="AZ19" s="51" t="n">
        <v>5934.672</v>
      </c>
    </row>
    <row r="20" s="38" customFormat="true" ht="12.6" hidden="false" customHeight="true" outlineLevel="0" collapsed="false">
      <c r="C20" s="47" t="s">
        <v>270</v>
      </c>
      <c r="E20" s="46" t="s">
        <v>269</v>
      </c>
      <c r="F20" s="49" t="n">
        <v>236583.7</v>
      </c>
      <c r="G20" s="49" t="n">
        <v>245881</v>
      </c>
      <c r="H20" s="49" t="n">
        <v>257447</v>
      </c>
      <c r="I20" s="49" t="n">
        <v>24762.6</v>
      </c>
      <c r="J20" s="49" t="n">
        <v>24624</v>
      </c>
      <c r="K20" s="49" t="n">
        <v>257446.6</v>
      </c>
      <c r="L20" s="50" t="n">
        <v>278470.1</v>
      </c>
      <c r="M20" s="49" t="n">
        <v>280699.2</v>
      </c>
      <c r="N20" s="49"/>
      <c r="O20" s="49"/>
      <c r="P20" s="49" t="n">
        <v>288955.2</v>
      </c>
      <c r="Q20" s="49"/>
      <c r="R20" s="49" t="n">
        <v>27105.4</v>
      </c>
      <c r="T20" s="49" t="n">
        <v>25495</v>
      </c>
      <c r="V20" s="50" t="n">
        <v>22453.3</v>
      </c>
      <c r="X20" s="50" t="n">
        <v>21213</v>
      </c>
      <c r="Z20" s="50" t="n">
        <v>22856</v>
      </c>
      <c r="AB20" s="49"/>
      <c r="AD20" s="49" t="n">
        <v>25853</v>
      </c>
      <c r="AF20" s="50" t="n">
        <v>24739.1</v>
      </c>
      <c r="AH20" s="50" t="n">
        <v>25656.8</v>
      </c>
      <c r="AJ20" s="49" t="n">
        <v>285206.8</v>
      </c>
      <c r="AK20" s="49"/>
      <c r="AL20" s="50" t="n">
        <v>25611.8</v>
      </c>
      <c r="AR20" s="49" t="n">
        <v>24983</v>
      </c>
      <c r="AT20" s="50" t="n">
        <v>18266.4</v>
      </c>
      <c r="AV20" s="50" t="n">
        <v>21347.2</v>
      </c>
      <c r="AX20" s="52" t="s">
        <v>187</v>
      </c>
      <c r="AZ20" s="52" t="s">
        <v>187</v>
      </c>
      <c r="FI20" s="57" t="s">
        <v>187</v>
      </c>
    </row>
    <row r="21" s="38" customFormat="true" ht="12.6" hidden="false" customHeight="true" outlineLevel="0" collapsed="false">
      <c r="C21" s="47" t="s">
        <v>264</v>
      </c>
      <c r="E21" s="46" t="s">
        <v>269</v>
      </c>
      <c r="F21" s="49" t="n">
        <v>14499.578836</v>
      </c>
      <c r="G21" s="49" t="n">
        <v>13151</v>
      </c>
      <c r="H21" s="49" t="n">
        <v>14849</v>
      </c>
      <c r="I21" s="49" t="n">
        <v>1169</v>
      </c>
      <c r="J21" s="49" t="n">
        <v>1184</v>
      </c>
      <c r="K21" s="49" t="n">
        <v>14849</v>
      </c>
      <c r="L21" s="49" t="n">
        <v>14966</v>
      </c>
      <c r="M21" s="49" t="n">
        <v>15033</v>
      </c>
      <c r="N21" s="49"/>
      <c r="O21" s="49"/>
      <c r="P21" s="49" t="n">
        <v>15760.6659365</v>
      </c>
      <c r="Q21" s="49"/>
      <c r="R21" s="49" t="n">
        <v>1228</v>
      </c>
      <c r="T21" s="48"/>
      <c r="V21" s="49" t="n">
        <v>1365</v>
      </c>
      <c r="X21" s="49" t="n">
        <v>1133</v>
      </c>
      <c r="Z21" s="49" t="n">
        <v>1327.0899638</v>
      </c>
      <c r="AB21" s="49"/>
      <c r="AD21" s="48" t="n">
        <v>1273.338071</v>
      </c>
      <c r="AF21" s="48" t="n">
        <v>1220.2853075</v>
      </c>
      <c r="AH21" s="48" t="n">
        <v>1338</v>
      </c>
      <c r="AJ21" s="49" t="n">
        <v>15205</v>
      </c>
      <c r="AK21" s="49"/>
      <c r="AL21" s="48" t="n">
        <v>1032.795396</v>
      </c>
      <c r="AN21" s="48" t="n">
        <v>1243.3310859</v>
      </c>
      <c r="AP21" s="48" t="n">
        <v>1032.795396</v>
      </c>
      <c r="AR21" s="49" t="n">
        <v>1287</v>
      </c>
      <c r="AS21" s="48"/>
      <c r="AT21" s="49" t="n">
        <v>1385</v>
      </c>
      <c r="AU21" s="48"/>
      <c r="AV21" s="49" t="n">
        <v>1224</v>
      </c>
      <c r="AX21" s="51" t="n">
        <v>1388</v>
      </c>
      <c r="AY21" s="51"/>
      <c r="AZ21" s="51" t="n">
        <v>1258</v>
      </c>
    </row>
    <row r="22" s="38" customFormat="true" ht="12" hidden="false" customHeight="true" outlineLevel="0" collapsed="false">
      <c r="C22" s="47" t="s">
        <v>30</v>
      </c>
      <c r="E22" s="46" t="s">
        <v>269</v>
      </c>
      <c r="F22" s="49" t="n">
        <v>61291.5</v>
      </c>
      <c r="G22" s="49" t="n">
        <v>62153</v>
      </c>
      <c r="H22" s="49" t="n">
        <v>64267</v>
      </c>
      <c r="I22" s="50" t="n">
        <v>5523.6</v>
      </c>
      <c r="J22" s="50" t="n">
        <v>5477</v>
      </c>
      <c r="K22" s="49" t="n">
        <v>64267.3</v>
      </c>
      <c r="L22" s="49" t="n">
        <v>62692</v>
      </c>
      <c r="M22" s="58" t="n">
        <v>66465</v>
      </c>
      <c r="N22" s="58"/>
      <c r="O22" s="58"/>
      <c r="P22" s="49" t="n">
        <v>64818</v>
      </c>
      <c r="Q22" s="49"/>
      <c r="R22" s="48" t="n">
        <v>5598.8</v>
      </c>
      <c r="T22" s="48" t="n">
        <v>5583.6</v>
      </c>
      <c r="U22" s="47"/>
      <c r="V22" s="49" t="n">
        <v>4309</v>
      </c>
      <c r="W22" s="56" t="s">
        <v>266</v>
      </c>
      <c r="X22" s="49" t="n">
        <v>5015</v>
      </c>
      <c r="Y22" s="56" t="s">
        <v>266</v>
      </c>
      <c r="Z22" s="49" t="n">
        <v>5120</v>
      </c>
      <c r="AA22" s="56" t="s">
        <v>267</v>
      </c>
      <c r="AB22" s="49"/>
      <c r="AD22" s="48" t="n">
        <v>5532</v>
      </c>
      <c r="AE22" s="56" t="s">
        <v>267</v>
      </c>
      <c r="AF22" s="48" t="n">
        <v>5271.1</v>
      </c>
      <c r="AH22" s="48" t="n">
        <v>5692</v>
      </c>
      <c r="AJ22" s="49" t="n">
        <v>64166</v>
      </c>
      <c r="AK22" s="49"/>
      <c r="AL22" s="48" t="n">
        <v>6043.1</v>
      </c>
      <c r="AR22" s="49" t="n">
        <v>5274</v>
      </c>
      <c r="AT22" s="48" t="n">
        <v>4925.6</v>
      </c>
      <c r="AV22" s="48" t="n">
        <v>5172.3</v>
      </c>
      <c r="AX22" s="52" t="s">
        <v>187</v>
      </c>
      <c r="AZ22" s="52" t="s">
        <v>187</v>
      </c>
    </row>
    <row r="23" s="38" customFormat="true" ht="8.1" hidden="false" customHeight="true" outlineLevel="0" collapsed="false">
      <c r="C23" s="47"/>
      <c r="E23" s="46"/>
      <c r="F23" s="49"/>
      <c r="G23" s="49"/>
      <c r="H23" s="49"/>
      <c r="I23" s="49"/>
      <c r="J23" s="49"/>
      <c r="K23" s="49"/>
      <c r="M23" s="52"/>
      <c r="N23" s="58"/>
      <c r="O23" s="58"/>
      <c r="P23" s="58"/>
    </row>
    <row r="24" s="38" customFormat="true" ht="8.1" hidden="false" customHeight="true" outlineLevel="0" collapsed="false">
      <c r="E24" s="59"/>
      <c r="F24" s="49"/>
      <c r="G24" s="49"/>
      <c r="H24" s="49"/>
      <c r="I24" s="49"/>
      <c r="J24" s="49"/>
      <c r="K24" s="49"/>
      <c r="M24" s="52"/>
      <c r="N24" s="52"/>
      <c r="O24" s="52"/>
      <c r="P24" s="52"/>
    </row>
    <row r="25" s="38" customFormat="true" ht="12" hidden="false" customHeight="true" outlineLevel="0" collapsed="false">
      <c r="A25" s="45" t="s">
        <v>271</v>
      </c>
      <c r="E25" s="59"/>
      <c r="F25" s="49"/>
      <c r="G25" s="49"/>
      <c r="H25" s="49"/>
      <c r="I25" s="49"/>
      <c r="J25" s="49"/>
      <c r="K25" s="49"/>
      <c r="M25" s="52"/>
      <c r="N25" s="52"/>
      <c r="O25" s="52"/>
      <c r="P25" s="52"/>
    </row>
    <row r="26" s="38" customFormat="true" ht="8.1" hidden="false" customHeight="true" outlineLevel="0" collapsed="false">
      <c r="A26" s="45"/>
      <c r="E26" s="59"/>
      <c r="F26" s="49"/>
      <c r="G26" s="49"/>
      <c r="H26" s="49"/>
      <c r="I26" s="49"/>
      <c r="J26" s="49"/>
      <c r="K26" s="49"/>
      <c r="M26" s="52"/>
      <c r="N26" s="52"/>
      <c r="O26" s="52"/>
      <c r="P26" s="52"/>
    </row>
    <row r="27" s="38" customFormat="true" ht="12" hidden="false" customHeight="true" outlineLevel="0" collapsed="false">
      <c r="B27" s="38" t="s">
        <v>272</v>
      </c>
      <c r="E27" s="46"/>
      <c r="F27" s="49"/>
      <c r="G27" s="49"/>
      <c r="H27" s="49"/>
      <c r="I27" s="49"/>
      <c r="J27" s="49"/>
      <c r="K27" s="49"/>
      <c r="M27" s="52"/>
      <c r="N27" s="52"/>
      <c r="O27" s="52"/>
      <c r="P27" s="52"/>
    </row>
    <row r="28" s="38" customFormat="true" ht="12" hidden="false" customHeight="true" outlineLevel="0" collapsed="false">
      <c r="C28" s="47" t="s">
        <v>19</v>
      </c>
      <c r="E28" s="46" t="s">
        <v>273</v>
      </c>
      <c r="F28" s="49" t="n">
        <f aca="false">SUM(F29:F30)</f>
        <v>1966.7</v>
      </c>
      <c r="G28" s="49" t="n">
        <f aca="false">SUM(G29:G30)</f>
        <v>1979.9</v>
      </c>
      <c r="H28" s="49" t="n">
        <f aca="false">SUM(H29:H30)</f>
        <v>1939.1</v>
      </c>
      <c r="I28" s="49" t="n">
        <f aca="false">SUM(I29:I30)</f>
        <v>1963.126</v>
      </c>
      <c r="J28" s="49" t="n">
        <f aca="false">SUM(J29:J30)</f>
        <v>2001.525</v>
      </c>
      <c r="K28" s="49" t="n">
        <f aca="false">SUM(K29:K30)</f>
        <v>1918.7</v>
      </c>
      <c r="L28" s="49" t="n">
        <f aca="false">SUM(L29:L30)</f>
        <v>1963.1</v>
      </c>
      <c r="M28" s="49" t="n">
        <f aca="false">SUM(M29:M30)</f>
        <v>2002.183</v>
      </c>
      <c r="N28" s="49"/>
      <c r="O28" s="49"/>
      <c r="P28" s="49" t="n">
        <f aca="false">SUM(P29:Q30)</f>
        <v>2004.847</v>
      </c>
      <c r="Q28" s="49"/>
      <c r="R28" s="49" t="n">
        <f aca="false">SUM(R29:R30)</f>
        <v>179.184</v>
      </c>
      <c r="T28" s="49" t="n">
        <f aca="false">SUM(T29:T30)</f>
        <v>175.7</v>
      </c>
      <c r="V28" s="49" t="n">
        <f aca="false">SUM(V29:V30)</f>
        <v>169.7</v>
      </c>
      <c r="X28" s="49" t="n">
        <f aca="false">SUM(X29:X30)</f>
        <v>150</v>
      </c>
      <c r="Z28" s="49" t="n">
        <f aca="false">SUM(Z29:Z30)</f>
        <v>161.468</v>
      </c>
      <c r="AB28" s="49"/>
      <c r="AD28" s="49" t="n">
        <f aca="false">SUM(AD29:AD30)</f>
        <v>160.445</v>
      </c>
      <c r="AF28" s="49" t="n">
        <f aca="false">SUM(AF29:AF30)</f>
        <v>166.639</v>
      </c>
      <c r="AH28" s="49" t="n">
        <f aca="false">SUM(AH29:AH30)</f>
        <v>167.795</v>
      </c>
      <c r="AJ28" s="49" t="n">
        <f aca="false">SUM(AJ29:AK30)</f>
        <v>1970.71</v>
      </c>
      <c r="AK28" s="49"/>
      <c r="AL28" s="49" t="n">
        <f aca="false">SUM(AL29:AL30)</f>
        <v>178.2</v>
      </c>
      <c r="AR28" s="49" t="n">
        <f aca="false">SUM(AR29:AR30)</f>
        <v>172.533</v>
      </c>
      <c r="AT28" s="49" t="n">
        <f aca="false">SUM(AT29:AT30)</f>
        <v>157.781</v>
      </c>
      <c r="AV28" s="49" t="n">
        <f aca="false">SUM(AV29:AV30)</f>
        <v>159.1</v>
      </c>
      <c r="AX28" s="49" t="n">
        <f aca="false">SUM(AX29:AX30)</f>
        <v>167.6</v>
      </c>
      <c r="AZ28" s="49" t="n">
        <f aca="false">SUM(AZ29:AZ30)</f>
        <v>164.7</v>
      </c>
    </row>
    <row r="29" s="38" customFormat="true" ht="12" hidden="false" customHeight="true" outlineLevel="0" collapsed="false">
      <c r="C29" s="47" t="s">
        <v>274</v>
      </c>
      <c r="E29" s="46" t="s">
        <v>273</v>
      </c>
      <c r="F29" s="49" t="n">
        <v>1815.5</v>
      </c>
      <c r="G29" s="49" t="n">
        <v>1828.1</v>
      </c>
      <c r="H29" s="49" t="n">
        <v>1790.6</v>
      </c>
      <c r="I29" s="49" t="n">
        <v>1817.026</v>
      </c>
      <c r="J29" s="49" t="n">
        <v>1857.162</v>
      </c>
      <c r="K29" s="49" t="n">
        <v>1770.2</v>
      </c>
      <c r="L29" s="49" t="n">
        <v>1817</v>
      </c>
      <c r="M29" s="49" t="n">
        <v>1858.518</v>
      </c>
      <c r="N29" s="49"/>
      <c r="O29" s="49"/>
      <c r="P29" s="49" t="n">
        <v>1869.043</v>
      </c>
      <c r="Q29" s="49"/>
      <c r="R29" s="49" t="n">
        <v>167.455</v>
      </c>
      <c r="T29" s="49" t="n">
        <v>164.6</v>
      </c>
      <c r="V29" s="49" t="n">
        <v>158.9</v>
      </c>
      <c r="X29" s="49" t="n">
        <v>141</v>
      </c>
      <c r="Z29" s="49" t="n">
        <v>150.745</v>
      </c>
      <c r="AB29" s="49"/>
      <c r="AD29" s="49" t="n">
        <v>149.733</v>
      </c>
      <c r="AF29" s="49" t="n">
        <v>155.548</v>
      </c>
      <c r="AH29" s="49" t="n">
        <v>156.664</v>
      </c>
      <c r="AJ29" s="49" t="n">
        <v>1842.626</v>
      </c>
      <c r="AK29" s="49"/>
      <c r="AL29" s="49" t="n">
        <v>167.2</v>
      </c>
      <c r="AR29" s="49" t="n">
        <v>161.575</v>
      </c>
      <c r="AS29" s="49"/>
      <c r="AT29" s="49" t="n">
        <v>148.449</v>
      </c>
      <c r="AV29" s="49" t="n">
        <v>150.6</v>
      </c>
      <c r="AX29" s="49" t="n">
        <v>158.3</v>
      </c>
      <c r="AY29" s="49"/>
      <c r="AZ29" s="49" t="n">
        <v>155.1</v>
      </c>
    </row>
    <row r="30" s="38" customFormat="true" ht="12" hidden="false" customHeight="true" outlineLevel="0" collapsed="false">
      <c r="C30" s="47" t="s">
        <v>275</v>
      </c>
      <c r="E30" s="46" t="s">
        <v>273</v>
      </c>
      <c r="F30" s="49" t="n">
        <v>151.2</v>
      </c>
      <c r="G30" s="49" t="n">
        <v>151.8</v>
      </c>
      <c r="H30" s="49" t="n">
        <v>148.5</v>
      </c>
      <c r="I30" s="49" t="n">
        <v>146.1</v>
      </c>
      <c r="J30" s="49" t="n">
        <v>144.363</v>
      </c>
      <c r="K30" s="49" t="n">
        <v>148.5</v>
      </c>
      <c r="L30" s="49" t="n">
        <v>146.1</v>
      </c>
      <c r="M30" s="49" t="n">
        <v>143.665</v>
      </c>
      <c r="N30" s="49"/>
      <c r="O30" s="49"/>
      <c r="P30" s="49" t="n">
        <v>135.804</v>
      </c>
      <c r="Q30" s="49"/>
      <c r="R30" s="49" t="n">
        <v>11.729</v>
      </c>
      <c r="T30" s="49" t="n">
        <v>11.1</v>
      </c>
      <c r="V30" s="49" t="n">
        <v>10.8</v>
      </c>
      <c r="X30" s="49" t="n">
        <v>9</v>
      </c>
      <c r="Z30" s="49" t="n">
        <v>10.723</v>
      </c>
      <c r="AB30" s="49"/>
      <c r="AD30" s="49" t="n">
        <v>10.712</v>
      </c>
      <c r="AF30" s="49" t="n">
        <v>11.091</v>
      </c>
      <c r="AH30" s="49" t="n">
        <v>11.131</v>
      </c>
      <c r="AJ30" s="49" t="n">
        <v>128.084</v>
      </c>
      <c r="AK30" s="49"/>
      <c r="AL30" s="49" t="n">
        <v>11</v>
      </c>
      <c r="AR30" s="49" t="n">
        <v>10.958</v>
      </c>
      <c r="AS30" s="49"/>
      <c r="AT30" s="49" t="n">
        <v>9.332</v>
      </c>
      <c r="AV30" s="49" t="n">
        <v>8.5</v>
      </c>
      <c r="AX30" s="49" t="n">
        <v>9.3</v>
      </c>
      <c r="AY30" s="49"/>
      <c r="AZ30" s="49" t="n">
        <v>9.6</v>
      </c>
    </row>
    <row r="31" s="38" customFormat="true" ht="12" hidden="false" customHeight="true" outlineLevel="0" collapsed="false">
      <c r="C31" s="47" t="s">
        <v>55</v>
      </c>
      <c r="E31" s="46" t="s">
        <v>273</v>
      </c>
      <c r="F31" s="49" t="n">
        <v>92</v>
      </c>
      <c r="G31" s="49" t="n">
        <v>101</v>
      </c>
      <c r="H31" s="49" t="n">
        <v>105.271</v>
      </c>
      <c r="I31" s="49" t="n">
        <v>10.182768</v>
      </c>
      <c r="J31" s="49" t="n">
        <v>10.891</v>
      </c>
      <c r="K31" s="49" t="n">
        <v>106</v>
      </c>
      <c r="L31" s="49" t="n">
        <v>113</v>
      </c>
      <c r="M31" s="60" t="n">
        <v>120</v>
      </c>
      <c r="N31" s="60"/>
      <c r="O31" s="60"/>
      <c r="P31" s="49" t="n">
        <v>117.804</v>
      </c>
      <c r="Q31" s="49"/>
      <c r="R31" s="49" t="n">
        <v>10.343</v>
      </c>
      <c r="T31" s="61" t="n">
        <v>7.622442</v>
      </c>
      <c r="V31" s="61" t="n">
        <v>6.852731</v>
      </c>
      <c r="X31" s="61" t="n">
        <v>7.175039</v>
      </c>
      <c r="Z31" s="61" t="n">
        <v>9.116125</v>
      </c>
      <c r="AB31" s="61"/>
      <c r="AD31" s="61" t="n">
        <v>9.01915</v>
      </c>
      <c r="AF31" s="61" t="n">
        <v>10.353062</v>
      </c>
      <c r="AH31" s="61" t="n">
        <v>11.196164</v>
      </c>
      <c r="AJ31" s="49" t="n">
        <v>113.97404</v>
      </c>
      <c r="AK31" s="49"/>
      <c r="AL31" s="49" t="n">
        <v>11.2</v>
      </c>
      <c r="AN31" s="61" t="n">
        <v>11.775808</v>
      </c>
      <c r="AP31" s="61" t="n">
        <v>11.200542</v>
      </c>
      <c r="AR31" s="61" t="n">
        <v>8.314656</v>
      </c>
      <c r="AT31" s="61" t="n">
        <v>7.602475</v>
      </c>
      <c r="AV31" s="61" t="n">
        <v>7.739005</v>
      </c>
      <c r="AX31" s="49" t="n">
        <v>9.079</v>
      </c>
      <c r="AY31" s="49"/>
      <c r="AZ31" s="49" t="n">
        <v>9.241</v>
      </c>
    </row>
    <row r="32" s="38" customFormat="true" ht="12" hidden="false" customHeight="true" outlineLevel="0" collapsed="false">
      <c r="C32" s="47" t="s">
        <v>75</v>
      </c>
      <c r="D32" s="47"/>
      <c r="E32" s="46"/>
      <c r="F32" s="49"/>
      <c r="G32" s="49"/>
      <c r="H32" s="49"/>
      <c r="I32" s="49"/>
      <c r="J32" s="49"/>
      <c r="K32" s="49"/>
      <c r="M32" s="52"/>
      <c r="N32" s="52"/>
      <c r="O32" s="52"/>
      <c r="P32" s="52"/>
      <c r="AR32" s="49"/>
      <c r="AT32" s="49"/>
      <c r="AU32" s="62"/>
    </row>
    <row r="33" s="38" customFormat="true" ht="12" hidden="false" customHeight="true" outlineLevel="0" collapsed="false">
      <c r="C33" s="47" t="s">
        <v>276</v>
      </c>
      <c r="D33" s="47"/>
      <c r="E33" s="46" t="s">
        <v>273</v>
      </c>
      <c r="F33" s="49" t="n">
        <v>7753</v>
      </c>
      <c r="G33" s="49" t="n">
        <v>7769.3</v>
      </c>
      <c r="H33" s="49" t="n">
        <v>7684</v>
      </c>
      <c r="I33" s="49" t="s">
        <v>277</v>
      </c>
      <c r="J33" s="49" t="s">
        <v>277</v>
      </c>
      <c r="K33" s="49" t="n">
        <v>7683.6</v>
      </c>
      <c r="L33" s="49" t="n">
        <v>7713.7</v>
      </c>
      <c r="M33" s="49" t="n">
        <v>7783</v>
      </c>
      <c r="N33" s="49"/>
      <c r="O33" s="49"/>
      <c r="P33" s="49" t="n">
        <v>7865.073</v>
      </c>
      <c r="Q33" s="49"/>
      <c r="R33" s="49" t="s">
        <v>191</v>
      </c>
      <c r="S33" s="63" t="s">
        <v>266</v>
      </c>
      <c r="T33" s="49" t="s">
        <v>191</v>
      </c>
      <c r="V33" s="49" t="n">
        <v>2092</v>
      </c>
      <c r="W33" s="63" t="s">
        <v>267</v>
      </c>
      <c r="X33" s="61"/>
      <c r="Y33" s="49"/>
      <c r="Z33" s="61" t="n">
        <v>2013.5</v>
      </c>
      <c r="AA33" s="56" t="s">
        <v>267</v>
      </c>
      <c r="AB33" s="49"/>
      <c r="AD33" s="49" t="s">
        <v>191</v>
      </c>
      <c r="AF33" s="49" t="s">
        <v>191</v>
      </c>
      <c r="AG33" s="47"/>
      <c r="AH33" s="49" t="s">
        <v>191</v>
      </c>
      <c r="AI33" s="47"/>
      <c r="AJ33" s="49" t="n">
        <v>7879.392</v>
      </c>
      <c r="AK33" s="49"/>
      <c r="AL33" s="49" t="s">
        <v>191</v>
      </c>
      <c r="AM33" s="47"/>
      <c r="AR33" s="49" t="s">
        <v>191</v>
      </c>
      <c r="AT33" s="49" t="s">
        <v>191</v>
      </c>
      <c r="AU33" s="47"/>
      <c r="AV33" s="49" t="s">
        <v>191</v>
      </c>
      <c r="AX33" s="49" t="n">
        <v>2057.9</v>
      </c>
      <c r="AY33" s="63" t="s">
        <v>267</v>
      </c>
      <c r="AZ33" s="49" t="s">
        <v>191</v>
      </c>
    </row>
    <row r="34" s="38" customFormat="true" ht="12" hidden="false" customHeight="true" outlineLevel="0" collapsed="false">
      <c r="C34" s="47" t="s">
        <v>278</v>
      </c>
      <c r="D34" s="47"/>
      <c r="E34" s="46" t="s">
        <v>273</v>
      </c>
      <c r="F34" s="49" t="n">
        <v>81.2</v>
      </c>
      <c r="G34" s="49" t="n">
        <v>78.2</v>
      </c>
      <c r="H34" s="49" t="n">
        <v>79</v>
      </c>
      <c r="I34" s="49" t="s">
        <v>279</v>
      </c>
      <c r="J34" s="49" t="s">
        <v>279</v>
      </c>
      <c r="K34" s="49" t="n">
        <v>78.5</v>
      </c>
      <c r="L34" s="49" t="n">
        <v>80.2</v>
      </c>
      <c r="M34" s="49" t="n">
        <v>82.2</v>
      </c>
      <c r="N34" s="49"/>
      <c r="O34" s="49"/>
      <c r="P34" s="49" t="n">
        <v>80</v>
      </c>
      <c r="Q34" s="49"/>
      <c r="R34" s="49" t="s">
        <v>191</v>
      </c>
      <c r="S34" s="63" t="s">
        <v>266</v>
      </c>
      <c r="T34" s="49" t="s">
        <v>191</v>
      </c>
      <c r="V34" s="49" t="n">
        <v>18</v>
      </c>
      <c r="W34" s="63" t="s">
        <v>267</v>
      </c>
      <c r="X34" s="61"/>
      <c r="Y34" s="49"/>
      <c r="Z34" s="61" t="n">
        <v>13.8</v>
      </c>
      <c r="AA34" s="56" t="s">
        <v>267</v>
      </c>
      <c r="AB34" s="49"/>
      <c r="AD34" s="49" t="s">
        <v>191</v>
      </c>
      <c r="AF34" s="49" t="s">
        <v>191</v>
      </c>
      <c r="AG34" s="47"/>
      <c r="AH34" s="49" t="s">
        <v>191</v>
      </c>
      <c r="AI34" s="47"/>
      <c r="AJ34" s="49" t="n">
        <v>75.9</v>
      </c>
      <c r="AK34" s="49"/>
      <c r="AL34" s="49" t="s">
        <v>191</v>
      </c>
      <c r="AM34" s="47"/>
      <c r="AR34" s="49" t="s">
        <v>191</v>
      </c>
      <c r="AT34" s="49" t="s">
        <v>191</v>
      </c>
      <c r="AU34" s="47"/>
      <c r="AV34" s="49" t="s">
        <v>191</v>
      </c>
      <c r="AX34" s="49" t="n">
        <v>14</v>
      </c>
      <c r="AY34" s="63" t="s">
        <v>267</v>
      </c>
      <c r="AZ34" s="49" t="s">
        <v>191</v>
      </c>
    </row>
    <row r="35" s="38" customFormat="true" ht="9.95" hidden="false" customHeight="true" outlineLevel="0" collapsed="false">
      <c r="C35" s="47"/>
      <c r="D35" s="47"/>
    </row>
    <row r="36" s="38" customFormat="true" ht="12.6" hidden="false" customHeight="true" outlineLevel="0" collapsed="false">
      <c r="A36" s="64" t="s">
        <v>280</v>
      </c>
      <c r="C36" s="47"/>
      <c r="D36" s="47"/>
      <c r="E36" s="65"/>
      <c r="F36" s="66"/>
      <c r="G36" s="66"/>
      <c r="H36" s="66"/>
      <c r="I36" s="66"/>
      <c r="Q36" s="50"/>
    </row>
    <row r="37" s="38" customFormat="true" ht="12.6" hidden="false" customHeight="true" outlineLevel="0" collapsed="false">
      <c r="A37" s="64" t="s">
        <v>281</v>
      </c>
      <c r="C37" s="47"/>
      <c r="D37" s="47"/>
      <c r="E37" s="65"/>
      <c r="F37" s="66"/>
      <c r="G37" s="66"/>
      <c r="H37" s="66"/>
      <c r="I37" s="66"/>
      <c r="Q37" s="50"/>
    </row>
    <row r="38" s="38" customFormat="true" ht="12.6" hidden="false" customHeight="true" outlineLevel="0" collapsed="false">
      <c r="A38" s="63" t="s">
        <v>282</v>
      </c>
      <c r="C38" s="47"/>
      <c r="D38" s="47"/>
      <c r="E38" s="65"/>
      <c r="F38" s="66"/>
      <c r="G38" s="66"/>
      <c r="H38" s="66"/>
      <c r="I38" s="66"/>
      <c r="Q38" s="50"/>
    </row>
    <row r="39" s="38" customFormat="true" ht="12.6" hidden="false" customHeight="true" outlineLevel="0" collapsed="false">
      <c r="A39" s="63" t="s">
        <v>283</v>
      </c>
      <c r="C39" s="47"/>
      <c r="D39" s="47"/>
      <c r="E39" s="65"/>
      <c r="F39" s="66"/>
      <c r="G39" s="66"/>
      <c r="H39" s="66"/>
      <c r="I39" s="66"/>
      <c r="Q39" s="50"/>
    </row>
    <row r="40" s="38" customFormat="true" ht="12.6" hidden="false" customHeight="true" outlineLevel="0" collapsed="false">
      <c r="A40" s="67" t="s">
        <v>284</v>
      </c>
      <c r="C40" s="47"/>
      <c r="D40" s="47"/>
      <c r="E40" s="65"/>
      <c r="F40" s="66"/>
      <c r="G40" s="66"/>
      <c r="H40" s="66"/>
      <c r="I40" s="66"/>
      <c r="Q40" s="50"/>
    </row>
    <row r="41" s="38" customFormat="true" ht="12.6" hidden="true" customHeight="true" outlineLevel="0" collapsed="false">
      <c r="A41" s="67" t="s">
        <v>285</v>
      </c>
      <c r="C41" s="47"/>
      <c r="D41" s="47"/>
    </row>
    <row r="42" s="38" customFormat="true" ht="12.6" hidden="false" customHeight="true" outlineLevel="0" collapsed="false">
      <c r="A42" s="63" t="s">
        <v>286</v>
      </c>
    </row>
    <row r="43" s="38" customFormat="true" ht="9.95" hidden="false" customHeight="true" outlineLevel="0" collapsed="false">
      <c r="A43" s="47"/>
    </row>
    <row r="44" s="38" customFormat="true" ht="12" hidden="false" customHeight="true" outlineLevel="0" collapsed="false">
      <c r="A44" s="31" t="s">
        <v>246</v>
      </c>
      <c r="B44" s="31"/>
      <c r="C44" s="31"/>
      <c r="D44" s="31"/>
      <c r="E44" s="32"/>
      <c r="F44" s="34" t="n">
        <v>1996</v>
      </c>
      <c r="G44" s="34" t="n">
        <v>1997</v>
      </c>
      <c r="H44" s="34" t="n">
        <v>1998</v>
      </c>
      <c r="I44" s="35" t="n">
        <v>1999</v>
      </c>
      <c r="J44" s="35" t="n">
        <v>1999</v>
      </c>
      <c r="K44" s="68" t="n">
        <v>1999</v>
      </c>
      <c r="L44" s="34" t="n">
        <v>2000</v>
      </c>
      <c r="M44" s="34" t="n">
        <v>2000</v>
      </c>
      <c r="N44" s="34"/>
      <c r="O44" s="34"/>
      <c r="P44" s="34" t="n">
        <v>2001</v>
      </c>
      <c r="Q44" s="34"/>
      <c r="R44" s="36" t="n">
        <v>2001</v>
      </c>
      <c r="S44" s="36"/>
      <c r="T44" s="36" t="n">
        <v>2001</v>
      </c>
      <c r="U44" s="36"/>
      <c r="V44" s="35" t="n">
        <v>2002</v>
      </c>
      <c r="W44" s="36"/>
      <c r="X44" s="35" t="n">
        <v>2002</v>
      </c>
      <c r="Y44" s="36"/>
      <c r="Z44" s="35" t="n">
        <v>2002</v>
      </c>
      <c r="AA44" s="36"/>
      <c r="AB44" s="36"/>
      <c r="AC44" s="36"/>
      <c r="AD44" s="35" t="n">
        <v>2002</v>
      </c>
      <c r="AE44" s="36"/>
      <c r="AG44" s="36"/>
      <c r="AH44" s="36"/>
      <c r="AI44" s="36"/>
      <c r="AJ44" s="34" t="n">
        <v>2002</v>
      </c>
      <c r="AK44" s="34"/>
      <c r="AM44" s="36"/>
      <c r="AN44" s="36"/>
      <c r="AO44" s="36"/>
      <c r="AP44" s="36"/>
      <c r="AQ44" s="36"/>
      <c r="AR44" s="35" t="n">
        <v>2002</v>
      </c>
      <c r="AS44" s="69"/>
      <c r="AT44" s="35" t="n">
        <v>2003</v>
      </c>
      <c r="AU44" s="35"/>
      <c r="AV44" s="35"/>
      <c r="AW44" s="35"/>
      <c r="AX44" s="35"/>
      <c r="AY44" s="35"/>
      <c r="AZ44" s="35"/>
      <c r="BA44" s="35"/>
    </row>
    <row r="45" s="38" customFormat="true" ht="12" hidden="false" customHeight="true" outlineLevel="0" collapsed="false">
      <c r="A45" s="40" t="s">
        <v>247</v>
      </c>
      <c r="B45" s="40"/>
      <c r="C45" s="40"/>
      <c r="D45" s="40"/>
      <c r="E45" s="41"/>
      <c r="F45" s="34"/>
      <c r="G45" s="34"/>
      <c r="H45" s="34"/>
      <c r="I45" s="35" t="s">
        <v>249</v>
      </c>
      <c r="J45" s="35" t="s">
        <v>250</v>
      </c>
      <c r="K45" s="70"/>
      <c r="L45" s="34"/>
      <c r="M45" s="34"/>
      <c r="N45" s="34"/>
      <c r="O45" s="34"/>
      <c r="P45" s="34"/>
      <c r="Q45" s="34"/>
      <c r="R45" s="36" t="s">
        <v>251</v>
      </c>
      <c r="S45" s="36"/>
      <c r="T45" s="35" t="s">
        <v>252</v>
      </c>
      <c r="U45" s="35"/>
      <c r="V45" s="35" t="s">
        <v>253</v>
      </c>
      <c r="W45" s="69"/>
      <c r="X45" s="39" t="s">
        <v>254</v>
      </c>
      <c r="Y45" s="39"/>
      <c r="Z45" s="35" t="s">
        <v>256</v>
      </c>
      <c r="AA45" s="35"/>
      <c r="AB45" s="42"/>
      <c r="AC45" s="42"/>
      <c r="AD45" s="35" t="s">
        <v>248</v>
      </c>
      <c r="AE45" s="35"/>
      <c r="AF45" s="35" t="s">
        <v>287</v>
      </c>
      <c r="AG45" s="35"/>
      <c r="AH45" s="35" t="s">
        <v>257</v>
      </c>
      <c r="AI45" s="35"/>
      <c r="AJ45" s="34"/>
      <c r="AK45" s="34"/>
      <c r="AL45" s="35" t="s">
        <v>251</v>
      </c>
      <c r="AM45" s="35"/>
      <c r="AN45" s="36"/>
      <c r="AO45" s="43"/>
      <c r="AP45" s="43"/>
      <c r="AQ45" s="43"/>
      <c r="AR45" s="39" t="s">
        <v>258</v>
      </c>
      <c r="AS45" s="39"/>
      <c r="AT45" s="42" t="s">
        <v>254</v>
      </c>
      <c r="AU45" s="42"/>
      <c r="AV45" s="42" t="s">
        <v>255</v>
      </c>
      <c r="AW45" s="42"/>
      <c r="AX45" s="42" t="s">
        <v>256</v>
      </c>
      <c r="AY45" s="42"/>
      <c r="AZ45" s="35" t="s">
        <v>248</v>
      </c>
      <c r="BA45" s="35"/>
    </row>
    <row r="46" s="38" customFormat="true" ht="9.95" hidden="false" customHeight="true" outlineLevel="0" collapsed="false">
      <c r="C46" s="47"/>
      <c r="D46" s="47"/>
      <c r="E46" s="32"/>
    </row>
    <row r="47" s="38" customFormat="true" ht="12" hidden="false" customHeight="true" outlineLevel="0" collapsed="false">
      <c r="A47" s="45" t="s">
        <v>288</v>
      </c>
      <c r="E47" s="59"/>
    </row>
    <row r="48" s="38" customFormat="true" ht="8.1" hidden="false" customHeight="true" outlineLevel="0" collapsed="false">
      <c r="A48" s="45"/>
      <c r="E48" s="59"/>
    </row>
    <row r="49" s="38" customFormat="true" ht="12" hidden="false" customHeight="true" outlineLevel="0" collapsed="false">
      <c r="A49" s="45"/>
      <c r="B49" s="38" t="s">
        <v>289</v>
      </c>
      <c r="E49" s="46" t="s">
        <v>290</v>
      </c>
      <c r="F49" s="49" t="n">
        <v>2269570</v>
      </c>
      <c r="G49" s="49" t="n">
        <v>2232379</v>
      </c>
      <c r="H49" s="49" t="n">
        <v>2257649</v>
      </c>
      <c r="I49" s="49" t="n">
        <v>199808</v>
      </c>
      <c r="J49" s="49" t="n">
        <v>198058</v>
      </c>
      <c r="K49" s="49" t="n">
        <v>192075</v>
      </c>
      <c r="L49" s="49"/>
      <c r="M49" s="49" t="n">
        <v>2350227</v>
      </c>
      <c r="N49" s="49"/>
      <c r="O49" s="49"/>
      <c r="P49" s="49" t="n">
        <v>2373556</v>
      </c>
      <c r="Q49" s="49"/>
      <c r="R49" s="49"/>
      <c r="S49" s="49"/>
      <c r="T49" s="49" t="n">
        <v>221018</v>
      </c>
      <c r="V49" s="71" t="n">
        <v>185100</v>
      </c>
      <c r="X49" s="49" t="n">
        <v>174406</v>
      </c>
      <c r="Z49" s="49" t="n">
        <v>186753</v>
      </c>
      <c r="AB49" s="49"/>
      <c r="AD49" s="71" t="n">
        <v>189629</v>
      </c>
      <c r="AF49" s="71" t="n">
        <v>180338</v>
      </c>
      <c r="AG49" s="71"/>
      <c r="AH49" s="71" t="n">
        <v>194631</v>
      </c>
      <c r="AI49" s="71"/>
      <c r="AJ49" s="72" t="n">
        <v>2289474</v>
      </c>
      <c r="AK49" s="72"/>
      <c r="AL49" s="71" t="n">
        <v>213001</v>
      </c>
      <c r="AR49" s="71" t="n">
        <v>192327</v>
      </c>
      <c r="AS49" s="71"/>
      <c r="AT49" s="49" t="n">
        <v>168477</v>
      </c>
      <c r="AV49" s="49" t="n">
        <v>169991</v>
      </c>
      <c r="AW49" s="49"/>
      <c r="AX49" s="49" t="n">
        <v>180184</v>
      </c>
      <c r="AY49" s="49"/>
      <c r="AZ49" s="49" t="n">
        <v>195443</v>
      </c>
    </row>
    <row r="50" s="38" customFormat="true" ht="12" hidden="false" customHeight="true" outlineLevel="0" collapsed="false">
      <c r="B50" s="47"/>
      <c r="C50" s="47" t="s">
        <v>291</v>
      </c>
      <c r="E50" s="46" t="s">
        <v>290</v>
      </c>
      <c r="F50" s="49" t="n">
        <v>373082</v>
      </c>
      <c r="G50" s="49" t="n">
        <v>380835</v>
      </c>
      <c r="H50" s="49" t="n">
        <v>377257</v>
      </c>
      <c r="I50" s="49" t="n">
        <v>37457</v>
      </c>
      <c r="J50" s="49" t="n">
        <v>38978</v>
      </c>
      <c r="K50" s="49" t="n">
        <v>36015</v>
      </c>
      <c r="L50" s="49"/>
      <c r="M50" s="49" t="n">
        <v>382949</v>
      </c>
      <c r="N50" s="49"/>
      <c r="O50" s="49"/>
      <c r="P50" s="72" t="n">
        <v>375345</v>
      </c>
      <c r="Q50" s="72"/>
      <c r="R50" s="72" t="n">
        <v>34433</v>
      </c>
      <c r="S50" s="52"/>
      <c r="T50" s="49" t="n">
        <v>32590</v>
      </c>
      <c r="V50" s="71" t="n">
        <v>22649</v>
      </c>
      <c r="X50" s="49" t="n">
        <v>24320</v>
      </c>
      <c r="Z50" s="49" t="n">
        <v>28745</v>
      </c>
      <c r="AB50" s="49"/>
      <c r="AD50" s="71" t="n">
        <v>32801</v>
      </c>
      <c r="AF50" s="71" t="n">
        <v>33309</v>
      </c>
      <c r="AH50" s="71" t="n">
        <v>34650</v>
      </c>
      <c r="AJ50" s="72" t="n">
        <v>362054</v>
      </c>
      <c r="AK50" s="72"/>
      <c r="AL50" s="71" t="n">
        <v>32295</v>
      </c>
      <c r="AR50" s="71" t="n">
        <v>23762</v>
      </c>
      <c r="AT50" s="49" t="n">
        <v>20847</v>
      </c>
      <c r="AV50" s="49" t="n">
        <v>24472</v>
      </c>
      <c r="AW50" s="49"/>
      <c r="AX50" s="49" t="n">
        <v>28509</v>
      </c>
      <c r="AY50" s="49"/>
      <c r="AZ50" s="49" t="n">
        <v>33407</v>
      </c>
    </row>
    <row r="51" s="38" customFormat="true" ht="12" hidden="false" customHeight="true" outlineLevel="0" collapsed="false">
      <c r="B51" s="47" t="s">
        <v>292</v>
      </c>
      <c r="E51" s="46" t="s">
        <v>290</v>
      </c>
      <c r="F51" s="49" t="n">
        <v>501916</v>
      </c>
      <c r="G51" s="49" t="n">
        <v>509643</v>
      </c>
      <c r="H51" s="49" t="n">
        <v>505111</v>
      </c>
      <c r="I51" s="49" t="n">
        <v>49704</v>
      </c>
      <c r="J51" s="49" t="n">
        <v>51803</v>
      </c>
      <c r="K51" s="49" t="n">
        <v>48732</v>
      </c>
      <c r="L51" s="49"/>
      <c r="M51" s="49" t="n">
        <v>511577</v>
      </c>
      <c r="N51" s="49"/>
      <c r="O51" s="49"/>
      <c r="P51" s="72" t="n">
        <v>501752</v>
      </c>
      <c r="Q51" s="72"/>
      <c r="R51" s="72" t="n">
        <v>45810</v>
      </c>
      <c r="S51" s="52"/>
      <c r="T51" s="49" t="n">
        <v>43365</v>
      </c>
      <c r="V51" s="71" t="n">
        <v>30515</v>
      </c>
      <c r="X51" s="49" t="n">
        <v>32974</v>
      </c>
      <c r="Z51" s="49" t="n">
        <v>38626</v>
      </c>
      <c r="AB51" s="49"/>
      <c r="AD51" s="71" t="n">
        <v>43349</v>
      </c>
      <c r="AF51" s="71" t="n">
        <v>44108</v>
      </c>
      <c r="AH51" s="71" t="n">
        <v>45792</v>
      </c>
      <c r="AJ51" s="72" t="n">
        <v>483255</v>
      </c>
      <c r="AK51" s="72"/>
      <c r="AL51" s="71" t="n">
        <v>43485</v>
      </c>
      <c r="AR51" s="71" t="n">
        <v>32230</v>
      </c>
      <c r="AT51" s="49" t="n">
        <v>28380</v>
      </c>
      <c r="AV51" s="49" t="n">
        <v>32380</v>
      </c>
      <c r="AW51" s="49"/>
      <c r="AX51" s="49" t="n">
        <v>37863</v>
      </c>
      <c r="AY51" s="49"/>
      <c r="AZ51" s="71" t="n">
        <v>43825</v>
      </c>
    </row>
    <row r="52" s="38" customFormat="true" ht="12" hidden="false" customHeight="true" outlineLevel="0" collapsed="false">
      <c r="B52" s="47"/>
      <c r="C52" s="38" t="s">
        <v>293</v>
      </c>
      <c r="E52" s="46" t="s">
        <v>290</v>
      </c>
      <c r="F52" s="49" t="n">
        <v>8758</v>
      </c>
      <c r="G52" s="49" t="n">
        <v>8549</v>
      </c>
      <c r="H52" s="49" t="n">
        <v>7792</v>
      </c>
      <c r="I52" s="49" t="n">
        <v>708</v>
      </c>
      <c r="J52" s="49" t="n">
        <v>741</v>
      </c>
      <c r="K52" s="49" t="n">
        <v>743</v>
      </c>
      <c r="L52" s="49"/>
      <c r="M52" s="49" t="n">
        <v>7503</v>
      </c>
      <c r="N52" s="49"/>
      <c r="O52" s="49"/>
      <c r="P52" s="72" t="n">
        <v>6977</v>
      </c>
      <c r="Q52" s="72"/>
      <c r="R52" s="72" t="n">
        <v>632</v>
      </c>
      <c r="S52" s="52"/>
      <c r="T52" s="49" t="n">
        <v>620</v>
      </c>
      <c r="V52" s="71" t="n">
        <v>469</v>
      </c>
      <c r="X52" s="49" t="n">
        <v>475</v>
      </c>
      <c r="Z52" s="38" t="n">
        <v>528</v>
      </c>
      <c r="AB52" s="49"/>
      <c r="AD52" s="71" t="n">
        <v>638</v>
      </c>
      <c r="AF52" s="71" t="n">
        <v>563</v>
      </c>
      <c r="AH52" s="71" t="n">
        <v>662</v>
      </c>
      <c r="AJ52" s="72" t="n">
        <v>6842</v>
      </c>
      <c r="AK52" s="72"/>
      <c r="AL52" s="71" t="n">
        <v>595</v>
      </c>
      <c r="AR52" s="71" t="n">
        <v>472</v>
      </c>
      <c r="AT52" s="38" t="n">
        <v>376</v>
      </c>
      <c r="AV52" s="49" t="n">
        <v>435</v>
      </c>
      <c r="AW52" s="49"/>
      <c r="AX52" s="49" t="n">
        <v>529</v>
      </c>
      <c r="AY52" s="49"/>
      <c r="AZ52" s="49" t="n">
        <v>576</v>
      </c>
    </row>
    <row r="53" s="38" customFormat="true" ht="8.1" hidden="false" customHeight="true" outlineLevel="0" collapsed="false">
      <c r="C53" s="47"/>
      <c r="D53" s="47"/>
      <c r="E53" s="46"/>
      <c r="F53" s="49"/>
      <c r="G53" s="49"/>
      <c r="H53" s="49"/>
      <c r="I53" s="49"/>
      <c r="J53" s="49"/>
      <c r="K53" s="49"/>
      <c r="L53" s="49"/>
      <c r="M53" s="49"/>
      <c r="N53" s="52"/>
      <c r="O53" s="52"/>
      <c r="P53" s="52"/>
    </row>
    <row r="54" s="38" customFormat="true" ht="8.1" hidden="false" customHeight="true" outlineLevel="0" collapsed="false">
      <c r="E54" s="59"/>
      <c r="F54" s="49"/>
      <c r="G54" s="49"/>
      <c r="H54" s="49"/>
      <c r="I54" s="49"/>
      <c r="J54" s="49"/>
      <c r="K54" s="49"/>
      <c r="L54" s="49"/>
      <c r="M54" s="49"/>
      <c r="N54" s="52"/>
      <c r="O54" s="52"/>
      <c r="P54" s="52"/>
    </row>
    <row r="55" s="38" customFormat="true" ht="12" hidden="false" customHeight="true" outlineLevel="0" collapsed="false">
      <c r="A55" s="45" t="s">
        <v>294</v>
      </c>
      <c r="E55" s="46"/>
      <c r="F55" s="49"/>
      <c r="G55" s="49"/>
      <c r="H55" s="49"/>
      <c r="I55" s="49"/>
      <c r="J55" s="49"/>
      <c r="K55" s="49"/>
      <c r="L55" s="49"/>
      <c r="M55" s="49"/>
      <c r="N55" s="52"/>
      <c r="O55" s="52"/>
      <c r="P55" s="52"/>
    </row>
    <row r="56" s="38" customFormat="true" ht="8.1" hidden="false" customHeight="true" outlineLevel="0" collapsed="false">
      <c r="A56" s="73"/>
      <c r="E56" s="46"/>
      <c r="F56" s="49"/>
      <c r="G56" s="49"/>
      <c r="H56" s="49"/>
      <c r="I56" s="49"/>
      <c r="J56" s="49"/>
      <c r="K56" s="49"/>
      <c r="L56" s="49"/>
      <c r="M56" s="49"/>
      <c r="N56" s="52"/>
      <c r="O56" s="52"/>
      <c r="P56" s="52"/>
    </row>
    <row r="57" s="38" customFormat="true" ht="12" hidden="false" customHeight="true" outlineLevel="0" collapsed="false">
      <c r="B57" s="38" t="s">
        <v>295</v>
      </c>
      <c r="E57" s="46" t="s">
        <v>290</v>
      </c>
      <c r="F57" s="49" t="n">
        <v>48341724</v>
      </c>
      <c r="G57" s="49" t="n">
        <v>49019056</v>
      </c>
      <c r="H57" s="49" t="n">
        <v>49586488</v>
      </c>
      <c r="I57" s="49" t="s">
        <v>191</v>
      </c>
      <c r="J57" s="49" t="n">
        <v>50609142</v>
      </c>
      <c r="K57" s="49" t="s">
        <v>191</v>
      </c>
      <c r="L57" s="49"/>
      <c r="M57" s="49" t="n">
        <v>50726470</v>
      </c>
      <c r="N57" s="49"/>
      <c r="O57" s="49"/>
      <c r="P57" s="49" t="n">
        <v>52487295</v>
      </c>
      <c r="Q57" s="49"/>
      <c r="R57" s="49" t="s">
        <v>191</v>
      </c>
      <c r="T57" s="49" t="s">
        <v>191</v>
      </c>
      <c r="V57" s="74" t="s">
        <v>296</v>
      </c>
      <c r="W57" s="74"/>
      <c r="X57" s="74" t="s">
        <v>296</v>
      </c>
      <c r="Y57" s="74"/>
      <c r="Z57" s="49" t="s">
        <v>191</v>
      </c>
      <c r="AB57" s="49"/>
      <c r="AD57" s="49" t="s">
        <v>191</v>
      </c>
      <c r="AF57" s="49" t="s">
        <v>191</v>
      </c>
      <c r="AH57" s="49" t="s">
        <v>191</v>
      </c>
      <c r="AJ57" s="49" t="n">
        <v>53305930</v>
      </c>
      <c r="AK57" s="49"/>
      <c r="AL57" s="49" t="s">
        <v>191</v>
      </c>
      <c r="AR57" s="49" t="s">
        <v>191</v>
      </c>
      <c r="AT57" s="49" t="n">
        <v>53655835</v>
      </c>
      <c r="AU57" s="49"/>
      <c r="AV57" s="49" t="s">
        <v>191</v>
      </c>
      <c r="AX57" s="49" t="s">
        <v>191</v>
      </c>
      <c r="AZ57" s="49" t="s">
        <v>191</v>
      </c>
    </row>
    <row r="58" s="38" customFormat="true" ht="12" hidden="false" customHeight="true" outlineLevel="0" collapsed="false">
      <c r="C58" s="47" t="s">
        <v>297</v>
      </c>
      <c r="D58" s="47"/>
      <c r="E58" s="46" t="s">
        <v>290</v>
      </c>
      <c r="F58" s="49" t="n">
        <v>40987547</v>
      </c>
      <c r="G58" s="49" t="n">
        <v>41371992</v>
      </c>
      <c r="H58" s="49" t="n">
        <v>41673787</v>
      </c>
      <c r="I58" s="49" t="s">
        <v>191</v>
      </c>
      <c r="J58" s="49" t="n">
        <v>42323672</v>
      </c>
      <c r="K58" s="49" t="s">
        <v>191</v>
      </c>
      <c r="L58" s="75"/>
      <c r="M58" s="49" t="n">
        <v>42423254</v>
      </c>
      <c r="N58" s="49"/>
      <c r="O58" s="49"/>
      <c r="P58" s="49" t="n">
        <v>43772260</v>
      </c>
      <c r="Q58" s="49"/>
      <c r="R58" s="49" t="s">
        <v>191</v>
      </c>
      <c r="T58" s="49" t="s">
        <v>191</v>
      </c>
      <c r="V58" s="74" t="s">
        <v>298</v>
      </c>
      <c r="W58" s="74"/>
      <c r="X58" s="74" t="s">
        <v>298</v>
      </c>
      <c r="Y58" s="74"/>
      <c r="Z58" s="49" t="s">
        <v>191</v>
      </c>
      <c r="AB58" s="49"/>
      <c r="AD58" s="49" t="s">
        <v>191</v>
      </c>
      <c r="AF58" s="49" t="s">
        <v>191</v>
      </c>
      <c r="AH58" s="49" t="s">
        <v>191</v>
      </c>
      <c r="AJ58" s="49" t="n">
        <v>44383323</v>
      </c>
      <c r="AK58" s="49"/>
      <c r="AL58" s="49" t="s">
        <v>191</v>
      </c>
      <c r="AR58" s="49" t="s">
        <v>191</v>
      </c>
      <c r="AT58" s="49" t="n">
        <v>44657303</v>
      </c>
      <c r="AU58" s="49"/>
      <c r="AV58" s="49" t="s">
        <v>191</v>
      </c>
      <c r="AX58" s="49" t="s">
        <v>191</v>
      </c>
      <c r="AZ58" s="49" t="s">
        <v>191</v>
      </c>
    </row>
    <row r="59" s="38" customFormat="true" ht="12" hidden="false" customHeight="true" outlineLevel="0" collapsed="false">
      <c r="B59" s="47" t="s">
        <v>299</v>
      </c>
      <c r="E59" s="46" t="s">
        <v>290</v>
      </c>
      <c r="F59" s="49" t="n">
        <v>4045726</v>
      </c>
      <c r="G59" s="49" t="n">
        <v>4132804</v>
      </c>
      <c r="H59" s="49" t="n">
        <v>4350355</v>
      </c>
      <c r="I59" s="49" t="n">
        <v>430318</v>
      </c>
      <c r="J59" s="49" t="n">
        <v>399305</v>
      </c>
      <c r="K59" s="49" t="n">
        <v>308560</v>
      </c>
      <c r="L59" s="49"/>
      <c r="M59" s="49" t="n">
        <v>3972262</v>
      </c>
      <c r="N59" s="49"/>
      <c r="O59" s="49"/>
      <c r="P59" s="72" t="n">
        <v>3891817</v>
      </c>
      <c r="Q59" s="72"/>
      <c r="R59" s="76" t="n">
        <v>318473</v>
      </c>
      <c r="T59" s="76" t="n">
        <v>308010</v>
      </c>
      <c r="V59" s="76" t="n">
        <v>270078</v>
      </c>
      <c r="X59" s="76" t="n">
        <v>268756</v>
      </c>
      <c r="Y59" s="76"/>
      <c r="Z59" s="76" t="n">
        <v>366822</v>
      </c>
      <c r="AB59" s="49"/>
      <c r="AD59" s="76" t="n">
        <v>333533</v>
      </c>
      <c r="AF59" s="76" t="n">
        <v>283369</v>
      </c>
      <c r="AH59" s="76" t="n">
        <v>301693</v>
      </c>
      <c r="AJ59" s="72" t="n">
        <v>3757366</v>
      </c>
      <c r="AK59" s="72"/>
      <c r="AL59" s="76" t="n">
        <v>313353</v>
      </c>
      <c r="AR59" s="76" t="n">
        <v>256232</v>
      </c>
      <c r="AS59" s="76"/>
      <c r="AT59" s="76" t="n">
        <v>262214</v>
      </c>
      <c r="AU59" s="76"/>
      <c r="AV59" s="76" t="n">
        <v>382183</v>
      </c>
      <c r="AX59" s="76" t="n">
        <v>349199</v>
      </c>
      <c r="AY59" s="76"/>
      <c r="AZ59" s="76" t="n">
        <v>358964</v>
      </c>
    </row>
    <row r="60" s="38" customFormat="true" ht="12" hidden="false" customHeight="true" outlineLevel="0" collapsed="false">
      <c r="C60" s="47" t="s">
        <v>300</v>
      </c>
      <c r="E60" s="46" t="s">
        <v>290</v>
      </c>
      <c r="F60" s="49" t="n">
        <v>3496320</v>
      </c>
      <c r="G60" s="49" t="n">
        <v>3528179</v>
      </c>
      <c r="H60" s="49" t="n">
        <v>3735987</v>
      </c>
      <c r="I60" s="49" t="n">
        <v>363223</v>
      </c>
      <c r="J60" s="49" t="n">
        <v>341045</v>
      </c>
      <c r="K60" s="49" t="n">
        <v>262766</v>
      </c>
      <c r="L60" s="49"/>
      <c r="M60" s="49" t="n">
        <v>3378343</v>
      </c>
      <c r="N60" s="49"/>
      <c r="O60" s="49"/>
      <c r="P60" s="72" t="n">
        <v>3341718</v>
      </c>
      <c r="Q60" s="72"/>
      <c r="R60" s="77" t="n">
        <v>284317</v>
      </c>
      <c r="T60" s="77" t="n">
        <v>277242</v>
      </c>
      <c r="V60" s="77" t="n">
        <v>243400</v>
      </c>
      <c r="X60" s="77" t="n">
        <v>233281</v>
      </c>
      <c r="Y60" s="77"/>
      <c r="Z60" s="77" t="n">
        <v>304326</v>
      </c>
      <c r="AB60" s="49"/>
      <c r="AD60" s="77" t="n">
        <v>282632</v>
      </c>
      <c r="AF60" s="77" t="n">
        <v>244287</v>
      </c>
      <c r="AH60" s="77" t="n">
        <v>266005</v>
      </c>
      <c r="AJ60" s="72" t="n">
        <v>3252898</v>
      </c>
      <c r="AK60" s="72"/>
      <c r="AL60" s="76" t="n">
        <v>281057</v>
      </c>
      <c r="AR60" s="76" t="n">
        <v>228496</v>
      </c>
      <c r="AS60" s="77"/>
      <c r="AT60" s="77" t="n">
        <v>230417</v>
      </c>
      <c r="AU60" s="76"/>
      <c r="AV60" s="76" t="n">
        <v>318659</v>
      </c>
      <c r="AX60" s="76" t="n">
        <v>287350</v>
      </c>
      <c r="AY60" s="76"/>
      <c r="AZ60" s="76" t="n">
        <v>304953</v>
      </c>
    </row>
    <row r="61" s="38" customFormat="true" ht="8.1" hidden="false" customHeight="true" outlineLevel="0" collapsed="false">
      <c r="C61" s="47"/>
      <c r="E61" s="46"/>
      <c r="F61" s="49"/>
      <c r="G61" s="49"/>
      <c r="H61" s="49"/>
      <c r="I61" s="49"/>
      <c r="J61" s="49"/>
      <c r="K61" s="49"/>
      <c r="L61" s="49"/>
      <c r="M61" s="49"/>
      <c r="N61" s="52"/>
      <c r="O61" s="52"/>
      <c r="P61" s="52"/>
    </row>
    <row r="62" s="38" customFormat="true" ht="8.1" hidden="false" customHeight="true" outlineLevel="0" collapsed="false">
      <c r="C62" s="47"/>
      <c r="E62" s="46"/>
      <c r="F62" s="49"/>
      <c r="G62" s="49"/>
      <c r="H62" s="49"/>
      <c r="I62" s="49"/>
      <c r="J62" s="49"/>
      <c r="K62" s="49"/>
      <c r="L62" s="49"/>
      <c r="M62" s="49"/>
      <c r="N62" s="52"/>
      <c r="O62" s="52"/>
      <c r="P62" s="52"/>
    </row>
    <row r="63" s="38" customFormat="true" ht="12" hidden="false" customHeight="true" outlineLevel="0" collapsed="false">
      <c r="A63" s="45" t="s">
        <v>301</v>
      </c>
      <c r="E63" s="46"/>
      <c r="F63" s="49"/>
      <c r="G63" s="49"/>
      <c r="H63" s="49"/>
      <c r="I63" s="49"/>
      <c r="J63" s="49"/>
      <c r="K63" s="49"/>
      <c r="L63" s="49"/>
      <c r="M63" s="49"/>
      <c r="N63" s="52"/>
      <c r="O63" s="52"/>
      <c r="P63" s="52"/>
    </row>
    <row r="64" s="38" customFormat="true" ht="12" hidden="false" customHeight="true" outlineLevel="0" collapsed="false">
      <c r="A64" s="78" t="s">
        <v>302</v>
      </c>
      <c r="E64" s="46"/>
      <c r="F64" s="49"/>
      <c r="G64" s="49"/>
      <c r="H64" s="49"/>
      <c r="I64" s="49"/>
      <c r="J64" s="49"/>
      <c r="K64" s="49"/>
      <c r="L64" s="49"/>
      <c r="M64" s="49"/>
      <c r="N64" s="52"/>
      <c r="O64" s="52"/>
      <c r="P64" s="52"/>
    </row>
    <row r="65" s="38" customFormat="true" ht="8.1" hidden="false" customHeight="true" outlineLevel="0" collapsed="false">
      <c r="A65" s="73"/>
      <c r="E65" s="46"/>
      <c r="F65" s="49"/>
      <c r="G65" s="49"/>
      <c r="H65" s="49"/>
      <c r="I65" s="49"/>
      <c r="J65" s="49"/>
      <c r="K65" s="49"/>
      <c r="L65" s="49"/>
      <c r="M65" s="49"/>
      <c r="N65" s="52"/>
      <c r="O65" s="52"/>
      <c r="P65" s="52"/>
      <c r="AT65" s="79"/>
      <c r="AU65" s="79"/>
      <c r="AV65" s="79"/>
      <c r="AW65" s="79"/>
      <c r="AX65" s="80"/>
    </row>
    <row r="66" s="38" customFormat="true" ht="9.95" hidden="false" customHeight="true" outlineLevel="0" collapsed="false">
      <c r="B66" s="38" t="s">
        <v>3</v>
      </c>
      <c r="E66" s="81" t="s">
        <v>303</v>
      </c>
      <c r="F66" s="79" t="n">
        <v>100</v>
      </c>
      <c r="G66" s="79" t="n">
        <v>101.6</v>
      </c>
      <c r="H66" s="79" t="n">
        <v>104.7</v>
      </c>
      <c r="I66" s="79" t="n">
        <v>103.9</v>
      </c>
      <c r="J66" s="79" t="n">
        <v>104.7</v>
      </c>
      <c r="K66" s="79" t="n">
        <v>105.5</v>
      </c>
      <c r="L66" s="80"/>
      <c r="M66" s="79" t="n">
        <v>100</v>
      </c>
      <c r="N66" s="79"/>
      <c r="O66" s="79"/>
      <c r="P66" s="79" t="n">
        <v>102.5</v>
      </c>
      <c r="Q66" s="79"/>
      <c r="R66" s="82" t="n">
        <v>116.3</v>
      </c>
      <c r="T66" s="80" t="n">
        <v>115.6</v>
      </c>
      <c r="V66" s="80" t="n">
        <v>116.9</v>
      </c>
      <c r="X66" s="80" t="n">
        <v>117.7</v>
      </c>
      <c r="Y66" s="80"/>
      <c r="Z66" s="80" t="n">
        <v>120.4</v>
      </c>
      <c r="AB66" s="80"/>
      <c r="AD66" s="80" t="n">
        <v>119.8</v>
      </c>
      <c r="AF66" s="80" t="n">
        <v>119.9</v>
      </c>
      <c r="AG66" s="80"/>
      <c r="AH66" s="38" t="n">
        <v>120.3</v>
      </c>
      <c r="AJ66" s="79" t="n">
        <v>104.5</v>
      </c>
      <c r="AK66" s="79"/>
      <c r="AL66" s="38" t="n">
        <v>120.6</v>
      </c>
      <c r="AR66" s="80" t="n">
        <v>119.5</v>
      </c>
      <c r="AS66" s="80"/>
      <c r="AT66" s="79" t="n">
        <v>107.3</v>
      </c>
      <c r="AU66" s="79"/>
      <c r="AV66" s="79" t="n">
        <v>107.5</v>
      </c>
      <c r="AW66" s="79"/>
      <c r="AX66" s="80" t="n">
        <v>106.7</v>
      </c>
      <c r="AZ66" s="80" t="n">
        <v>105.8</v>
      </c>
    </row>
    <row r="67" s="38" customFormat="true" ht="9.95" hidden="false" customHeight="true" outlineLevel="0" collapsed="false"/>
    <row r="68" s="38" customFormat="true" ht="12" hidden="false" customHeight="true" outlineLevel="0" collapsed="false">
      <c r="A68" s="63" t="s">
        <v>304</v>
      </c>
    </row>
    <row r="69" s="38" customFormat="true" ht="12" hidden="true" customHeight="true" outlineLevel="0" collapsed="false">
      <c r="A69" s="83" t="s">
        <v>305</v>
      </c>
    </row>
    <row r="70" s="38" customFormat="true" ht="12" hidden="true" customHeight="true" outlineLevel="0" collapsed="false">
      <c r="A70" s="64" t="s">
        <v>306</v>
      </c>
    </row>
    <row r="71" s="38" customFormat="true" ht="12" hidden="false" customHeight="true" outlineLevel="0" collapsed="false">
      <c r="A71" s="65" t="s">
        <v>307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</row>
    <row r="72" s="38" customFormat="true" ht="12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</row>
    <row r="73" s="38" customFormat="true" ht="12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</row>
    <row r="74" s="38" customFormat="true" ht="12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</row>
    <row r="75" s="38" customFormat="true" ht="3.9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</row>
    <row r="76" s="38" customFormat="true" ht="12" hidden="false" customHeight="true" outlineLevel="0" collapsed="false">
      <c r="A76" s="38" t="s">
        <v>308</v>
      </c>
    </row>
    <row r="77" s="38" customFormat="true" ht="14.1" hidden="false" customHeight="true" outlineLevel="0" collapsed="false"/>
    <row r="78" customFormat="false" ht="9.95" hidden="false" customHeight="true" outlineLevel="0" collapsed="false">
      <c r="B78" s="1"/>
    </row>
    <row r="79" customFormat="false" ht="15.75" hidden="false" customHeight="false" outlineLevel="0" collapsed="false">
      <c r="B79" s="84"/>
      <c r="C79" s="84"/>
      <c r="D79" s="84"/>
    </row>
    <row r="82" customFormat="false" ht="11.25" hidden="false" customHeight="false" outlineLevel="0" collapsed="false">
      <c r="B82" s="85"/>
      <c r="C82" s="85"/>
    </row>
  </sheetData>
  <mergeCells count="132">
    <mergeCell ref="A1:BA1"/>
    <mergeCell ref="A3:BA3"/>
    <mergeCell ref="A5:D5"/>
    <mergeCell ref="G5:G6"/>
    <mergeCell ref="H5:H6"/>
    <mergeCell ref="L5:L6"/>
    <mergeCell ref="M5:O6"/>
    <mergeCell ref="P5:Q6"/>
    <mergeCell ref="AJ5:AK6"/>
    <mergeCell ref="AT5:AU5"/>
    <mergeCell ref="AV5:BA5"/>
    <mergeCell ref="A6:D6"/>
    <mergeCell ref="R6:S6"/>
    <mergeCell ref="T6:U6"/>
    <mergeCell ref="X6:Y6"/>
    <mergeCell ref="Z6:AA6"/>
    <mergeCell ref="AB6:AC6"/>
    <mergeCell ref="AD6:AE6"/>
    <mergeCell ref="AF6:AG6"/>
    <mergeCell ref="AH6:AI6"/>
    <mergeCell ref="AL6:AM6"/>
    <mergeCell ref="AR6:AS6"/>
    <mergeCell ref="AT6:AU6"/>
    <mergeCell ref="AV6:AW6"/>
    <mergeCell ref="AX6:AY6"/>
    <mergeCell ref="AZ6:BA6"/>
    <mergeCell ref="M11:O11"/>
    <mergeCell ref="P11:Q11"/>
    <mergeCell ref="AJ11:AK11"/>
    <mergeCell ref="M12:O12"/>
    <mergeCell ref="P12:Q12"/>
    <mergeCell ref="AJ12:AK12"/>
    <mergeCell ref="M13:O13"/>
    <mergeCell ref="P13:Q13"/>
    <mergeCell ref="AJ13:AK13"/>
    <mergeCell ref="M14:O14"/>
    <mergeCell ref="P14:Q14"/>
    <mergeCell ref="AJ14:AK14"/>
    <mergeCell ref="M15:O15"/>
    <mergeCell ref="P15:Q15"/>
    <mergeCell ref="AJ15:AK15"/>
    <mergeCell ref="M16:O16"/>
    <mergeCell ref="P16:Q16"/>
    <mergeCell ref="AJ16:AK16"/>
    <mergeCell ref="M19:O19"/>
    <mergeCell ref="P19:Q19"/>
    <mergeCell ref="AJ19:AK19"/>
    <mergeCell ref="M20:O20"/>
    <mergeCell ref="P20:Q20"/>
    <mergeCell ref="AJ20:AK20"/>
    <mergeCell ref="M21:O21"/>
    <mergeCell ref="P21:Q21"/>
    <mergeCell ref="AJ21:AK21"/>
    <mergeCell ref="M22:O22"/>
    <mergeCell ref="P22:Q22"/>
    <mergeCell ref="AJ22:AK22"/>
    <mergeCell ref="M28:O28"/>
    <mergeCell ref="P28:Q28"/>
    <mergeCell ref="AJ28:AK28"/>
    <mergeCell ref="M29:O29"/>
    <mergeCell ref="P29:Q29"/>
    <mergeCell ref="AJ29:AK29"/>
    <mergeCell ref="M30:O30"/>
    <mergeCell ref="P30:Q30"/>
    <mergeCell ref="AJ30:AK30"/>
    <mergeCell ref="M31:O31"/>
    <mergeCell ref="P31:Q31"/>
    <mergeCell ref="AJ31:AK31"/>
    <mergeCell ref="M33:O33"/>
    <mergeCell ref="P33:Q33"/>
    <mergeCell ref="AJ33:AK33"/>
    <mergeCell ref="M34:O34"/>
    <mergeCell ref="P34:Q34"/>
    <mergeCell ref="AJ34:AK34"/>
    <mergeCell ref="A44:D44"/>
    <mergeCell ref="F44:F45"/>
    <mergeCell ref="G44:G45"/>
    <mergeCell ref="H44:H45"/>
    <mergeCell ref="L44:L45"/>
    <mergeCell ref="M44:O45"/>
    <mergeCell ref="P44:Q45"/>
    <mergeCell ref="AJ44:AK45"/>
    <mergeCell ref="AT44:BA44"/>
    <mergeCell ref="A45:D45"/>
    <mergeCell ref="R45:S45"/>
    <mergeCell ref="T45:U45"/>
    <mergeCell ref="X45:Y45"/>
    <mergeCell ref="Z45:AA45"/>
    <mergeCell ref="AB45:AC45"/>
    <mergeCell ref="AD45:AE45"/>
    <mergeCell ref="AF45:AG45"/>
    <mergeCell ref="AH45:AI45"/>
    <mergeCell ref="AL45:AM45"/>
    <mergeCell ref="AR45:AS45"/>
    <mergeCell ref="AT45:AU45"/>
    <mergeCell ref="AV45:AW45"/>
    <mergeCell ref="AX45:AY45"/>
    <mergeCell ref="AZ45:BA45"/>
    <mergeCell ref="M49:O49"/>
    <mergeCell ref="P49:S49"/>
    <mergeCell ref="AJ49:AK49"/>
    <mergeCell ref="M50:O50"/>
    <mergeCell ref="P50:Q50"/>
    <mergeCell ref="AJ50:AK50"/>
    <mergeCell ref="M51:O51"/>
    <mergeCell ref="P51:Q51"/>
    <mergeCell ref="AJ51:AK51"/>
    <mergeCell ref="M52:O52"/>
    <mergeCell ref="P52:Q52"/>
    <mergeCell ref="AJ52:AK52"/>
    <mergeCell ref="M57:O57"/>
    <mergeCell ref="P57:Q57"/>
    <mergeCell ref="AJ57:AK57"/>
    <mergeCell ref="AT57:AU57"/>
    <mergeCell ref="M58:O58"/>
    <mergeCell ref="P58:Q58"/>
    <mergeCell ref="AJ58:AK58"/>
    <mergeCell ref="AT58:AU58"/>
    <mergeCell ref="M59:O59"/>
    <mergeCell ref="P59:Q59"/>
    <mergeCell ref="AJ59:AK59"/>
    <mergeCell ref="M60:O60"/>
    <mergeCell ref="P60:Q60"/>
    <mergeCell ref="AJ60:AK60"/>
    <mergeCell ref="AT65:AU65"/>
    <mergeCell ref="AV65:AW65"/>
    <mergeCell ref="M66:O66"/>
    <mergeCell ref="P66:Q66"/>
    <mergeCell ref="AJ66:AK66"/>
    <mergeCell ref="AT66:AU66"/>
    <mergeCell ref="AV66:AW66"/>
    <mergeCell ref="A71:AU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86"/>
      <c r="B1" s="86"/>
      <c r="C1" s="86"/>
      <c r="D1" s="86"/>
      <c r="E1" s="86"/>
      <c r="F1" s="86"/>
      <c r="G1" s="87"/>
      <c r="H1" s="88" t="s">
        <v>309</v>
      </c>
    </row>
    <row r="2" customFormat="false" ht="4.5" hidden="false" customHeight="true" outlineLevel="0" collapsed="false">
      <c r="A2" s="86"/>
      <c r="B2" s="86"/>
      <c r="C2" s="86"/>
      <c r="D2" s="86"/>
      <c r="E2" s="86"/>
      <c r="F2" s="86"/>
      <c r="G2" s="87"/>
      <c r="H2" s="86"/>
    </row>
    <row r="3" s="90" customFormat="true" ht="15" hidden="false" customHeight="true" outlineLevel="0" collapsed="false">
      <c r="A3" s="89" t="s">
        <v>310</v>
      </c>
      <c r="B3" s="89"/>
      <c r="C3" s="89"/>
      <c r="D3" s="89"/>
      <c r="E3" s="89"/>
      <c r="F3" s="89"/>
      <c r="G3" s="89"/>
      <c r="H3" s="89"/>
    </row>
    <row r="4" s="90" customFormat="true" ht="15" hidden="false" customHeight="true" outlineLevel="0" collapsed="false">
      <c r="A4" s="89" t="s">
        <v>311</v>
      </c>
      <c r="B4" s="89"/>
      <c r="C4" s="89"/>
      <c r="D4" s="89"/>
      <c r="E4" s="89"/>
      <c r="F4" s="89"/>
      <c r="G4" s="89"/>
      <c r="H4" s="89"/>
    </row>
    <row r="5" s="90" customFormat="true" ht="15" hidden="false" customHeight="true" outlineLevel="0" collapsed="false">
      <c r="A5" s="91" t="s">
        <v>312</v>
      </c>
      <c r="B5" s="91"/>
      <c r="C5" s="91"/>
      <c r="D5" s="91"/>
      <c r="E5" s="91"/>
      <c r="F5" s="91"/>
      <c r="G5" s="91"/>
      <c r="H5" s="91"/>
    </row>
    <row r="6" s="96" customFormat="true" ht="9.95" hidden="false" customHeight="true" outlineLevel="0" collapsed="false">
      <c r="A6" s="92"/>
      <c r="B6" s="93"/>
      <c r="C6" s="94"/>
      <c r="D6" s="94"/>
      <c r="E6" s="94"/>
      <c r="F6" s="94"/>
      <c r="G6" s="94"/>
      <c r="H6" s="95"/>
    </row>
    <row r="7" s="96" customFormat="true" ht="12" hidden="false" customHeight="true" outlineLevel="0" collapsed="false">
      <c r="A7" s="97" t="s">
        <v>313</v>
      </c>
      <c r="B7" s="97"/>
      <c r="C7" s="97"/>
      <c r="D7" s="97"/>
      <c r="E7" s="97"/>
      <c r="F7" s="97"/>
      <c r="G7" s="97"/>
      <c r="H7" s="97"/>
    </row>
    <row r="8" customFormat="false" ht="8.1" hidden="false" customHeight="true" outlineLevel="0" collapsed="false">
      <c r="A8" s="98"/>
      <c r="B8" s="99"/>
      <c r="C8" s="98"/>
      <c r="D8" s="98"/>
      <c r="E8" s="98"/>
      <c r="F8" s="98"/>
      <c r="G8" s="98"/>
      <c r="H8" s="100"/>
    </row>
    <row r="9" customFormat="false" ht="9.95" hidden="false" customHeight="true" outlineLevel="0" collapsed="false">
      <c r="A9" s="86"/>
      <c r="B9" s="101"/>
      <c r="C9" s="86"/>
      <c r="D9" s="86"/>
      <c r="E9" s="86"/>
      <c r="F9" s="86"/>
      <c r="G9" s="86"/>
      <c r="H9" s="101"/>
    </row>
    <row r="10" customFormat="false" ht="12" hidden="false" customHeight="true" outlineLevel="0" collapsed="false">
      <c r="A10" s="102"/>
      <c r="B10" s="103"/>
      <c r="C10" s="104"/>
      <c r="D10" s="105" t="s">
        <v>314</v>
      </c>
      <c r="E10" s="105"/>
      <c r="F10" s="105"/>
      <c r="G10" s="105"/>
      <c r="H10" s="105"/>
    </row>
    <row r="11" customFormat="false" ht="9.95" hidden="false" customHeight="true" outlineLevel="0" collapsed="false">
      <c r="A11" s="106" t="s">
        <v>315</v>
      </c>
      <c r="B11" s="106"/>
      <c r="C11" s="107"/>
      <c r="D11" s="108" t="s">
        <v>316</v>
      </c>
      <c r="E11" s="108"/>
      <c r="F11" s="108"/>
      <c r="G11" s="108"/>
      <c r="H11" s="108"/>
    </row>
    <row r="12" customFormat="false" ht="12" hidden="false" customHeight="true" outlineLevel="0" collapsed="false">
      <c r="A12" s="109" t="s">
        <v>317</v>
      </c>
      <c r="B12" s="109"/>
      <c r="C12" s="110" t="s">
        <v>318</v>
      </c>
      <c r="D12" s="105" t="s">
        <v>319</v>
      </c>
      <c r="E12" s="105" t="s">
        <v>320</v>
      </c>
      <c r="F12" s="105"/>
      <c r="G12" s="105"/>
      <c r="H12" s="105" t="s">
        <v>321</v>
      </c>
    </row>
    <row r="13" customFormat="false" ht="9.95" hidden="false" customHeight="true" outlineLevel="0" collapsed="false">
      <c r="A13" s="111"/>
      <c r="B13" s="111"/>
      <c r="C13" s="108"/>
      <c r="D13" s="110" t="s">
        <v>3</v>
      </c>
      <c r="E13" s="112" t="s">
        <v>322</v>
      </c>
      <c r="F13" s="112"/>
      <c r="G13" s="112"/>
      <c r="H13" s="110" t="s">
        <v>323</v>
      </c>
    </row>
    <row r="14" customFormat="false" ht="12" hidden="false" customHeight="true" outlineLevel="0" collapsed="false">
      <c r="A14" s="106" t="s">
        <v>324</v>
      </c>
      <c r="B14" s="106"/>
      <c r="C14" s="108"/>
      <c r="D14" s="108"/>
      <c r="E14" s="110" t="s">
        <v>325</v>
      </c>
      <c r="F14" s="105" t="s">
        <v>326</v>
      </c>
      <c r="G14" s="105" t="s">
        <v>327</v>
      </c>
      <c r="H14" s="108"/>
    </row>
    <row r="15" customFormat="false" ht="9.95" hidden="false" customHeight="true" outlineLevel="0" collapsed="false">
      <c r="A15" s="113" t="s">
        <v>328</v>
      </c>
      <c r="B15" s="113"/>
      <c r="C15" s="108" t="s">
        <v>329</v>
      </c>
      <c r="D15" s="108" t="s">
        <v>330</v>
      </c>
      <c r="E15" s="108"/>
      <c r="F15" s="108"/>
      <c r="G15" s="108"/>
      <c r="H15" s="108" t="s">
        <v>331</v>
      </c>
    </row>
    <row r="16" customFormat="false" ht="9.95" hidden="false" customHeight="true" outlineLevel="0" collapsed="false">
      <c r="A16" s="114"/>
      <c r="B16" s="115"/>
      <c r="C16" s="116"/>
      <c r="D16" s="117" t="s">
        <v>332</v>
      </c>
      <c r="E16" s="117" t="s">
        <v>333</v>
      </c>
      <c r="F16" s="117" t="s">
        <v>334</v>
      </c>
      <c r="G16" s="117" t="s">
        <v>335</v>
      </c>
      <c r="H16" s="118"/>
    </row>
    <row r="17" customFormat="false" ht="8.1" hidden="false" customHeight="true" outlineLevel="0" collapsed="false">
      <c r="A17" s="119"/>
      <c r="B17" s="119"/>
      <c r="C17" s="119"/>
      <c r="D17" s="111"/>
      <c r="E17" s="111"/>
      <c r="F17" s="109"/>
      <c r="G17" s="109"/>
      <c r="H17" s="120"/>
    </row>
    <row r="18" customFormat="false" ht="9.95" hidden="false" customHeight="true" outlineLevel="0" collapsed="false">
      <c r="A18" s="119"/>
      <c r="B18" s="119"/>
      <c r="C18" s="111" t="s">
        <v>336</v>
      </c>
      <c r="D18" s="111"/>
      <c r="E18" s="111"/>
      <c r="F18" s="111"/>
      <c r="G18" s="111"/>
      <c r="H18" s="111"/>
    </row>
    <row r="19" customFormat="false" ht="8.1" hidden="false" customHeight="true" outlineLevel="0" collapsed="false">
      <c r="A19" s="83"/>
      <c r="B19" s="119"/>
      <c r="C19" s="119"/>
      <c r="D19" s="121"/>
      <c r="E19" s="111"/>
      <c r="F19" s="111"/>
      <c r="G19" s="111"/>
      <c r="H19" s="119"/>
    </row>
    <row r="20" customFormat="false" ht="9.95" hidden="true" customHeight="true" outlineLevel="0" collapsed="false">
      <c r="A20" s="111" t="n">
        <v>1992</v>
      </c>
      <c r="B20" s="111"/>
      <c r="C20" s="122" t="n">
        <f aca="false">D20+E20+H20</f>
        <v>361298.4</v>
      </c>
      <c r="D20" s="48" t="n">
        <v>277977</v>
      </c>
      <c r="E20" s="48" t="n">
        <f aca="false">SUM(F20:G20)</f>
        <v>76190.4</v>
      </c>
      <c r="F20" s="48" t="n">
        <v>36626.9</v>
      </c>
      <c r="G20" s="48" t="n">
        <v>39563.5</v>
      </c>
      <c r="H20" s="48" t="n">
        <v>7131</v>
      </c>
    </row>
    <row r="21" customFormat="false" ht="9.95" hidden="true" customHeight="true" outlineLevel="0" collapsed="false">
      <c r="A21" s="111" t="n">
        <v>1993</v>
      </c>
      <c r="B21" s="111"/>
      <c r="C21" s="122" t="n">
        <v>314031.3</v>
      </c>
      <c r="D21" s="48" t="n">
        <v>241156.5</v>
      </c>
      <c r="E21" s="48" t="n">
        <v>66277.2</v>
      </c>
      <c r="F21" s="48" t="n">
        <v>29892.5</v>
      </c>
      <c r="G21" s="48" t="n">
        <v>36384.7</v>
      </c>
      <c r="H21" s="48" t="n">
        <v>6597.6</v>
      </c>
    </row>
    <row r="22" customFormat="false" ht="9.95" hidden="false" customHeight="true" outlineLevel="0" collapsed="false">
      <c r="A22" s="111" t="n">
        <v>1994</v>
      </c>
      <c r="B22" s="111"/>
      <c r="C22" s="122" t="n">
        <v>328209.4</v>
      </c>
      <c r="D22" s="48" t="n">
        <v>245329.6</v>
      </c>
      <c r="E22" s="48" t="n">
        <v>74770</v>
      </c>
      <c r="F22" s="48" t="n">
        <v>31801.9</v>
      </c>
      <c r="G22" s="48" t="n">
        <v>42967.8</v>
      </c>
      <c r="H22" s="48" t="n">
        <v>8109.8</v>
      </c>
      <c r="I22" s="123"/>
    </row>
    <row r="23" customFormat="false" ht="9.95" hidden="false" customHeight="true" outlineLevel="0" collapsed="false">
      <c r="A23" s="111" t="n">
        <v>1995</v>
      </c>
      <c r="B23" s="111"/>
      <c r="C23" s="122" t="n">
        <v>318168.7</v>
      </c>
      <c r="D23" s="48" t="n">
        <v>232830</v>
      </c>
      <c r="E23" s="48" t="n">
        <v>76708.6</v>
      </c>
      <c r="F23" s="48" t="n">
        <v>32863</v>
      </c>
      <c r="G23" s="48" t="n">
        <v>43845.6</v>
      </c>
      <c r="H23" s="48" t="n">
        <v>8630.1</v>
      </c>
      <c r="I23" s="123"/>
    </row>
    <row r="24" customFormat="false" ht="9.95" hidden="false" customHeight="true" outlineLevel="0" collapsed="false">
      <c r="A24" s="111" t="n">
        <v>1996</v>
      </c>
      <c r="B24" s="111"/>
      <c r="C24" s="122" t="n">
        <v>307838.3</v>
      </c>
      <c r="D24" s="48" t="n">
        <v>223878.8</v>
      </c>
      <c r="E24" s="48" t="n">
        <v>74996.4</v>
      </c>
      <c r="F24" s="48" t="n">
        <v>33838.4</v>
      </c>
      <c r="G24" s="48" t="n">
        <v>41158</v>
      </c>
      <c r="H24" s="48" t="n">
        <v>8963.1</v>
      </c>
      <c r="I24" s="123"/>
    </row>
    <row r="25" customFormat="false" ht="9.95" hidden="false" customHeight="true" outlineLevel="0" collapsed="false">
      <c r="A25" s="111" t="n">
        <v>1997</v>
      </c>
      <c r="B25" s="111"/>
      <c r="C25" s="122" t="n">
        <v>316031</v>
      </c>
      <c r="D25" s="48" t="n">
        <v>225741.928</v>
      </c>
      <c r="E25" s="48" t="n">
        <v>81078.698</v>
      </c>
      <c r="F25" s="48" t="n">
        <v>38122.457</v>
      </c>
      <c r="G25" s="48" t="n">
        <v>42956.241</v>
      </c>
      <c r="H25" s="48" t="n">
        <v>9209.837</v>
      </c>
      <c r="I25" s="123"/>
    </row>
    <row r="26" customFormat="false" ht="9.95" hidden="false" customHeight="true" outlineLevel="0" collapsed="false">
      <c r="A26" s="111" t="n">
        <v>1998</v>
      </c>
      <c r="B26" s="111"/>
      <c r="C26" s="122" t="n">
        <v>305705.821</v>
      </c>
      <c r="D26" s="48" t="n">
        <v>211404.149</v>
      </c>
      <c r="E26" s="48" t="n">
        <v>84435.995</v>
      </c>
      <c r="F26" s="48" t="n">
        <v>40165.432</v>
      </c>
      <c r="G26" s="48" t="n">
        <v>44270.563</v>
      </c>
      <c r="H26" s="48" t="n">
        <v>9865.67</v>
      </c>
      <c r="I26" s="123"/>
    </row>
    <row r="27" customFormat="false" ht="9.95" hidden="false" customHeight="true" outlineLevel="0" collapsed="false">
      <c r="A27" s="106" t="n">
        <v>1999</v>
      </c>
      <c r="B27" s="106"/>
      <c r="C27" s="48" t="n">
        <v>287348.017</v>
      </c>
      <c r="D27" s="48" t="n">
        <v>196145.126</v>
      </c>
      <c r="E27" s="48" t="n">
        <v>81925.199</v>
      </c>
      <c r="F27" s="48" t="n">
        <v>38353.574</v>
      </c>
      <c r="G27" s="48" t="n">
        <v>43571.625</v>
      </c>
      <c r="H27" s="48" t="n">
        <v>9277.692</v>
      </c>
      <c r="I27" s="123"/>
    </row>
    <row r="28" customFormat="false" ht="9.95" hidden="false" customHeight="true" outlineLevel="0" collapsed="false">
      <c r="A28" s="106" t="n">
        <v>2000</v>
      </c>
      <c r="B28" s="106"/>
      <c r="C28" s="48" t="n">
        <f aca="false">SUM(C47:C58)</f>
        <v>294164.348</v>
      </c>
      <c r="D28" s="48" t="n">
        <f aca="false">SUM(D47:D58)</f>
        <v>193627.939</v>
      </c>
      <c r="E28" s="48" t="n">
        <f aca="false">SUM(E47:E58)</f>
        <v>90055.072</v>
      </c>
      <c r="F28" s="48" t="n">
        <f aca="false">SUM(F47:F58)</f>
        <v>42315.974</v>
      </c>
      <c r="G28" s="48" t="n">
        <f aca="false">SUM(G47:G58)</f>
        <v>47739.093</v>
      </c>
      <c r="H28" s="48" t="n">
        <f aca="false">SUM(H47:H58)</f>
        <v>10481.337</v>
      </c>
      <c r="I28" s="123"/>
    </row>
    <row r="29" customFormat="false" ht="9.95" hidden="false" customHeight="true" outlineLevel="0" collapsed="false">
      <c r="A29" s="106" t="n">
        <v>2001</v>
      </c>
      <c r="B29" s="106"/>
      <c r="C29" s="48" t="n">
        <v>288245.179</v>
      </c>
      <c r="D29" s="48" t="n">
        <v>189631.252</v>
      </c>
      <c r="E29" s="48" t="n">
        <v>88440.526</v>
      </c>
      <c r="F29" s="48" t="n">
        <v>41262.577</v>
      </c>
      <c r="G29" s="48" t="n">
        <v>47177.049</v>
      </c>
      <c r="H29" s="48" t="n">
        <v>10173.401</v>
      </c>
      <c r="I29" s="123"/>
    </row>
    <row r="30" customFormat="false" ht="9.95" hidden="false" customHeight="true" outlineLevel="0" collapsed="false">
      <c r="A30" s="106" t="n">
        <v>2002</v>
      </c>
      <c r="B30" s="106"/>
      <c r="C30" s="48" t="n">
        <v>285357.446</v>
      </c>
      <c r="D30" s="48" t="n">
        <v>189308.483</v>
      </c>
      <c r="E30" s="48" t="n">
        <v>85369.561</v>
      </c>
      <c r="F30" s="48" t="n">
        <v>40537.589</v>
      </c>
      <c r="G30" s="48" t="n">
        <v>44831.972</v>
      </c>
      <c r="H30" s="48" t="n">
        <v>10679.402</v>
      </c>
      <c r="I30" s="123"/>
    </row>
    <row r="31" customFormat="false" ht="8.1" hidden="true" customHeight="true" outlineLevel="0" collapsed="false">
      <c r="A31" s="83"/>
      <c r="B31" s="124"/>
      <c r="C31" s="48"/>
      <c r="D31" s="48"/>
      <c r="E31" s="48"/>
      <c r="F31" s="48"/>
      <c r="G31" s="48"/>
      <c r="H31" s="48"/>
      <c r="I31" s="123"/>
    </row>
    <row r="32" customFormat="false" ht="9.95" hidden="true" customHeight="true" outlineLevel="0" collapsed="false">
      <c r="A32" s="125" t="n">
        <v>1999</v>
      </c>
      <c r="B32" s="126"/>
      <c r="C32" s="48"/>
      <c r="D32" s="48"/>
      <c r="E32" s="48"/>
      <c r="F32" s="48"/>
      <c r="G32" s="48"/>
      <c r="H32" s="48"/>
      <c r="I32" s="123"/>
    </row>
    <row r="33" customFormat="false" ht="9.95" hidden="true" customHeight="true" outlineLevel="0" collapsed="false">
      <c r="A33" s="83"/>
      <c r="B33" s="124" t="s">
        <v>337</v>
      </c>
      <c r="C33" s="48" t="n">
        <v>21882.992</v>
      </c>
      <c r="D33" s="48" t="n">
        <v>15584.241</v>
      </c>
      <c r="E33" s="48" t="n">
        <v>5508.826</v>
      </c>
      <c r="F33" s="48" t="n">
        <v>2613.423</v>
      </c>
      <c r="G33" s="48" t="n">
        <v>2895.403</v>
      </c>
      <c r="H33" s="48" t="n">
        <v>789.925</v>
      </c>
      <c r="I33" s="123"/>
    </row>
    <row r="34" customFormat="false" ht="9.95" hidden="true" customHeight="true" outlineLevel="0" collapsed="false">
      <c r="A34" s="83"/>
      <c r="B34" s="124" t="s">
        <v>338</v>
      </c>
      <c r="C34" s="48" t="n">
        <v>22421.356</v>
      </c>
      <c r="D34" s="48" t="n">
        <v>14807.878</v>
      </c>
      <c r="E34" s="48" t="n">
        <v>6876.092</v>
      </c>
      <c r="F34" s="48" t="n">
        <v>3259.199</v>
      </c>
      <c r="G34" s="48" t="n">
        <v>3616.893</v>
      </c>
      <c r="H34" s="48" t="n">
        <v>737.386</v>
      </c>
      <c r="I34" s="123"/>
    </row>
    <row r="35" customFormat="false" ht="9.95" hidden="true" customHeight="true" outlineLevel="0" collapsed="false">
      <c r="A35" s="83"/>
      <c r="B35" s="124" t="s">
        <v>339</v>
      </c>
      <c r="C35" s="48" t="n">
        <v>26421.865</v>
      </c>
      <c r="D35" s="48" t="n">
        <v>18048.184</v>
      </c>
      <c r="E35" s="48" t="n">
        <v>7585.044</v>
      </c>
      <c r="F35" s="48" t="n">
        <v>3484.584</v>
      </c>
      <c r="G35" s="48" t="n">
        <v>4100.46</v>
      </c>
      <c r="H35" s="48" t="n">
        <v>788.637</v>
      </c>
      <c r="I35" s="123"/>
    </row>
    <row r="36" customFormat="false" ht="9.95" hidden="true" customHeight="true" outlineLevel="0" collapsed="false">
      <c r="A36" s="83"/>
      <c r="B36" s="124" t="s">
        <v>340</v>
      </c>
      <c r="C36" s="48" t="n">
        <v>24007.646</v>
      </c>
      <c r="D36" s="48" t="n">
        <v>16375.636</v>
      </c>
      <c r="E36" s="48" t="n">
        <v>6952.822</v>
      </c>
      <c r="F36" s="48" t="n">
        <v>3195.332</v>
      </c>
      <c r="G36" s="48" t="n">
        <v>3757.49</v>
      </c>
      <c r="H36" s="48" t="n">
        <v>679.188</v>
      </c>
      <c r="I36" s="123"/>
    </row>
    <row r="37" customFormat="false" ht="9.95" hidden="true" customHeight="true" outlineLevel="0" collapsed="false">
      <c r="A37" s="83"/>
      <c r="B37" s="124" t="s">
        <v>248</v>
      </c>
      <c r="C37" s="48" t="n">
        <v>22843.801</v>
      </c>
      <c r="D37" s="48" t="n">
        <v>15322.901</v>
      </c>
      <c r="E37" s="48" t="n">
        <v>6774.177</v>
      </c>
      <c r="F37" s="48" t="n">
        <v>3151.289</v>
      </c>
      <c r="G37" s="48" t="n">
        <v>3622.888</v>
      </c>
      <c r="H37" s="48" t="n">
        <v>746.723</v>
      </c>
      <c r="I37" s="123"/>
    </row>
    <row r="38" customFormat="false" ht="9.95" hidden="true" customHeight="true" outlineLevel="0" collapsed="false">
      <c r="A38" s="83"/>
      <c r="B38" s="124" t="s">
        <v>341</v>
      </c>
      <c r="C38" s="48" t="n">
        <v>24983.386</v>
      </c>
      <c r="D38" s="48" t="n">
        <v>16543.215</v>
      </c>
      <c r="E38" s="48" t="n">
        <v>7538.136</v>
      </c>
      <c r="F38" s="48" t="n">
        <v>3562.004</v>
      </c>
      <c r="G38" s="48" t="n">
        <v>3976.132</v>
      </c>
      <c r="H38" s="48" t="n">
        <v>902.035</v>
      </c>
      <c r="I38" s="123"/>
    </row>
    <row r="39" customFormat="false" ht="9.95" hidden="true" customHeight="true" outlineLevel="0" collapsed="false">
      <c r="A39" s="83"/>
      <c r="B39" s="124" t="s">
        <v>342</v>
      </c>
      <c r="C39" s="48" t="n">
        <v>23192.591</v>
      </c>
      <c r="D39" s="48" t="n">
        <v>15444.149</v>
      </c>
      <c r="E39" s="48" t="n">
        <v>6731.961</v>
      </c>
      <c r="F39" s="48" t="n">
        <v>3108.725</v>
      </c>
      <c r="G39" s="48" t="n">
        <v>3623.236</v>
      </c>
      <c r="H39" s="48" t="n">
        <v>1016.481</v>
      </c>
      <c r="I39" s="123"/>
    </row>
    <row r="40" customFormat="false" ht="9.95" hidden="true" customHeight="true" outlineLevel="0" collapsed="false">
      <c r="A40" s="83"/>
      <c r="B40" s="124" t="s">
        <v>343</v>
      </c>
      <c r="C40" s="48" t="n">
        <v>23028.737</v>
      </c>
      <c r="D40" s="48" t="n">
        <v>16252.325</v>
      </c>
      <c r="E40" s="48" t="n">
        <v>6100.905</v>
      </c>
      <c r="F40" s="48" t="n">
        <v>2751.434</v>
      </c>
      <c r="G40" s="48" t="n">
        <v>3349.471</v>
      </c>
      <c r="H40" s="48" t="n">
        <v>675.507</v>
      </c>
      <c r="I40" s="123"/>
    </row>
    <row r="41" customFormat="false" ht="9.95" hidden="true" customHeight="true" outlineLevel="0" collapsed="false">
      <c r="A41" s="83"/>
      <c r="B41" s="124" t="s">
        <v>344</v>
      </c>
      <c r="C41" s="48" t="n">
        <v>23860.693</v>
      </c>
      <c r="D41" s="48" t="n">
        <v>16282.215</v>
      </c>
      <c r="E41" s="48" t="n">
        <v>6858.758</v>
      </c>
      <c r="F41" s="48" t="n">
        <v>3288.721</v>
      </c>
      <c r="G41" s="48" t="n">
        <v>3570.037</v>
      </c>
      <c r="H41" s="48" t="n">
        <v>719.72</v>
      </c>
      <c r="I41" s="123"/>
    </row>
    <row r="42" customFormat="false" ht="9.95" hidden="true" customHeight="true" outlineLevel="0" collapsed="false">
      <c r="A42" s="83"/>
      <c r="B42" s="124" t="s">
        <v>345</v>
      </c>
      <c r="C42" s="48" t="n">
        <v>24620.137</v>
      </c>
      <c r="D42" s="48" t="n">
        <v>16962.087</v>
      </c>
      <c r="E42" s="48" t="n">
        <v>7084.355</v>
      </c>
      <c r="F42" s="48" t="n">
        <v>3412.642</v>
      </c>
      <c r="G42" s="48" t="n">
        <v>3671.713</v>
      </c>
      <c r="H42" s="48" t="n">
        <v>573.695</v>
      </c>
      <c r="I42" s="123"/>
    </row>
    <row r="43" customFormat="false" ht="9.95" hidden="true" customHeight="true" outlineLevel="0" collapsed="false">
      <c r="A43" s="83"/>
      <c r="B43" s="124" t="s">
        <v>346</v>
      </c>
      <c r="C43" s="48" t="n">
        <v>26994.174</v>
      </c>
      <c r="D43" s="48" t="n">
        <v>18586.91</v>
      </c>
      <c r="E43" s="48" t="n">
        <v>7429.559</v>
      </c>
      <c r="F43" s="48" t="n">
        <v>3529.366</v>
      </c>
      <c r="G43" s="48" t="n">
        <v>3900.193</v>
      </c>
      <c r="H43" s="48" t="n">
        <v>977.705</v>
      </c>
      <c r="I43" s="123"/>
    </row>
    <row r="44" customFormat="false" ht="9.95" hidden="true" customHeight="true" outlineLevel="0" collapsed="false">
      <c r="A44" s="83"/>
      <c r="B44" s="124" t="s">
        <v>347</v>
      </c>
      <c r="C44" s="48" t="n">
        <v>23090.639</v>
      </c>
      <c r="D44" s="48" t="n">
        <v>15935.385</v>
      </c>
      <c r="E44" s="48" t="n">
        <v>6484.564</v>
      </c>
      <c r="F44" s="48" t="n">
        <v>2996.855</v>
      </c>
      <c r="G44" s="48" t="n">
        <v>3487.709</v>
      </c>
      <c r="H44" s="48" t="n">
        <v>670.69</v>
      </c>
      <c r="I44" s="123"/>
    </row>
    <row r="45" customFormat="false" ht="9.95" hidden="true" customHeight="true" outlineLevel="0" collapsed="false">
      <c r="A45" s="83"/>
      <c r="B45" s="124"/>
      <c r="C45" s="48"/>
      <c r="D45" s="48"/>
      <c r="E45" s="48"/>
      <c r="F45" s="48"/>
      <c r="G45" s="48"/>
      <c r="H45" s="48"/>
      <c r="I45" s="123"/>
    </row>
    <row r="46" customFormat="false" ht="9.95" hidden="true" customHeight="true" outlineLevel="0" collapsed="false">
      <c r="A46" s="125" t="n">
        <v>2000</v>
      </c>
      <c r="B46" s="126"/>
      <c r="C46" s="48"/>
      <c r="D46" s="48"/>
      <c r="E46" s="48"/>
      <c r="F46" s="48"/>
      <c r="G46" s="48"/>
      <c r="H46" s="48"/>
      <c r="I46" s="123"/>
    </row>
    <row r="47" customFormat="false" ht="9.95" hidden="true" customHeight="true" outlineLevel="0" collapsed="false">
      <c r="A47" s="83"/>
      <c r="B47" s="124" t="s">
        <v>337</v>
      </c>
      <c r="C47" s="48" t="n">
        <v>23258.188</v>
      </c>
      <c r="D47" s="48" t="n">
        <v>15982.354</v>
      </c>
      <c r="E47" s="48" t="n">
        <v>6467.801</v>
      </c>
      <c r="F47" s="48" t="n">
        <v>3064.389</v>
      </c>
      <c r="G47" s="48" t="n">
        <v>3403.412</v>
      </c>
      <c r="H47" s="48" t="n">
        <v>808.033</v>
      </c>
      <c r="I47" s="123"/>
    </row>
    <row r="48" customFormat="false" ht="9.95" hidden="true" customHeight="true" outlineLevel="0" collapsed="false">
      <c r="A48" s="83"/>
      <c r="B48" s="124" t="s">
        <v>338</v>
      </c>
      <c r="C48" s="48" t="n">
        <v>24846.591</v>
      </c>
      <c r="D48" s="48" t="n">
        <v>16228.145</v>
      </c>
      <c r="E48" s="48" t="n">
        <v>7816.445</v>
      </c>
      <c r="F48" s="48" t="n">
        <v>3840.809</v>
      </c>
      <c r="G48" s="48" t="n">
        <v>3975.636</v>
      </c>
      <c r="H48" s="48" t="n">
        <v>802.001</v>
      </c>
      <c r="I48" s="123"/>
    </row>
    <row r="49" customFormat="false" ht="9.95" hidden="true" customHeight="true" outlineLevel="0" collapsed="false">
      <c r="A49" s="83"/>
      <c r="B49" s="124" t="s">
        <v>339</v>
      </c>
      <c r="C49" s="48" t="n">
        <v>26275.537</v>
      </c>
      <c r="D49" s="48" t="n">
        <v>17458.511</v>
      </c>
      <c r="E49" s="48" t="n">
        <v>8038.725</v>
      </c>
      <c r="F49" s="48" t="n">
        <v>3855.872</v>
      </c>
      <c r="G49" s="48" t="n">
        <v>4182.853</v>
      </c>
      <c r="H49" s="48" t="n">
        <v>778.301</v>
      </c>
      <c r="I49" s="123"/>
    </row>
    <row r="50" customFormat="false" ht="9.95" hidden="true" customHeight="true" outlineLevel="0" collapsed="false">
      <c r="A50" s="83"/>
      <c r="B50" s="124" t="s">
        <v>340</v>
      </c>
      <c r="C50" s="48" t="n">
        <v>21413.216</v>
      </c>
      <c r="D50" s="48" t="n">
        <v>14337.489</v>
      </c>
      <c r="E50" s="48" t="n">
        <v>6632.942</v>
      </c>
      <c r="F50" s="48" t="n">
        <v>3112.504</v>
      </c>
      <c r="G50" s="48" t="n">
        <v>3520.438</v>
      </c>
      <c r="H50" s="48" t="n">
        <v>442.785</v>
      </c>
      <c r="I50" s="123"/>
    </row>
    <row r="51" customFormat="false" ht="9.95" hidden="true" customHeight="true" outlineLevel="0" collapsed="false">
      <c r="A51" s="83"/>
      <c r="B51" s="124" t="s">
        <v>248</v>
      </c>
      <c r="C51" s="48" t="n">
        <v>26616.036</v>
      </c>
      <c r="D51" s="48" t="n">
        <v>17034.148</v>
      </c>
      <c r="E51" s="48" t="n">
        <v>8314.455</v>
      </c>
      <c r="F51" s="48" t="n">
        <v>3775.358</v>
      </c>
      <c r="G51" s="48" t="n">
        <v>4539.097</v>
      </c>
      <c r="H51" s="48" t="n">
        <v>1267.433</v>
      </c>
      <c r="I51" s="123"/>
    </row>
    <row r="52" customFormat="false" ht="9.95" hidden="true" customHeight="true" outlineLevel="0" collapsed="false">
      <c r="A52" s="83"/>
      <c r="B52" s="124" t="s">
        <v>341</v>
      </c>
      <c r="C52" s="48" t="n">
        <v>23902.525</v>
      </c>
      <c r="D52" s="48" t="n">
        <v>15495.467</v>
      </c>
      <c r="E52" s="48" t="n">
        <v>7390.115</v>
      </c>
      <c r="F52" s="48" t="n">
        <v>3407.331</v>
      </c>
      <c r="G52" s="48" t="n">
        <v>3982.784</v>
      </c>
      <c r="H52" s="48" t="n">
        <v>1016.943</v>
      </c>
      <c r="I52" s="123"/>
    </row>
    <row r="53" customFormat="false" ht="9.95" hidden="true" customHeight="true" outlineLevel="0" collapsed="false">
      <c r="A53" s="83"/>
      <c r="B53" s="124" t="s">
        <v>342</v>
      </c>
      <c r="C53" s="48" t="n">
        <v>24426.125</v>
      </c>
      <c r="D53" s="48" t="n">
        <v>16027.142</v>
      </c>
      <c r="E53" s="48" t="n">
        <v>7443.931</v>
      </c>
      <c r="F53" s="48" t="n">
        <v>3440.317</v>
      </c>
      <c r="G53" s="48" t="n">
        <v>4003.614</v>
      </c>
      <c r="H53" s="48" t="n">
        <v>955.052</v>
      </c>
      <c r="I53" s="123"/>
    </row>
    <row r="54" customFormat="false" ht="1.5" hidden="true" customHeight="true" outlineLevel="0" collapsed="false">
      <c r="A54" s="83"/>
      <c r="B54" s="124" t="s">
        <v>343</v>
      </c>
      <c r="C54" s="48" t="n">
        <v>23654.731</v>
      </c>
      <c r="D54" s="48" t="n">
        <v>15847.194</v>
      </c>
      <c r="E54" s="48" t="n">
        <v>6970.85</v>
      </c>
      <c r="F54" s="48" t="n">
        <v>3214.69</v>
      </c>
      <c r="G54" s="48" t="n">
        <v>3756.16</v>
      </c>
      <c r="H54" s="48" t="n">
        <v>836.687</v>
      </c>
      <c r="I54" s="123"/>
    </row>
    <row r="55" customFormat="false" ht="9.95" hidden="true" customHeight="true" outlineLevel="0" collapsed="false">
      <c r="A55" s="83"/>
      <c r="B55" s="124" t="s">
        <v>344</v>
      </c>
      <c r="C55" s="48" t="n">
        <v>24377.782</v>
      </c>
      <c r="D55" s="48" t="n">
        <v>15966.183</v>
      </c>
      <c r="E55" s="48" t="n">
        <v>7544.482</v>
      </c>
      <c r="F55" s="48" t="n">
        <v>3449.574</v>
      </c>
      <c r="G55" s="48" t="n">
        <v>4094.908</v>
      </c>
      <c r="H55" s="48" t="n">
        <v>867.117</v>
      </c>
      <c r="I55" s="123"/>
    </row>
    <row r="56" customFormat="false" ht="9.95" hidden="true" customHeight="true" outlineLevel="0" collapsed="false">
      <c r="A56" s="83"/>
      <c r="B56" s="124" t="s">
        <v>345</v>
      </c>
      <c r="C56" s="48" t="n">
        <v>26460.848</v>
      </c>
      <c r="D56" s="48" t="n">
        <v>17122.223</v>
      </c>
      <c r="E56" s="48" t="n">
        <v>8522.167</v>
      </c>
      <c r="F56" s="48" t="n">
        <v>4123.233</v>
      </c>
      <c r="G56" s="48" t="n">
        <v>4398.934</v>
      </c>
      <c r="H56" s="48" t="n">
        <v>816.458</v>
      </c>
      <c r="I56" s="123"/>
    </row>
    <row r="57" customFormat="false" ht="9.95" hidden="true" customHeight="true" outlineLevel="0" collapsed="false">
      <c r="A57" s="83"/>
      <c r="B57" s="124" t="s">
        <v>346</v>
      </c>
      <c r="C57" s="48" t="n">
        <v>26336.169</v>
      </c>
      <c r="D57" s="48" t="n">
        <v>16990.723</v>
      </c>
      <c r="E57" s="48" t="n">
        <v>8116.167</v>
      </c>
      <c r="F57" s="48" t="n">
        <v>3859.144</v>
      </c>
      <c r="G57" s="48" t="n">
        <v>4257.023</v>
      </c>
      <c r="H57" s="48" t="n">
        <v>1229.279</v>
      </c>
      <c r="I57" s="123"/>
    </row>
    <row r="58" customFormat="false" ht="9.95" hidden="true" customHeight="true" outlineLevel="0" collapsed="false">
      <c r="A58" s="83"/>
      <c r="B58" s="124" t="s">
        <v>347</v>
      </c>
      <c r="C58" s="48" t="n">
        <v>22596.6</v>
      </c>
      <c r="D58" s="48" t="n">
        <v>15138.36</v>
      </c>
      <c r="E58" s="48" t="n">
        <v>6796.992</v>
      </c>
      <c r="F58" s="48" t="n">
        <v>3172.753</v>
      </c>
      <c r="G58" s="48" t="n">
        <v>3624.234</v>
      </c>
      <c r="H58" s="48" t="n">
        <v>661.248</v>
      </c>
      <c r="I58" s="123"/>
    </row>
    <row r="59" customFormat="false" ht="5.25" hidden="false" customHeight="true" outlineLevel="0" collapsed="false">
      <c r="A59" s="83"/>
      <c r="B59" s="124"/>
      <c r="C59" s="48"/>
      <c r="D59" s="48"/>
      <c r="E59" s="48"/>
      <c r="F59" s="48"/>
      <c r="G59" s="48"/>
      <c r="H59" s="48"/>
      <c r="I59" s="123"/>
    </row>
    <row r="60" customFormat="false" ht="9.95" hidden="true" customHeight="true" outlineLevel="0" collapsed="false">
      <c r="A60" s="125" t="n">
        <v>2001</v>
      </c>
      <c r="B60" s="126"/>
      <c r="C60" s="48"/>
      <c r="D60" s="48"/>
      <c r="E60" s="48"/>
      <c r="F60" s="48"/>
      <c r="G60" s="48"/>
      <c r="H60" s="48"/>
      <c r="I60" s="123"/>
    </row>
    <row r="61" customFormat="false" ht="9.95" hidden="true" customHeight="true" outlineLevel="0" collapsed="false">
      <c r="A61" s="83"/>
      <c r="B61" s="124" t="s">
        <v>337</v>
      </c>
      <c r="C61" s="48" t="n">
        <v>23469.297</v>
      </c>
      <c r="D61" s="48" t="n">
        <v>17035.87</v>
      </c>
      <c r="E61" s="48" t="n">
        <v>5372.915</v>
      </c>
      <c r="F61" s="48" t="n">
        <v>2683.094</v>
      </c>
      <c r="G61" s="48" t="n">
        <v>2689.621</v>
      </c>
      <c r="H61" s="48" t="n">
        <v>1060.512</v>
      </c>
      <c r="I61" s="48"/>
    </row>
    <row r="62" customFormat="false" ht="9.95" hidden="true" customHeight="true" outlineLevel="0" collapsed="false">
      <c r="A62" s="83"/>
      <c r="B62" s="124" t="s">
        <v>338</v>
      </c>
      <c r="C62" s="48" t="n">
        <v>24894.919</v>
      </c>
      <c r="D62" s="48" t="n">
        <v>15237.875</v>
      </c>
      <c r="E62" s="48" t="n">
        <v>9052.102</v>
      </c>
      <c r="F62" s="48" t="n">
        <v>4313.298</v>
      </c>
      <c r="G62" s="48" t="n">
        <v>4738.804</v>
      </c>
      <c r="H62" s="48" t="n">
        <v>604.942</v>
      </c>
      <c r="I62" s="48"/>
    </row>
    <row r="63" customFormat="false" ht="9.95" hidden="true" customHeight="true" outlineLevel="0" collapsed="false">
      <c r="A63" s="83"/>
      <c r="B63" s="124" t="s">
        <v>339</v>
      </c>
      <c r="C63" s="48" t="n">
        <v>26075.478</v>
      </c>
      <c r="D63" s="48" t="n">
        <v>16651.173</v>
      </c>
      <c r="E63" s="48" t="n">
        <v>8532.15</v>
      </c>
      <c r="F63" s="48" t="n">
        <v>3850.075</v>
      </c>
      <c r="G63" s="48" t="n">
        <v>4682.075</v>
      </c>
      <c r="H63" s="48" t="n">
        <v>892.155</v>
      </c>
      <c r="I63" s="48"/>
    </row>
    <row r="64" customFormat="false" ht="9.95" hidden="true" customHeight="true" outlineLevel="0" collapsed="false">
      <c r="A64" s="83"/>
      <c r="B64" s="124" t="s">
        <v>340</v>
      </c>
      <c r="C64" s="48" t="n">
        <v>23126.785</v>
      </c>
      <c r="D64" s="48" t="n">
        <v>15172.338</v>
      </c>
      <c r="E64" s="48" t="n">
        <v>7150.078</v>
      </c>
      <c r="F64" s="48" t="n">
        <v>3297.698</v>
      </c>
      <c r="G64" s="48" t="n">
        <v>3852.38</v>
      </c>
      <c r="H64" s="48" t="n">
        <v>804.369</v>
      </c>
      <c r="I64" s="48"/>
    </row>
    <row r="65" customFormat="false" ht="9.95" hidden="true" customHeight="true" outlineLevel="0" collapsed="false">
      <c r="A65" s="83"/>
      <c r="B65" s="124" t="s">
        <v>248</v>
      </c>
      <c r="C65" s="48" t="n">
        <v>25003.385</v>
      </c>
      <c r="D65" s="48" t="n">
        <v>15585.044</v>
      </c>
      <c r="E65" s="48" t="n">
        <v>8361.794</v>
      </c>
      <c r="F65" s="48" t="n">
        <v>3956.449</v>
      </c>
      <c r="G65" s="48" t="n">
        <v>4404.345</v>
      </c>
      <c r="H65" s="48" t="n">
        <v>1056.547</v>
      </c>
      <c r="I65" s="48"/>
    </row>
    <row r="66" customFormat="false" ht="9.95" hidden="true" customHeight="true" outlineLevel="0" collapsed="false">
      <c r="A66" s="83"/>
      <c r="B66" s="124" t="s">
        <v>341</v>
      </c>
      <c r="C66" s="48" t="n">
        <v>22755.89</v>
      </c>
      <c r="D66" s="48" t="n">
        <v>14892.981</v>
      </c>
      <c r="E66" s="48" t="n">
        <v>7009.517</v>
      </c>
      <c r="F66" s="48" t="n">
        <v>3353.159</v>
      </c>
      <c r="G66" s="48" t="n">
        <v>3656.358</v>
      </c>
      <c r="H66" s="48" t="n">
        <v>853.392</v>
      </c>
      <c r="I66" s="48"/>
    </row>
    <row r="67" customFormat="false" ht="9.95" hidden="true" customHeight="true" outlineLevel="0" collapsed="false">
      <c r="A67" s="83"/>
      <c r="B67" s="124" t="s">
        <v>342</v>
      </c>
      <c r="C67" s="48" t="n">
        <v>24698.305</v>
      </c>
      <c r="D67" s="48" t="n">
        <v>16366.177</v>
      </c>
      <c r="E67" s="48" t="n">
        <v>7292.023</v>
      </c>
      <c r="F67" s="48" t="n">
        <v>3527.774</v>
      </c>
      <c r="G67" s="48" t="n">
        <v>3764.349</v>
      </c>
      <c r="H67" s="48" t="n">
        <v>1040.105</v>
      </c>
    </row>
    <row r="68" customFormat="false" ht="9.95" hidden="true" customHeight="true" outlineLevel="0" collapsed="false">
      <c r="A68" s="83"/>
      <c r="B68" s="124" t="s">
        <v>343</v>
      </c>
      <c r="C68" s="48" t="n">
        <v>23396.969</v>
      </c>
      <c r="D68" s="48" t="n">
        <v>15737.844</v>
      </c>
      <c r="E68" s="48" t="n">
        <v>6739.595</v>
      </c>
      <c r="F68" s="48" t="n">
        <v>2913.47</v>
      </c>
      <c r="G68" s="48" t="n">
        <v>3826.125</v>
      </c>
      <c r="H68" s="48" t="n">
        <v>919.53</v>
      </c>
    </row>
    <row r="69" customFormat="false" ht="9.95" hidden="true" customHeight="true" outlineLevel="0" collapsed="false">
      <c r="A69" s="83"/>
      <c r="B69" s="124" t="s">
        <v>344</v>
      </c>
      <c r="C69" s="48" t="n">
        <v>23457.079</v>
      </c>
      <c r="D69" s="48" t="n">
        <v>14932.492</v>
      </c>
      <c r="E69" s="48" t="n">
        <v>7654.682</v>
      </c>
      <c r="F69" s="48" t="n">
        <v>3533.023</v>
      </c>
      <c r="G69" s="48" t="n">
        <v>4121.659</v>
      </c>
      <c r="H69" s="48" t="n">
        <v>869.905</v>
      </c>
    </row>
    <row r="70" customFormat="false" ht="9.95" hidden="true" customHeight="true" outlineLevel="0" collapsed="false">
      <c r="A70" s="83"/>
      <c r="B70" s="124" t="s">
        <v>345</v>
      </c>
      <c r="C70" s="48" t="n">
        <v>26475.077</v>
      </c>
      <c r="D70" s="48" t="n">
        <v>17664.89</v>
      </c>
      <c r="E70" s="48" t="n">
        <v>8088.926</v>
      </c>
      <c r="F70" s="48" t="n">
        <v>3637.765</v>
      </c>
      <c r="G70" s="48" t="n">
        <v>4451.161</v>
      </c>
      <c r="H70" s="48" t="n">
        <v>721.261</v>
      </c>
    </row>
    <row r="71" customFormat="false" ht="9.95" hidden="true" customHeight="true" outlineLevel="0" collapsed="false">
      <c r="A71" s="83"/>
      <c r="B71" s="124" t="s">
        <v>346</v>
      </c>
      <c r="C71" s="48" t="n">
        <v>25470.115</v>
      </c>
      <c r="D71" s="48" t="n">
        <v>16922.748</v>
      </c>
      <c r="E71" s="48" t="n">
        <v>7681.176</v>
      </c>
      <c r="F71" s="48" t="n">
        <v>3566.657</v>
      </c>
      <c r="G71" s="48" t="n">
        <v>4114.519</v>
      </c>
      <c r="H71" s="48" t="n">
        <v>866.191</v>
      </c>
    </row>
    <row r="72" customFormat="false" ht="9.95" hidden="true" customHeight="true" outlineLevel="0" collapsed="false">
      <c r="A72" s="83"/>
      <c r="B72" s="124" t="s">
        <v>347</v>
      </c>
      <c r="C72" s="48" t="n">
        <v>19421.88</v>
      </c>
      <c r="D72" s="48" t="n">
        <v>13431.82</v>
      </c>
      <c r="E72" s="48" t="n">
        <f aca="false">SUM(F72:G72)</f>
        <v>5505.568</v>
      </c>
      <c r="F72" s="48" t="n">
        <v>2629.915</v>
      </c>
      <c r="G72" s="48" t="n">
        <v>2875.653</v>
      </c>
      <c r="H72" s="48" t="n">
        <v>484.492</v>
      </c>
    </row>
    <row r="73" customFormat="false" ht="8.1" hidden="true" customHeight="true" outlineLevel="0" collapsed="false">
      <c r="A73" s="83"/>
      <c r="B73" s="124"/>
      <c r="C73" s="48"/>
      <c r="D73" s="48"/>
      <c r="E73" s="48"/>
      <c r="F73" s="48"/>
      <c r="G73" s="48"/>
      <c r="H73" s="48"/>
    </row>
    <row r="74" customFormat="false" ht="9.95" hidden="false" customHeight="true" outlineLevel="0" collapsed="false">
      <c r="A74" s="125" t="n">
        <v>2002</v>
      </c>
      <c r="B74" s="126"/>
      <c r="C74" s="48"/>
      <c r="D74" s="48"/>
      <c r="E74" s="48"/>
      <c r="F74" s="48"/>
      <c r="G74" s="48"/>
      <c r="H74" s="48"/>
    </row>
    <row r="75" customFormat="false" ht="9.95" hidden="true" customHeight="true" outlineLevel="0" collapsed="false">
      <c r="A75" s="83"/>
      <c r="B75" s="124" t="s">
        <v>337</v>
      </c>
      <c r="C75" s="48" t="n">
        <v>24649.166</v>
      </c>
      <c r="D75" s="48" t="n">
        <v>16263.193</v>
      </c>
      <c r="E75" s="48" t="n">
        <f aca="false">SUM(F75:G75)</f>
        <v>7383.196</v>
      </c>
      <c r="F75" s="48" t="n">
        <v>3417.35</v>
      </c>
      <c r="G75" s="48" t="n">
        <v>3965.846</v>
      </c>
      <c r="H75" s="48" t="n">
        <v>1002.777</v>
      </c>
    </row>
    <row r="76" customFormat="false" ht="9.95" hidden="true" customHeight="true" outlineLevel="0" collapsed="false">
      <c r="A76" s="83"/>
      <c r="B76" s="124" t="s">
        <v>338</v>
      </c>
      <c r="C76" s="48" t="n">
        <v>21836.788</v>
      </c>
      <c r="D76" s="48" t="n">
        <v>14040.154</v>
      </c>
      <c r="E76" s="48" t="n">
        <f aca="false">SUM(F76:G76)</f>
        <v>7102.469</v>
      </c>
      <c r="F76" s="48" t="n">
        <v>3449.659</v>
      </c>
      <c r="G76" s="48" t="n">
        <v>3652.81</v>
      </c>
      <c r="H76" s="48" t="n">
        <v>694.165</v>
      </c>
    </row>
    <row r="77" customFormat="false" ht="9.95" hidden="true" customHeight="true" outlineLevel="0" collapsed="false">
      <c r="A77" s="83"/>
      <c r="B77" s="124" t="s">
        <v>339</v>
      </c>
      <c r="C77" s="48" t="n">
        <v>21808.276</v>
      </c>
      <c r="D77" s="48" t="n">
        <v>14480.095</v>
      </c>
      <c r="E77" s="48" t="n">
        <f aca="false">SUM(F77:G77)</f>
        <v>6553.688</v>
      </c>
      <c r="F77" s="48" t="n">
        <v>3051.085</v>
      </c>
      <c r="G77" s="48" t="n">
        <v>3502.603</v>
      </c>
      <c r="H77" s="48" t="n">
        <v>774.493</v>
      </c>
    </row>
    <row r="78" customFormat="false" ht="9.95" hidden="false" customHeight="true" outlineLevel="0" collapsed="false">
      <c r="A78" s="83"/>
      <c r="B78" s="124" t="s">
        <v>340</v>
      </c>
      <c r="C78" s="48" t="n">
        <v>25397.822</v>
      </c>
      <c r="D78" s="48" t="n">
        <v>16599.323</v>
      </c>
      <c r="E78" s="48" t="n">
        <f aca="false">SUM(F78:G78)</f>
        <v>7947.443</v>
      </c>
      <c r="F78" s="48" t="n">
        <v>3914.884</v>
      </c>
      <c r="G78" s="48" t="n">
        <v>4032.559</v>
      </c>
      <c r="H78" s="48" t="n">
        <v>851.056</v>
      </c>
    </row>
    <row r="79" customFormat="false" ht="9.95" hidden="false" customHeight="true" outlineLevel="0" collapsed="false">
      <c r="A79" s="83"/>
      <c r="B79" s="124" t="s">
        <v>248</v>
      </c>
      <c r="C79" s="48" t="n">
        <v>22333.477</v>
      </c>
      <c r="D79" s="48" t="n">
        <v>14808.27</v>
      </c>
      <c r="E79" s="48" t="n">
        <f aca="false">SUM(F79:G79)</f>
        <v>6921.652</v>
      </c>
      <c r="F79" s="48" t="n">
        <v>3198.127</v>
      </c>
      <c r="G79" s="48" t="n">
        <v>3723.525</v>
      </c>
      <c r="H79" s="48" t="n">
        <v>603.555</v>
      </c>
    </row>
    <row r="80" customFormat="false" ht="9.95" hidden="false" customHeight="true" outlineLevel="0" collapsed="false">
      <c r="A80" s="83"/>
      <c r="B80" s="124" t="s">
        <v>341</v>
      </c>
      <c r="C80" s="48" t="n">
        <v>25054.656</v>
      </c>
      <c r="D80" s="48" t="n">
        <v>16152.733</v>
      </c>
      <c r="E80" s="48" t="n">
        <v>8019.628</v>
      </c>
      <c r="F80" s="48" t="n">
        <v>4023.691</v>
      </c>
      <c r="G80" s="48" t="n">
        <v>3995.937</v>
      </c>
      <c r="H80" s="48" t="n">
        <v>882.295</v>
      </c>
    </row>
    <row r="81" customFormat="false" ht="9.95" hidden="false" customHeight="true" outlineLevel="0" collapsed="false">
      <c r="A81" s="83"/>
      <c r="B81" s="124" t="s">
        <v>342</v>
      </c>
      <c r="C81" s="48" t="n">
        <v>25093.526</v>
      </c>
      <c r="D81" s="48" t="n">
        <v>16304.66</v>
      </c>
      <c r="E81" s="48" t="n">
        <f aca="false">SUM(F81:G81)</f>
        <v>7649.067</v>
      </c>
      <c r="F81" s="48" t="n">
        <v>3573.644</v>
      </c>
      <c r="G81" s="48" t="n">
        <v>4075.423</v>
      </c>
      <c r="H81" s="48" t="n">
        <v>1139.799</v>
      </c>
    </row>
    <row r="82" customFormat="false" ht="9.95" hidden="false" customHeight="true" outlineLevel="0" collapsed="false">
      <c r="A82" s="83"/>
      <c r="B82" s="124" t="s">
        <v>343</v>
      </c>
      <c r="C82" s="48" t="n">
        <v>22470.523</v>
      </c>
      <c r="D82" s="48" t="n">
        <v>15436.034</v>
      </c>
      <c r="E82" s="48" t="n">
        <f aca="false">SUM(F82:G82)</f>
        <v>6263.341</v>
      </c>
      <c r="F82" s="48" t="n">
        <v>2825.038</v>
      </c>
      <c r="G82" s="48" t="n">
        <v>3438.303</v>
      </c>
      <c r="H82" s="48" t="n">
        <v>771.148</v>
      </c>
    </row>
    <row r="83" customFormat="false" ht="9.95" hidden="false" customHeight="true" outlineLevel="0" collapsed="false">
      <c r="A83" s="83"/>
      <c r="B83" s="124" t="s">
        <v>344</v>
      </c>
      <c r="C83" s="48" t="n">
        <v>24068.454</v>
      </c>
      <c r="D83" s="48" t="n">
        <v>16410.019</v>
      </c>
      <c r="E83" s="48" t="n">
        <f aca="false">SUM(F83:G83)</f>
        <v>6743.075</v>
      </c>
      <c r="F83" s="48" t="n">
        <v>3376.776</v>
      </c>
      <c r="G83" s="48" t="n">
        <v>3366.299</v>
      </c>
      <c r="H83" s="48" t="n">
        <v>915.36</v>
      </c>
    </row>
    <row r="84" customFormat="false" ht="9.95" hidden="false" customHeight="true" outlineLevel="0" collapsed="false">
      <c r="A84" s="83"/>
      <c r="B84" s="124" t="s">
        <v>345</v>
      </c>
      <c r="C84" s="48" t="n">
        <v>24518.806</v>
      </c>
      <c r="D84" s="48" t="n">
        <v>16743.057</v>
      </c>
      <c r="E84" s="48" t="n">
        <f aca="false">SUM(F84:G84)</f>
        <v>6851.947</v>
      </c>
      <c r="F84" s="48" t="n">
        <v>3230.822</v>
      </c>
      <c r="G84" s="48" t="n">
        <v>3621.125</v>
      </c>
      <c r="H84" s="48" t="n">
        <v>923.802</v>
      </c>
    </row>
    <row r="85" customFormat="false" ht="9.95" hidden="false" customHeight="true" outlineLevel="0" collapsed="false">
      <c r="A85" s="83"/>
      <c r="B85" s="124" t="s">
        <v>346</v>
      </c>
      <c r="C85" s="48" t="n">
        <v>26174.886</v>
      </c>
      <c r="D85" s="48" t="n">
        <v>17409.575</v>
      </c>
      <c r="E85" s="48" t="n">
        <f aca="false">SUM(F85:G85)</f>
        <v>7508.891</v>
      </c>
      <c r="F85" s="48" t="n">
        <v>3606.357</v>
      </c>
      <c r="G85" s="48" t="n">
        <v>3902.534</v>
      </c>
      <c r="H85" s="48" t="n">
        <v>1256.42</v>
      </c>
    </row>
    <row r="86" customFormat="false" ht="9.95" hidden="false" customHeight="true" outlineLevel="0" collapsed="false">
      <c r="A86" s="83"/>
      <c r="B86" s="124" t="s">
        <v>347</v>
      </c>
      <c r="C86" s="48" t="n">
        <v>21951.066</v>
      </c>
      <c r="D86" s="48" t="n">
        <v>14661.37</v>
      </c>
      <c r="E86" s="48" t="n">
        <f aca="false">SUM(F86:G86)</f>
        <v>6425.164</v>
      </c>
      <c r="F86" s="48" t="n">
        <v>2870.156</v>
      </c>
      <c r="G86" s="48" t="n">
        <v>3555.008</v>
      </c>
      <c r="H86" s="48" t="n">
        <v>864.532</v>
      </c>
    </row>
    <row r="87" customFormat="false" ht="3" hidden="false" customHeight="true" outlineLevel="0" collapsed="false">
      <c r="A87" s="83"/>
      <c r="B87" s="124"/>
      <c r="C87" s="48"/>
      <c r="D87" s="48"/>
      <c r="E87" s="48"/>
      <c r="F87" s="48"/>
      <c r="G87" s="48"/>
      <c r="H87" s="48"/>
    </row>
    <row r="88" customFormat="false" ht="9.95" hidden="false" customHeight="true" outlineLevel="0" collapsed="false">
      <c r="A88" s="125" t="n">
        <v>2003</v>
      </c>
      <c r="B88" s="126"/>
      <c r="C88" s="48"/>
      <c r="D88" s="48"/>
      <c r="E88" s="48"/>
      <c r="F88" s="48"/>
      <c r="G88" s="48"/>
      <c r="H88" s="48"/>
    </row>
    <row r="89" customFormat="false" ht="9.95" hidden="false" customHeight="true" outlineLevel="0" collapsed="false">
      <c r="A89" s="83"/>
      <c r="B89" s="124" t="s">
        <v>337</v>
      </c>
      <c r="C89" s="48" t="n">
        <v>23158.388</v>
      </c>
      <c r="D89" s="48" t="n">
        <v>16369.226</v>
      </c>
      <c r="E89" s="48" t="n">
        <v>6076.573</v>
      </c>
      <c r="F89" s="48" t="n">
        <v>2831.924</v>
      </c>
      <c r="G89" s="48" t="n">
        <v>3244.649</v>
      </c>
      <c r="H89" s="48" t="n">
        <v>712.589</v>
      </c>
    </row>
    <row r="90" customFormat="false" ht="9.95" hidden="false" customHeight="true" outlineLevel="0" collapsed="false">
      <c r="A90" s="83"/>
      <c r="B90" s="124" t="s">
        <v>338</v>
      </c>
      <c r="C90" s="48" t="n">
        <v>23947.968</v>
      </c>
      <c r="D90" s="48" t="n">
        <v>15671.778</v>
      </c>
      <c r="E90" s="48" t="n">
        <v>7562.082</v>
      </c>
      <c r="F90" s="48" t="n">
        <v>3688.919</v>
      </c>
      <c r="G90" s="48" t="n">
        <v>3873.163</v>
      </c>
      <c r="H90" s="48" t="n">
        <v>714.108</v>
      </c>
    </row>
    <row r="91" customFormat="false" ht="9.95" hidden="false" customHeight="true" outlineLevel="0" collapsed="false">
      <c r="A91" s="83"/>
      <c r="B91" s="124" t="s">
        <v>339</v>
      </c>
      <c r="C91" s="48" t="n">
        <v>25578.089</v>
      </c>
      <c r="D91" s="48" t="n">
        <v>16836.108</v>
      </c>
      <c r="E91" s="48" t="n">
        <f aca="false">SUM(F91+G91)</f>
        <v>7688.974</v>
      </c>
      <c r="F91" s="48" t="n">
        <v>3680.704</v>
      </c>
      <c r="G91" s="48" t="n">
        <v>4008.27</v>
      </c>
      <c r="H91" s="48" t="n">
        <v>1053.007</v>
      </c>
    </row>
    <row r="92" customFormat="false" ht="9.95" hidden="false" customHeight="true" outlineLevel="0" collapsed="false">
      <c r="A92" s="83"/>
      <c r="B92" s="124" t="s">
        <v>340</v>
      </c>
      <c r="C92" s="48" t="n">
        <v>23881.035</v>
      </c>
      <c r="D92" s="48" t="n">
        <v>15834.836</v>
      </c>
      <c r="E92" s="48" t="n">
        <v>6967.548</v>
      </c>
      <c r="F92" s="48" t="n">
        <v>3289.046</v>
      </c>
      <c r="G92" s="48" t="n">
        <v>3678.502</v>
      </c>
      <c r="H92" s="48" t="n">
        <v>1078.651</v>
      </c>
    </row>
    <row r="93" customFormat="false" ht="9.95" hidden="true" customHeight="true" outlineLevel="0" collapsed="false">
      <c r="A93" s="83"/>
      <c r="B93" s="124" t="s">
        <v>248</v>
      </c>
      <c r="C93" s="48"/>
      <c r="D93" s="48"/>
      <c r="E93" s="48"/>
      <c r="F93" s="48"/>
      <c r="G93" s="48"/>
      <c r="H93" s="48"/>
    </row>
    <row r="94" customFormat="false" ht="9.95" hidden="true" customHeight="true" outlineLevel="0" collapsed="false">
      <c r="A94" s="83"/>
      <c r="B94" s="124" t="s">
        <v>341</v>
      </c>
      <c r="C94" s="48"/>
      <c r="D94" s="48"/>
      <c r="E94" s="48"/>
      <c r="F94" s="48"/>
      <c r="G94" s="48"/>
      <c r="H94" s="48"/>
    </row>
    <row r="95" customFormat="false" ht="9.95" hidden="true" customHeight="true" outlineLevel="0" collapsed="false">
      <c r="A95" s="83"/>
      <c r="B95" s="124" t="s">
        <v>342</v>
      </c>
      <c r="C95" s="48"/>
      <c r="D95" s="48"/>
      <c r="E95" s="48"/>
      <c r="F95" s="48"/>
      <c r="G95" s="48"/>
      <c r="H95" s="48"/>
    </row>
    <row r="96" customFormat="false" ht="9.95" hidden="true" customHeight="true" outlineLevel="0" collapsed="false">
      <c r="A96" s="83"/>
      <c r="B96" s="124" t="s">
        <v>343</v>
      </c>
      <c r="C96" s="48"/>
      <c r="D96" s="48"/>
      <c r="E96" s="48"/>
      <c r="F96" s="48"/>
      <c r="G96" s="48"/>
      <c r="H96" s="48"/>
    </row>
    <row r="97" customFormat="false" ht="9.95" hidden="true" customHeight="true" outlineLevel="0" collapsed="false">
      <c r="A97" s="83"/>
      <c r="B97" s="124" t="s">
        <v>344</v>
      </c>
      <c r="C97" s="48"/>
      <c r="D97" s="48"/>
      <c r="E97" s="48"/>
      <c r="F97" s="48"/>
      <c r="G97" s="48"/>
      <c r="H97" s="48"/>
    </row>
    <row r="98" customFormat="false" ht="9.95" hidden="true" customHeight="true" outlineLevel="0" collapsed="false">
      <c r="A98" s="83"/>
      <c r="B98" s="124" t="s">
        <v>345</v>
      </c>
      <c r="C98" s="48"/>
      <c r="D98" s="48"/>
      <c r="E98" s="48"/>
      <c r="F98" s="48"/>
      <c r="G98" s="48"/>
      <c r="H98" s="48"/>
    </row>
    <row r="99" customFormat="false" ht="9.95" hidden="true" customHeight="true" outlineLevel="0" collapsed="false">
      <c r="A99" s="83"/>
      <c r="B99" s="124" t="s">
        <v>346</v>
      </c>
      <c r="C99" s="48"/>
      <c r="D99" s="48"/>
      <c r="E99" s="48"/>
      <c r="F99" s="48"/>
      <c r="G99" s="48"/>
      <c r="H99" s="48"/>
    </row>
    <row r="100" customFormat="false" ht="9.95" hidden="true" customHeight="true" outlineLevel="0" collapsed="false">
      <c r="A100" s="83"/>
      <c r="B100" s="124" t="s">
        <v>347</v>
      </c>
      <c r="C100" s="48"/>
      <c r="D100" s="48"/>
      <c r="E100" s="48"/>
      <c r="F100" s="48"/>
      <c r="G100" s="48"/>
      <c r="H100" s="48"/>
    </row>
    <row r="101" customFormat="false" ht="9.95" hidden="false" customHeight="true" outlineLevel="0" collapsed="false">
      <c r="A101" s="83"/>
      <c r="B101" s="124"/>
      <c r="C101" s="48"/>
      <c r="D101" s="48"/>
      <c r="E101" s="48"/>
      <c r="F101" s="48"/>
      <c r="G101" s="48"/>
      <c r="H101" s="48"/>
    </row>
    <row r="102" customFormat="false" ht="9.95" hidden="false" customHeight="true" outlineLevel="0" collapsed="false">
      <c r="A102" s="83" t="str">
        <f aca="false">IF(C100&gt;0,"Jan. - Dez.",IF(C99&gt;0,"Jan. - Nov.",IF(C98&gt;0,"Jan. - Okt.",IF(C97&gt;0,"Jan. - Sep.",IF(C96,"Jan. - Aug.",IF(C95&gt;0,"Jan. - Jul.",IF(C94&gt;0,"Jan. - Jun.",A103)))))))</f>
        <v>Jan. - Apr.</v>
      </c>
      <c r="B102" s="124"/>
      <c r="C102" s="48" t="n">
        <f aca="false">SUM(C89:C100)</f>
        <v>96565.48</v>
      </c>
      <c r="D102" s="48" t="n">
        <f aca="false">SUM(D89:D100)</f>
        <v>64711.948</v>
      </c>
      <c r="E102" s="48" t="n">
        <f aca="false">SUM(E89:E100)</f>
        <v>28295.177</v>
      </c>
      <c r="F102" s="48" t="n">
        <f aca="false">SUM(F89:F100)</f>
        <v>13490.593</v>
      </c>
      <c r="G102" s="48" t="n">
        <f aca="false">SUM(G89:G100)</f>
        <v>14804.584</v>
      </c>
      <c r="H102" s="48" t="n">
        <f aca="false">SUM(H89:H100)</f>
        <v>3558.355</v>
      </c>
    </row>
    <row r="103" customFormat="false" ht="8.1" hidden="true" customHeight="true" outlineLevel="0" collapsed="false">
      <c r="A103" s="83" t="str">
        <f aca="false">IF(C93&gt;0,"Jan. - Mai",IF(C92&gt;0,"Jan. - Apr.",IF(C91&gt;0,"Jan. - Mär.",IF(C90&gt;0,"Jan. - Feb.","Jan. - Jan."))))</f>
        <v>Jan. - Apr.</v>
      </c>
      <c r="B103" s="127"/>
      <c r="C103" s="83"/>
      <c r="D103" s="83"/>
      <c r="E103" s="83"/>
      <c r="F103" s="83"/>
      <c r="G103" s="83"/>
      <c r="H103" s="119"/>
    </row>
    <row r="104" customFormat="false" ht="6" hidden="false" customHeight="true" outlineLevel="0" collapsed="false">
      <c r="A104" s="83"/>
      <c r="B104" s="127"/>
      <c r="C104" s="83"/>
      <c r="D104" s="83"/>
      <c r="E104" s="83"/>
      <c r="F104" s="83"/>
      <c r="G104" s="83"/>
      <c r="H104" s="119"/>
    </row>
    <row r="105" customFormat="false" ht="9.95" hidden="false" customHeight="true" outlineLevel="0" collapsed="false">
      <c r="A105" s="83"/>
      <c r="B105" s="125"/>
      <c r="C105" s="111" t="s">
        <v>348</v>
      </c>
      <c r="D105" s="111"/>
      <c r="E105" s="111"/>
      <c r="F105" s="111"/>
      <c r="G105" s="111"/>
      <c r="H105" s="111"/>
    </row>
    <row r="106" customFormat="false" ht="9.95" hidden="false" customHeight="true" outlineLevel="0" collapsed="false">
      <c r="A106" s="128"/>
      <c r="B106" s="119"/>
      <c r="C106" s="109" t="s">
        <v>349</v>
      </c>
      <c r="D106" s="109"/>
      <c r="E106" s="109"/>
      <c r="F106" s="109"/>
      <c r="G106" s="109"/>
      <c r="H106" s="109"/>
    </row>
    <row r="107" customFormat="false" ht="6.95" hidden="false" customHeight="true" outlineLevel="0" collapsed="false">
      <c r="A107" s="38"/>
      <c r="B107" s="60"/>
      <c r="C107" s="44"/>
      <c r="D107" s="44"/>
      <c r="E107" s="44"/>
      <c r="F107" s="44"/>
      <c r="G107" s="44"/>
      <c r="H107" s="65"/>
    </row>
    <row r="108" customFormat="false" ht="9.95" hidden="false" customHeight="true" outlineLevel="0" collapsed="false">
      <c r="A108" s="106" t="n">
        <v>1995</v>
      </c>
      <c r="B108" s="106"/>
      <c r="C108" s="129" t="n">
        <f aca="false">C23/C22*100-100</f>
        <v>-3.05923596338191</v>
      </c>
      <c r="D108" s="129" t="n">
        <f aca="false">D23/D22*100-100</f>
        <v>-5.09502318513543</v>
      </c>
      <c r="E108" s="129" t="n">
        <f aca="false">E23/E22*100-100</f>
        <v>2.59275110338373</v>
      </c>
      <c r="F108" s="129" t="n">
        <f aca="false">F23/F22*100-100</f>
        <v>3.33659309663888</v>
      </c>
      <c r="G108" s="129" t="n">
        <f aca="false">G23/G22*100-100</f>
        <v>2.04292516721823</v>
      </c>
      <c r="H108" s="129" t="n">
        <f aca="false">H23/H22*100-100</f>
        <v>6.41569459172852</v>
      </c>
    </row>
    <row r="109" customFormat="false" ht="9.95" hidden="false" customHeight="true" outlineLevel="0" collapsed="false">
      <c r="A109" s="106" t="n">
        <v>1996</v>
      </c>
      <c r="B109" s="106"/>
      <c r="C109" s="129" t="n">
        <f aca="false">C24/C23*100-100</f>
        <v>-3.24683100506115</v>
      </c>
      <c r="D109" s="129" t="n">
        <f aca="false">D24/D23*100-100</f>
        <v>-3.84452175406949</v>
      </c>
      <c r="E109" s="129" t="n">
        <f aca="false">E24/E23*100-100</f>
        <v>-2.23208349520134</v>
      </c>
      <c r="F109" s="129" t="n">
        <f aca="false">F24/F23*100-100</f>
        <v>2.96807960320118</v>
      </c>
      <c r="G109" s="129" t="n">
        <f aca="false">G24/G23*100-100</f>
        <v>-6.12969146276934</v>
      </c>
      <c r="H109" s="129" t="n">
        <f aca="false">H24/H23*100-100</f>
        <v>3.858587965377</v>
      </c>
    </row>
    <row r="110" customFormat="false" ht="9.95" hidden="false" customHeight="true" outlineLevel="0" collapsed="false">
      <c r="A110" s="106" t="n">
        <v>1997</v>
      </c>
      <c r="B110" s="106"/>
      <c r="C110" s="129" t="n">
        <v>2.66099572405385</v>
      </c>
      <c r="D110" s="129" t="n">
        <v>0.832203853156258</v>
      </c>
      <c r="E110" s="129" t="n">
        <v>8.11011995242438</v>
      </c>
      <c r="F110" s="129" t="n">
        <v>12.6603415055085</v>
      </c>
      <c r="G110" s="129" t="n">
        <v>4.36911657514942</v>
      </c>
      <c r="H110" s="129" t="n">
        <v>2.75280873804824</v>
      </c>
    </row>
    <row r="111" customFormat="false" ht="9.95" hidden="false" customHeight="true" outlineLevel="0" collapsed="false">
      <c r="A111" s="106" t="n">
        <v>1998</v>
      </c>
      <c r="B111" s="106"/>
      <c r="C111" s="129" t="n">
        <f aca="false">C26/C25*100-100</f>
        <v>-3.26714119817359</v>
      </c>
      <c r="D111" s="129" t="n">
        <f aca="false">D26/D25*100-100</f>
        <v>-6.35140273985788</v>
      </c>
      <c r="E111" s="129" t="n">
        <f aca="false">E26/E25*100-100</f>
        <v>4.14078800328046</v>
      </c>
      <c r="F111" s="129" t="n">
        <f aca="false">F26/F25*100-100</f>
        <v>5.35898040359781</v>
      </c>
      <c r="G111" s="129" t="n">
        <f aca="false">G26/G25*100-100</f>
        <v>3.05967647401921</v>
      </c>
      <c r="H111" s="129" t="n">
        <f aca="false">H26/H25*100-100</f>
        <v>7.12100550748073</v>
      </c>
    </row>
    <row r="112" customFormat="false" ht="9.95" hidden="false" customHeight="true" outlineLevel="0" collapsed="false">
      <c r="A112" s="106" t="n">
        <v>1999</v>
      </c>
      <c r="B112" s="106"/>
      <c r="C112" s="129" t="n">
        <f aca="false">C27/C26*100-100</f>
        <v>-6.00505542876137</v>
      </c>
      <c r="D112" s="129" t="n">
        <f aca="false">D27/D26*100-100</f>
        <v>-7.21793922786253</v>
      </c>
      <c r="E112" s="129" t="n">
        <f aca="false">E27/E26*100-100</f>
        <v>-2.97360858955946</v>
      </c>
      <c r="F112" s="129" t="n">
        <f aca="false">F27/F26*100-100</f>
        <v>-4.51098845395215</v>
      </c>
      <c r="G112" s="129" t="n">
        <f aca="false">G27/G26*100-100</f>
        <v>-1.5787872406321</v>
      </c>
      <c r="H112" s="129" t="n">
        <f aca="false">H27/H26*100-100</f>
        <v>-5.95983851071442</v>
      </c>
    </row>
    <row r="113" customFormat="false" ht="9.95" hidden="false" customHeight="true" outlineLevel="0" collapsed="false">
      <c r="A113" s="106" t="n">
        <v>2000</v>
      </c>
      <c r="B113" s="106"/>
      <c r="C113" s="129" t="n">
        <f aca="false">C28/C27*100-100</f>
        <v>2.37215174517804</v>
      </c>
      <c r="D113" s="129" t="n">
        <f aca="false">D28/D27*100-100</f>
        <v>-1.28332885518655</v>
      </c>
      <c r="E113" s="129" t="n">
        <f aca="false">E28/E27*100-100</f>
        <v>9.92353158641703</v>
      </c>
      <c r="F113" s="129" t="n">
        <f aca="false">F28/F27*100-100</f>
        <v>10.3312405774753</v>
      </c>
      <c r="G113" s="129" t="n">
        <f aca="false">G28/G27*100-100</f>
        <v>9.5646375364701</v>
      </c>
      <c r="H113" s="129" t="n">
        <f aca="false">H28/H27*100-100</f>
        <v>12.973539108649</v>
      </c>
    </row>
    <row r="114" customFormat="false" ht="9.95" hidden="false" customHeight="true" outlineLevel="0" collapsed="false">
      <c r="A114" s="106" t="n">
        <v>2001</v>
      </c>
      <c r="B114" s="106"/>
      <c r="C114" s="129" t="n">
        <f aca="false">C29/C28*100-100</f>
        <v>-2.01219795676938</v>
      </c>
      <c r="D114" s="129" t="n">
        <f aca="false">D29/D28*100-100</f>
        <v>-2.06410656470398</v>
      </c>
      <c r="E114" s="129" t="n">
        <f aca="false">E29/E28*100-100</f>
        <v>-1.79284293948484</v>
      </c>
      <c r="F114" s="129" t="n">
        <f aca="false">F29/F28*100-100</f>
        <v>-2.48936016455629</v>
      </c>
      <c r="G114" s="129" t="n">
        <f aca="false">G29/G28*100-100</f>
        <v>-1.17732442047026</v>
      </c>
      <c r="H114" s="129" t="n">
        <f aca="false">H29/H28*100-100</f>
        <v>-2.93794579832706</v>
      </c>
    </row>
    <row r="115" customFormat="false" ht="9.95" hidden="false" customHeight="true" outlineLevel="0" collapsed="false">
      <c r="A115" s="106" t="n">
        <v>2002</v>
      </c>
      <c r="B115" s="106"/>
      <c r="C115" s="129" t="n">
        <f aca="false">C30/C29*100-100</f>
        <v>-1.00183219369646</v>
      </c>
      <c r="D115" s="129" t="n">
        <f aca="false">D30/D29*100-100</f>
        <v>-0.170208758628021</v>
      </c>
      <c r="E115" s="129" t="n">
        <f aca="false">E30/E29*100-100</f>
        <v>-3.47235044712421</v>
      </c>
      <c r="F115" s="129" t="n">
        <f aca="false">F30/F29*100-100</f>
        <v>-1.75701095934943</v>
      </c>
      <c r="G115" s="129" t="n">
        <f aca="false">G30/G29*100-100</f>
        <v>-4.9708005263322</v>
      </c>
      <c r="H115" s="129" t="n">
        <f aca="false">H30/H29*100-100</f>
        <v>4.97376442745153</v>
      </c>
    </row>
    <row r="116" customFormat="false" ht="6" hidden="false" customHeight="true" outlineLevel="0" collapsed="false">
      <c r="A116" s="83"/>
      <c r="B116" s="124"/>
      <c r="C116" s="129"/>
      <c r="D116" s="129"/>
      <c r="E116" s="129"/>
      <c r="F116" s="129"/>
      <c r="G116" s="129"/>
      <c r="H116" s="129"/>
    </row>
    <row r="117" customFormat="false" ht="9.95" hidden="false" customHeight="true" outlineLevel="0" collapsed="false">
      <c r="A117" s="125" t="n">
        <v>2002</v>
      </c>
      <c r="B117" s="126"/>
      <c r="C117" s="129"/>
      <c r="D117" s="129"/>
      <c r="E117" s="129"/>
      <c r="F117" s="129"/>
      <c r="G117" s="129"/>
      <c r="H117" s="129"/>
    </row>
    <row r="118" customFormat="false" ht="9.95" hidden="false" customHeight="true" outlineLevel="0" collapsed="false">
      <c r="A118" s="83"/>
      <c r="B118" s="124" t="s">
        <v>340</v>
      </c>
      <c r="C118" s="129" t="n">
        <f aca="false">C78/C64*100-100</f>
        <v>9.81994254713744</v>
      </c>
      <c r="D118" s="129" t="n">
        <f aca="false">D78/D64*100-100</f>
        <v>9.40517539221708</v>
      </c>
      <c r="E118" s="129" t="n">
        <f aca="false">E78/E64*100-100</f>
        <v>11.1518363855611</v>
      </c>
      <c r="F118" s="129" t="n">
        <f aca="false">F78/F64*100-100</f>
        <v>18.7156616524618</v>
      </c>
      <c r="G118" s="129" t="n">
        <f aca="false">G78/G64*100-100</f>
        <v>4.67708273846297</v>
      </c>
      <c r="H118" s="129" t="n">
        <f aca="false">H78/H64*100-100</f>
        <v>5.80417693869354</v>
      </c>
    </row>
    <row r="119" customFormat="false" ht="9.95" hidden="false" customHeight="true" outlineLevel="0" collapsed="false">
      <c r="A119" s="83"/>
      <c r="B119" s="124" t="s">
        <v>248</v>
      </c>
      <c r="C119" s="129" t="n">
        <f aca="false">C79/C65*100-100</f>
        <v>-10.6781861735921</v>
      </c>
      <c r="D119" s="129" t="n">
        <f aca="false">D79/D65*100-100</f>
        <v>-4.98409885785371</v>
      </c>
      <c r="E119" s="129" t="n">
        <f aca="false">E79/E65*100-100</f>
        <v>-17.2228830320383</v>
      </c>
      <c r="F119" s="129" t="n">
        <f aca="false">F79/F65*100-100</f>
        <v>-19.1667325927871</v>
      </c>
      <c r="G119" s="129" t="n">
        <f aca="false">G79/G65*100-100</f>
        <v>-15.4579171250209</v>
      </c>
      <c r="H119" s="129" t="n">
        <f aca="false">H79/H65*100-100</f>
        <v>-42.8747608956346</v>
      </c>
    </row>
    <row r="120" customFormat="false" ht="9.95" hidden="false" customHeight="true" outlineLevel="0" collapsed="false">
      <c r="A120" s="83"/>
      <c r="B120" s="124" t="s">
        <v>341</v>
      </c>
      <c r="C120" s="129" t="n">
        <f aca="false">C80/C66*100-100</f>
        <v>10.1018505538566</v>
      </c>
      <c r="D120" s="129" t="n">
        <f aca="false">D80/D66*100-100</f>
        <v>8.45869607971702</v>
      </c>
      <c r="E120" s="129" t="n">
        <f aca="false">E80/E66*100-100</f>
        <v>14.4105649504809</v>
      </c>
      <c r="F120" s="129" t="n">
        <f aca="false">F80/F66*100-100</f>
        <v>19.9970237021269</v>
      </c>
      <c r="G120" s="129" t="n">
        <f aca="false">G80/G66*100-100</f>
        <v>9.28735643500991</v>
      </c>
      <c r="H120" s="129" t="n">
        <f aca="false">H80/H66*100-100</f>
        <v>3.3868374674241</v>
      </c>
    </row>
    <row r="121" customFormat="false" ht="9.95" hidden="false" customHeight="true" outlineLevel="0" collapsed="false">
      <c r="A121" s="83"/>
      <c r="B121" s="124" t="s">
        <v>342</v>
      </c>
      <c r="C121" s="129" t="n">
        <f aca="false">C81/C67*100-100</f>
        <v>1.60019483118377</v>
      </c>
      <c r="D121" s="129" t="n">
        <f aca="false">D81/D67*100-100</f>
        <v>-0.375878862852332</v>
      </c>
      <c r="E121" s="129" t="n">
        <f aca="false">E81/E67*100-100</f>
        <v>4.89636415025019</v>
      </c>
      <c r="F121" s="129" t="n">
        <f aca="false">F81/F67*100-100</f>
        <v>1.30025336090122</v>
      </c>
      <c r="G121" s="129" t="n">
        <f aca="false">G81/G67*100-100</f>
        <v>8.26368649665585</v>
      </c>
      <c r="H121" s="129" t="n">
        <f aca="false">H81/H67*100-100</f>
        <v>9.58499382273905</v>
      </c>
    </row>
    <row r="122" customFormat="false" ht="9.95" hidden="false" customHeight="true" outlineLevel="0" collapsed="false">
      <c r="A122" s="83"/>
      <c r="B122" s="124" t="s">
        <v>343</v>
      </c>
      <c r="C122" s="129" t="n">
        <f aca="false">C82/C68*100-100</f>
        <v>-3.95968383767999</v>
      </c>
      <c r="D122" s="129" t="n">
        <f aca="false">D82/D68*100-100</f>
        <v>-1.91773409369162</v>
      </c>
      <c r="E122" s="129" t="n">
        <f aca="false">E82/E68*100-100</f>
        <v>-7.06650770558171</v>
      </c>
      <c r="F122" s="129" t="n">
        <f aca="false">F82/F68*100-100</f>
        <v>-3.03528095363946</v>
      </c>
      <c r="G122" s="129" t="n">
        <f aca="false">G82/G68*100-100</f>
        <v>-10.1361560325395</v>
      </c>
      <c r="H122" s="129" t="n">
        <f aca="false">H82/H68*100-100</f>
        <v>-16.1367220210325</v>
      </c>
    </row>
    <row r="123" customFormat="false" ht="9.95" hidden="false" customHeight="true" outlineLevel="0" collapsed="false">
      <c r="A123" s="83"/>
      <c r="B123" s="124" t="s">
        <v>344</v>
      </c>
      <c r="C123" s="129" t="n">
        <f aca="false">C83/C69*100-100</f>
        <v>2.60635605993397</v>
      </c>
      <c r="D123" s="129" t="n">
        <f aca="false">D83/D69*100-100</f>
        <v>9.89471147883421</v>
      </c>
      <c r="E123" s="129" t="n">
        <f aca="false">E83/E69*100-100</f>
        <v>-11.9091426658874</v>
      </c>
      <c r="F123" s="129" t="n">
        <f aca="false">F83/F69*100-100</f>
        <v>-4.4224733323276</v>
      </c>
      <c r="G123" s="129" t="n">
        <f aca="false">G83/G69*100-100</f>
        <v>-18.3266010118741</v>
      </c>
      <c r="H123" s="129" t="n">
        <f aca="false">H83/H69*100-100</f>
        <v>5.22528322058156</v>
      </c>
    </row>
    <row r="124" customFormat="false" ht="9.95" hidden="false" customHeight="true" outlineLevel="0" collapsed="false">
      <c r="A124" s="83"/>
      <c r="B124" s="124" t="s">
        <v>345</v>
      </c>
      <c r="C124" s="129" t="n">
        <f aca="false">C84/C70*100-100</f>
        <v>-7.38910409967836</v>
      </c>
      <c r="D124" s="129" t="n">
        <f aca="false">D84/D70*100-100</f>
        <v>-5.21844744009161</v>
      </c>
      <c r="E124" s="129" t="n">
        <f aca="false">E84/E70*100-100</f>
        <v>-15.2922526426871</v>
      </c>
      <c r="F124" s="129" t="n">
        <f aca="false">F84/F70*100-100</f>
        <v>-11.1866214557565</v>
      </c>
      <c r="G124" s="129" t="n">
        <f aca="false">G84/G70*100-100</f>
        <v>-18.6476292365071</v>
      </c>
      <c r="H124" s="129" t="n">
        <f aca="false">H84/H70*100-100</f>
        <v>28.0815127949522</v>
      </c>
    </row>
    <row r="125" customFormat="false" ht="9.95" hidden="false" customHeight="true" outlineLevel="0" collapsed="false">
      <c r="A125" s="83"/>
      <c r="B125" s="124" t="s">
        <v>346</v>
      </c>
      <c r="C125" s="129" t="n">
        <f aca="false">C85/C71*100-100</f>
        <v>2.76705071806703</v>
      </c>
      <c r="D125" s="129" t="n">
        <f aca="false">D85/D71*100-100</f>
        <v>2.87676091377122</v>
      </c>
      <c r="E125" s="129" t="n">
        <f aca="false">E85/E71*100-100</f>
        <v>-2.24295081898919</v>
      </c>
      <c r="F125" s="129" t="n">
        <f aca="false">F85/F71*100-100</f>
        <v>1.11308712892773</v>
      </c>
      <c r="G125" s="129" t="n">
        <f aca="false">G85/G71*100-100</f>
        <v>-5.15212106202451</v>
      </c>
      <c r="H125" s="129" t="n">
        <f aca="false">H85/H71*100-100</f>
        <v>45.0511492269026</v>
      </c>
    </row>
    <row r="126" customFormat="false" ht="9.95" hidden="false" customHeight="true" outlineLevel="0" collapsed="false">
      <c r="A126" s="83"/>
      <c r="B126" s="124" t="s">
        <v>347</v>
      </c>
      <c r="C126" s="129" t="n">
        <f aca="false">C86/C72*100-100</f>
        <v>13.0223541696272</v>
      </c>
      <c r="D126" s="129" t="n">
        <f aca="false">D86/D72*100-100</f>
        <v>9.15400891316294</v>
      </c>
      <c r="E126" s="129" t="n">
        <f aca="false">E86/E72*100-100</f>
        <v>16.7030177449448</v>
      </c>
      <c r="F126" s="129" t="n">
        <f aca="false">F86/F72*100-100</f>
        <v>9.13493401878007</v>
      </c>
      <c r="G126" s="129" t="n">
        <f aca="false">G86/G72*100-100</f>
        <v>23.624373316252</v>
      </c>
      <c r="H126" s="129" t="n">
        <f aca="false">H86/H72*100-100</f>
        <v>78.4409236891424</v>
      </c>
    </row>
    <row r="127" customFormat="false" ht="4.5" hidden="false" customHeight="true" outlineLevel="0" collapsed="false">
      <c r="A127" s="83"/>
      <c r="B127" s="124"/>
      <c r="C127" s="129"/>
      <c r="D127" s="129"/>
      <c r="E127" s="129"/>
      <c r="F127" s="129"/>
      <c r="G127" s="129"/>
      <c r="H127" s="129"/>
    </row>
    <row r="128" customFormat="false" ht="9.95" hidden="false" customHeight="true" outlineLevel="0" collapsed="false">
      <c r="A128" s="125" t="n">
        <v>2003</v>
      </c>
      <c r="B128" s="126"/>
      <c r="C128" s="129"/>
      <c r="D128" s="129"/>
      <c r="E128" s="129"/>
      <c r="F128" s="129"/>
      <c r="G128" s="129"/>
      <c r="H128" s="129"/>
    </row>
    <row r="129" customFormat="false" ht="9.95" hidden="false" customHeight="true" outlineLevel="0" collapsed="false">
      <c r="A129" s="83"/>
      <c r="B129" s="124" t="s">
        <v>337</v>
      </c>
      <c r="C129" s="129" t="n">
        <f aca="false">C89/C75*100-100</f>
        <v>-6.04798555861891</v>
      </c>
      <c r="D129" s="129" t="n">
        <f aca="false">D89/D75*100-100</f>
        <v>0.65198144054493</v>
      </c>
      <c r="E129" s="129" t="n">
        <f aca="false">E89/E75*100-100</f>
        <v>-17.6972546848275</v>
      </c>
      <c r="F129" s="129" t="n">
        <f aca="false">F89/F75*100-100</f>
        <v>-17.1309933135324</v>
      </c>
      <c r="G129" s="129" t="n">
        <f aca="false">G89/G75*100-100</f>
        <v>-18.1851993244317</v>
      </c>
      <c r="H129" s="129" t="n">
        <f aca="false">H89/H75*100-100</f>
        <v>-28.9384379577912</v>
      </c>
    </row>
    <row r="130" customFormat="false" ht="9.95" hidden="false" customHeight="true" outlineLevel="0" collapsed="false">
      <c r="A130" s="83"/>
      <c r="B130" s="124" t="s">
        <v>338</v>
      </c>
      <c r="C130" s="129" t="n">
        <f aca="false">C90/C76*100-100</f>
        <v>9.66799695999248</v>
      </c>
      <c r="D130" s="129" t="n">
        <f aca="false">D90/D76*100-100</f>
        <v>11.6211260930614</v>
      </c>
      <c r="E130" s="129" t="n">
        <f aca="false">E90/E76*100-100</f>
        <v>6.4711722078618</v>
      </c>
      <c r="F130" s="129" t="n">
        <f aca="false">F90/F76*100-100</f>
        <v>6.93575799810937</v>
      </c>
      <c r="G130" s="129" t="n">
        <f aca="false">G90/G76*100-100</f>
        <v>6.03242435275857</v>
      </c>
      <c r="H130" s="129" t="n">
        <f aca="false">H90/H76*100-100</f>
        <v>2.8729480743051</v>
      </c>
    </row>
    <row r="131" customFormat="false" ht="9.95" hidden="false" customHeight="true" outlineLevel="0" collapsed="false">
      <c r="A131" s="83"/>
      <c r="B131" s="124" t="s">
        <v>339</v>
      </c>
      <c r="C131" s="129" t="n">
        <f aca="false">C91/C77*100-100</f>
        <v>17.2861577870713</v>
      </c>
      <c r="D131" s="129" t="n">
        <f aca="false">D91/D77*100-100</f>
        <v>16.2707012626644</v>
      </c>
      <c r="E131" s="129" t="n">
        <f aca="false">E91/E77*100-100</f>
        <v>17.3228569928871</v>
      </c>
      <c r="F131" s="129" t="n">
        <f aca="false">F91/F77*100-100</f>
        <v>20.6359049321799</v>
      </c>
      <c r="G131" s="129" t="n">
        <f aca="false">G91/G77*100-100</f>
        <v>14.436891648868</v>
      </c>
      <c r="H131" s="129" t="n">
        <f aca="false">H91/H77*100-100</f>
        <v>35.9608156561777</v>
      </c>
    </row>
    <row r="132" customFormat="false" ht="9.95" hidden="false" customHeight="true" outlineLevel="0" collapsed="false">
      <c r="A132" s="83"/>
      <c r="B132" s="124" t="s">
        <v>340</v>
      </c>
      <c r="C132" s="129" t="n">
        <f aca="false">C92/C78*100-100</f>
        <v>-5.97211445926348</v>
      </c>
      <c r="D132" s="129" t="n">
        <f aca="false">D92/D78*100-100</f>
        <v>-4.60553120148335</v>
      </c>
      <c r="E132" s="129" t="n">
        <f aca="false">E92/E78*100-100</f>
        <v>-12.3296889326542</v>
      </c>
      <c r="F132" s="129" t="n">
        <f aca="false">F92/F78*100-100</f>
        <v>-15.986118618074</v>
      </c>
      <c r="G132" s="129" t="n">
        <f aca="false">G92/G78*100-100</f>
        <v>-8.77995833414961</v>
      </c>
      <c r="H132" s="129" t="n">
        <f aca="false">H92/H78*100-100</f>
        <v>26.7426585324585</v>
      </c>
    </row>
    <row r="133" customFormat="false" ht="9.95" hidden="true" customHeight="true" outlineLevel="0" collapsed="false">
      <c r="A133" s="83"/>
      <c r="B133" s="124" t="s">
        <v>248</v>
      </c>
      <c r="C133" s="129" t="n">
        <f aca="false">C93/C79*100-100</f>
        <v>-100</v>
      </c>
      <c r="D133" s="129" t="n">
        <f aca="false">D93/D79*100-100</f>
        <v>-100</v>
      </c>
      <c r="E133" s="129" t="n">
        <f aca="false">E93/E79*100-100</f>
        <v>-100</v>
      </c>
      <c r="F133" s="129" t="n">
        <f aca="false">F93/F79*100-100</f>
        <v>-100</v>
      </c>
      <c r="G133" s="129" t="n">
        <f aca="false">G93/G79*100-100</f>
        <v>-100</v>
      </c>
      <c r="H133" s="129" t="n">
        <f aca="false">H93/H79*100-100</f>
        <v>-100</v>
      </c>
    </row>
    <row r="134" customFormat="false" ht="9.95" hidden="true" customHeight="true" outlineLevel="0" collapsed="false">
      <c r="A134" s="83"/>
      <c r="B134" s="124" t="s">
        <v>341</v>
      </c>
      <c r="C134" s="129" t="n">
        <f aca="false">C94/C80*100-100</f>
        <v>-100</v>
      </c>
      <c r="D134" s="129" t="n">
        <f aca="false">D94/D80*100-100</f>
        <v>-100</v>
      </c>
      <c r="E134" s="129" t="n">
        <f aca="false">E94/E80*100-100</f>
        <v>-100</v>
      </c>
      <c r="F134" s="129" t="n">
        <f aca="false">F94/F80*100-100</f>
        <v>-100</v>
      </c>
      <c r="G134" s="129" t="n">
        <f aca="false">G94/G80*100-100</f>
        <v>-100</v>
      </c>
      <c r="H134" s="129" t="n">
        <f aca="false">H94/H80*100-100</f>
        <v>-100</v>
      </c>
    </row>
    <row r="135" customFormat="false" ht="9.95" hidden="true" customHeight="true" outlineLevel="0" collapsed="false">
      <c r="A135" s="83"/>
      <c r="B135" s="124" t="s">
        <v>342</v>
      </c>
      <c r="C135" s="129" t="n">
        <f aca="false">C95/C81*100-100</f>
        <v>-100</v>
      </c>
      <c r="D135" s="129" t="n">
        <f aca="false">D95/D81*100-100</f>
        <v>-100</v>
      </c>
      <c r="E135" s="129" t="n">
        <f aca="false">E95/E81*100-100</f>
        <v>-100</v>
      </c>
      <c r="F135" s="129" t="n">
        <f aca="false">F95/F81*100-100</f>
        <v>-100</v>
      </c>
      <c r="G135" s="129" t="n">
        <f aca="false">G95/G81*100-100</f>
        <v>-100</v>
      </c>
      <c r="H135" s="129" t="n">
        <f aca="false">H95/H81*100-100</f>
        <v>-100</v>
      </c>
    </row>
    <row r="136" customFormat="false" ht="9.95" hidden="true" customHeight="true" outlineLevel="0" collapsed="false">
      <c r="A136" s="83"/>
      <c r="B136" s="124" t="s">
        <v>343</v>
      </c>
      <c r="C136" s="129" t="n">
        <f aca="false">C96/C82*100-100</f>
        <v>-100</v>
      </c>
      <c r="D136" s="129" t="n">
        <f aca="false">D96/D82*100-100</f>
        <v>-100</v>
      </c>
      <c r="E136" s="129" t="n">
        <f aca="false">E96/E82*100-100</f>
        <v>-100</v>
      </c>
      <c r="F136" s="129" t="n">
        <f aca="false">F96/F82*100-100</f>
        <v>-100</v>
      </c>
      <c r="G136" s="129" t="n">
        <f aca="false">G96/G82*100-100</f>
        <v>-100</v>
      </c>
      <c r="H136" s="129" t="n">
        <f aca="false">H96/H82*100-100</f>
        <v>-100</v>
      </c>
    </row>
    <row r="137" customFormat="false" ht="9.95" hidden="true" customHeight="true" outlineLevel="0" collapsed="false">
      <c r="A137" s="83"/>
      <c r="B137" s="124" t="s">
        <v>344</v>
      </c>
      <c r="C137" s="129" t="n">
        <f aca="false">C97/C83*100-100</f>
        <v>-100</v>
      </c>
      <c r="D137" s="129" t="n">
        <f aca="false">D97/D83*100-100</f>
        <v>-100</v>
      </c>
      <c r="E137" s="129" t="n">
        <f aca="false">E97/E83*100-100</f>
        <v>-100</v>
      </c>
      <c r="F137" s="129" t="n">
        <f aca="false">F97/F83*100-100</f>
        <v>-100</v>
      </c>
      <c r="G137" s="129" t="n">
        <f aca="false">G97/G83*100-100</f>
        <v>-100</v>
      </c>
      <c r="H137" s="129" t="n">
        <f aca="false">H97/H83*100-100</f>
        <v>-100</v>
      </c>
    </row>
    <row r="138" customFormat="false" ht="9.95" hidden="true" customHeight="true" outlineLevel="0" collapsed="false">
      <c r="A138" s="83"/>
      <c r="B138" s="124" t="s">
        <v>345</v>
      </c>
      <c r="C138" s="129" t="n">
        <f aca="false">C98/C84*100-100</f>
        <v>-100</v>
      </c>
      <c r="D138" s="129" t="n">
        <f aca="false">D98/D84*100-100</f>
        <v>-100</v>
      </c>
      <c r="E138" s="129" t="n">
        <f aca="false">E98/E84*100-100</f>
        <v>-100</v>
      </c>
      <c r="F138" s="129" t="n">
        <f aca="false">F98/F84*100-100</f>
        <v>-100</v>
      </c>
      <c r="G138" s="129" t="n">
        <f aca="false">G98/G84*100-100</f>
        <v>-100</v>
      </c>
      <c r="H138" s="129" t="n">
        <f aca="false">H98/H84*100-100</f>
        <v>-100</v>
      </c>
    </row>
    <row r="139" customFormat="false" ht="9.95" hidden="true" customHeight="true" outlineLevel="0" collapsed="false">
      <c r="A139" s="83"/>
      <c r="B139" s="124" t="s">
        <v>346</v>
      </c>
      <c r="C139" s="129" t="n">
        <f aca="false">C99/C85*100-100</f>
        <v>-100</v>
      </c>
      <c r="D139" s="129" t="n">
        <f aca="false">D99/D85*100-100</f>
        <v>-100</v>
      </c>
      <c r="E139" s="129" t="n">
        <f aca="false">E99/E85*100-100</f>
        <v>-100</v>
      </c>
      <c r="F139" s="129" t="n">
        <f aca="false">F99/F85*100-100</f>
        <v>-100</v>
      </c>
      <c r="G139" s="129" t="n">
        <f aca="false">G99/G85*100-100</f>
        <v>-100</v>
      </c>
      <c r="H139" s="129" t="n">
        <f aca="false">H99/H85*100-100</f>
        <v>-100</v>
      </c>
    </row>
    <row r="140" customFormat="false" ht="9.95" hidden="true" customHeight="true" outlineLevel="0" collapsed="false">
      <c r="A140" s="83"/>
      <c r="B140" s="124" t="s">
        <v>347</v>
      </c>
      <c r="C140" s="129" t="n">
        <f aca="false">C100/C86*100-100</f>
        <v>-100</v>
      </c>
      <c r="D140" s="129" t="n">
        <f aca="false">D100/D86*100-100</f>
        <v>-100</v>
      </c>
      <c r="E140" s="129" t="n">
        <f aca="false">E100/E86*100-100</f>
        <v>-100</v>
      </c>
      <c r="F140" s="129" t="n">
        <f aca="false">F100/F86*100-100</f>
        <v>-100</v>
      </c>
      <c r="G140" s="129" t="n">
        <f aca="false">G100/G86*100-100</f>
        <v>-100</v>
      </c>
      <c r="H140" s="129" t="n">
        <f aca="false">H100/H86*100-100</f>
        <v>-100</v>
      </c>
    </row>
    <row r="141" customFormat="false" ht="5.25" hidden="false" customHeight="true" outlineLevel="0" collapsed="false">
      <c r="A141" s="83"/>
      <c r="B141" s="124"/>
      <c r="C141" s="129"/>
      <c r="D141" s="129"/>
      <c r="E141" s="129"/>
      <c r="F141" s="129"/>
      <c r="G141" s="129"/>
      <c r="H141" s="129"/>
    </row>
    <row r="142" customFormat="false" ht="9.95" hidden="false" customHeight="true" outlineLevel="0" collapsed="false">
      <c r="A142" s="83" t="str">
        <f aca="false">A102</f>
        <v>Jan. - Apr.</v>
      </c>
      <c r="B142" s="124"/>
      <c r="C142" s="129" t="n">
        <f aca="false">C102/SUM(C75:C78)*100-100</f>
        <v>3.06688554542491</v>
      </c>
      <c r="D142" s="129" t="n">
        <f aca="false">D102/SUM(D75:D78)*100-100</f>
        <v>5.42364456863422</v>
      </c>
      <c r="E142" s="129" t="n">
        <f aca="false">E102/SUM(E75:E78)*100-100</f>
        <v>-2.38597946458106</v>
      </c>
      <c r="F142" s="129" t="n">
        <f aca="false">F102/SUM(F75:F78)*100-100</f>
        <v>-2.4751358673454</v>
      </c>
      <c r="G142" s="129" t="n">
        <f aca="false">G102/SUM(G75:G78)*100-100</f>
        <v>-2.30459412934746</v>
      </c>
      <c r="H142" s="129" t="n">
        <f aca="false">H102/SUM(H75:H78)*100-100</f>
        <v>7.09901095292658</v>
      </c>
    </row>
    <row r="143" customFormat="false" ht="6" hidden="false" customHeight="true" outlineLevel="0" collapsed="false">
      <c r="A143" s="38"/>
      <c r="B143" s="130"/>
      <c r="C143" s="131"/>
      <c r="D143" s="131"/>
      <c r="E143" s="131"/>
      <c r="F143" s="131"/>
      <c r="G143" s="131"/>
      <c r="H143" s="131"/>
    </row>
    <row r="144" customFormat="false" ht="9.95" hidden="false" customHeight="true" outlineLevel="0" collapsed="false">
      <c r="A144" s="111" t="s">
        <v>350</v>
      </c>
      <c r="B144" s="111"/>
      <c r="C144" s="111"/>
      <c r="D144" s="111"/>
      <c r="E144" s="111"/>
      <c r="F144" s="111"/>
      <c r="G144" s="111"/>
      <c r="H144" s="111"/>
    </row>
    <row r="145" customFormat="false" ht="9.95" hidden="false" customHeight="true" outlineLevel="0" collapsed="false">
      <c r="A145" s="44"/>
      <c r="B145" s="44"/>
      <c r="C145" s="44"/>
      <c r="D145" s="38"/>
      <c r="E145" s="44"/>
      <c r="F145" s="44"/>
      <c r="G145" s="44"/>
      <c r="H145" s="52" t="s">
        <v>308</v>
      </c>
    </row>
    <row r="146" customFormat="false" ht="15.75" hidden="false" customHeight="false" outlineLevel="0" collapsed="false">
      <c r="D146" s="132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44:H1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H1" s="88" t="s">
        <v>309</v>
      </c>
    </row>
    <row r="2" customFormat="false" ht="4.5" hidden="false" customHeight="true" outlineLevel="0" collapsed="false"/>
    <row r="3" s="90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s="90" customFormat="true" ht="15" hidden="false" customHeight="true" outlineLevel="0" collapsed="false">
      <c r="A4" s="14" t="s">
        <v>311</v>
      </c>
      <c r="B4" s="14"/>
      <c r="C4" s="14"/>
      <c r="D4" s="14"/>
      <c r="E4" s="14"/>
      <c r="F4" s="14"/>
      <c r="G4" s="14"/>
      <c r="H4" s="14"/>
    </row>
    <row r="5" s="90" customFormat="true" ht="15" hidden="false" customHeight="true" outlineLevel="0" collapsed="false">
      <c r="A5" s="133" t="s">
        <v>351</v>
      </c>
      <c r="B5" s="133"/>
      <c r="C5" s="133"/>
      <c r="D5" s="133"/>
      <c r="E5" s="133"/>
      <c r="F5" s="133"/>
      <c r="G5" s="133"/>
      <c r="H5" s="133"/>
    </row>
    <row r="6" s="96" customFormat="true" ht="9.95" hidden="false" customHeight="true" outlineLevel="0" collapsed="false">
      <c r="A6" s="1"/>
      <c r="B6" s="134"/>
      <c r="C6" s="135"/>
      <c r="D6" s="135"/>
      <c r="E6" s="135"/>
      <c r="F6" s="135"/>
      <c r="G6" s="135"/>
      <c r="H6" s="136"/>
    </row>
    <row r="7" s="137" customFormat="true" ht="12" hidden="false" customHeight="true" outlineLevel="0" collapsed="false">
      <c r="A7" s="97" t="s">
        <v>352</v>
      </c>
      <c r="B7" s="97"/>
      <c r="C7" s="97"/>
      <c r="D7" s="97"/>
      <c r="E7" s="97"/>
      <c r="F7" s="97"/>
      <c r="G7" s="97"/>
      <c r="H7" s="97"/>
    </row>
    <row r="8" customFormat="false" ht="3.75" hidden="false" customHeight="true" outlineLevel="0" collapsed="false">
      <c r="A8" s="138"/>
      <c r="B8" s="139"/>
      <c r="C8" s="138"/>
      <c r="D8" s="138"/>
      <c r="E8" s="138"/>
      <c r="F8" s="138"/>
      <c r="G8" s="138"/>
      <c r="H8" s="140"/>
    </row>
    <row r="9" customFormat="false" ht="6.75" hidden="false" customHeight="true" outlineLevel="0" collapsed="false">
      <c r="B9" s="141"/>
      <c r="H9" s="141"/>
    </row>
    <row r="10" s="83" customFormat="true" ht="12" hidden="false" customHeight="true" outlineLevel="0" collapsed="false">
      <c r="A10" s="142"/>
      <c r="B10" s="143"/>
      <c r="C10" s="104"/>
      <c r="D10" s="105" t="s">
        <v>314</v>
      </c>
      <c r="E10" s="105"/>
      <c r="F10" s="105"/>
      <c r="G10" s="105"/>
      <c r="H10" s="105"/>
    </row>
    <row r="11" s="83" customFormat="true" ht="9.95" hidden="false" customHeight="true" outlineLevel="0" collapsed="false">
      <c r="A11" s="106" t="s">
        <v>315</v>
      </c>
      <c r="B11" s="106"/>
      <c r="C11" s="107"/>
      <c r="D11" s="108" t="s">
        <v>316</v>
      </c>
      <c r="E11" s="108"/>
      <c r="F11" s="108"/>
      <c r="G11" s="108"/>
      <c r="H11" s="108"/>
    </row>
    <row r="12" s="83" customFormat="true" ht="12" hidden="false" customHeight="true" outlineLevel="0" collapsed="false">
      <c r="A12" s="109" t="s">
        <v>317</v>
      </c>
      <c r="B12" s="109"/>
      <c r="C12" s="110" t="s">
        <v>318</v>
      </c>
      <c r="D12" s="105" t="s">
        <v>319</v>
      </c>
      <c r="E12" s="105" t="s">
        <v>320</v>
      </c>
      <c r="F12" s="105"/>
      <c r="G12" s="105"/>
      <c r="H12" s="105" t="s">
        <v>321</v>
      </c>
    </row>
    <row r="13" s="83" customFormat="true" ht="9.95" hidden="false" customHeight="true" outlineLevel="0" collapsed="false">
      <c r="A13" s="111"/>
      <c r="B13" s="111"/>
      <c r="C13" s="108"/>
      <c r="D13" s="110" t="s">
        <v>3</v>
      </c>
      <c r="E13" s="117" t="s">
        <v>322</v>
      </c>
      <c r="F13" s="117"/>
      <c r="G13" s="117"/>
      <c r="H13" s="110" t="s">
        <v>323</v>
      </c>
    </row>
    <row r="14" s="83" customFormat="true" ht="12" hidden="false" customHeight="true" outlineLevel="0" collapsed="false">
      <c r="A14" s="106" t="s">
        <v>324</v>
      </c>
      <c r="B14" s="106"/>
      <c r="C14" s="108"/>
      <c r="D14" s="108"/>
      <c r="E14" s="110" t="s">
        <v>325</v>
      </c>
      <c r="F14" s="105" t="s">
        <v>326</v>
      </c>
      <c r="G14" s="105" t="s">
        <v>327</v>
      </c>
      <c r="H14" s="108"/>
    </row>
    <row r="15" s="83" customFormat="true" ht="9.95" hidden="false" customHeight="true" outlineLevel="0" collapsed="false">
      <c r="A15" s="113" t="s">
        <v>328</v>
      </c>
      <c r="B15" s="113"/>
      <c r="C15" s="108" t="s">
        <v>329</v>
      </c>
      <c r="D15" s="108" t="s">
        <v>330</v>
      </c>
      <c r="E15" s="108"/>
      <c r="F15" s="108"/>
      <c r="G15" s="108"/>
      <c r="H15" s="108" t="s">
        <v>331</v>
      </c>
    </row>
    <row r="16" s="83" customFormat="true" ht="9.95" hidden="false" customHeight="true" outlineLevel="0" collapsed="false">
      <c r="A16" s="114"/>
      <c r="B16" s="115"/>
      <c r="C16" s="116"/>
      <c r="D16" s="117" t="s">
        <v>332</v>
      </c>
      <c r="E16" s="117" t="s">
        <v>333</v>
      </c>
      <c r="F16" s="117" t="s">
        <v>334</v>
      </c>
      <c r="G16" s="117" t="s">
        <v>335</v>
      </c>
      <c r="H16" s="118"/>
    </row>
    <row r="17" s="83" customFormat="true" ht="6.95" hidden="false" customHeight="true" outlineLevel="0" collapsed="false">
      <c r="A17" s="119"/>
      <c r="B17" s="119"/>
      <c r="C17" s="119"/>
      <c r="D17" s="111"/>
      <c r="E17" s="111"/>
      <c r="F17" s="109"/>
      <c r="G17" s="109"/>
      <c r="H17" s="120"/>
    </row>
    <row r="18" s="83" customFormat="true" ht="9.95" hidden="false" customHeight="true" outlineLevel="0" collapsed="false">
      <c r="A18" s="119"/>
      <c r="B18" s="119"/>
      <c r="C18" s="111" t="s">
        <v>353</v>
      </c>
      <c r="D18" s="111"/>
      <c r="E18" s="111"/>
      <c r="F18" s="111"/>
      <c r="G18" s="111"/>
      <c r="H18" s="111"/>
    </row>
    <row r="19" s="83" customFormat="true" ht="6.95" hidden="false" customHeight="true" outlineLevel="0" collapsed="false">
      <c r="B19" s="119"/>
      <c r="C19" s="119"/>
      <c r="D19" s="121"/>
      <c r="E19" s="111"/>
      <c r="F19" s="111"/>
      <c r="G19" s="111"/>
      <c r="H19" s="119"/>
    </row>
    <row r="20" s="83" customFormat="true" ht="9.95" hidden="true" customHeight="true" outlineLevel="0" collapsed="false">
      <c r="A20" s="111" t="n">
        <v>1992</v>
      </c>
      <c r="B20" s="111"/>
      <c r="C20" s="122" t="n">
        <v>69375.3518</v>
      </c>
      <c r="D20" s="144" t="s">
        <v>175</v>
      </c>
      <c r="E20" s="144" t="s">
        <v>175</v>
      </c>
      <c r="F20" s="144" t="s">
        <v>175</v>
      </c>
      <c r="G20" s="144" t="s">
        <v>175</v>
      </c>
      <c r="H20" s="144" t="s">
        <v>175</v>
      </c>
    </row>
    <row r="21" s="83" customFormat="true" ht="9.95" hidden="true" customHeight="true" outlineLevel="0" collapsed="false">
      <c r="A21" s="111" t="n">
        <v>1993</v>
      </c>
      <c r="B21" s="111"/>
      <c r="C21" s="122" t="n">
        <v>64156.5003</v>
      </c>
      <c r="D21" s="144" t="s">
        <v>175</v>
      </c>
      <c r="E21" s="144" t="s">
        <v>175</v>
      </c>
      <c r="F21" s="144" t="s">
        <v>175</v>
      </c>
      <c r="G21" s="144" t="s">
        <v>175</v>
      </c>
      <c r="H21" s="144" t="s">
        <v>175</v>
      </c>
    </row>
    <row r="22" s="83" customFormat="true" ht="9.95" hidden="false" customHeight="true" outlineLevel="0" collapsed="false">
      <c r="A22" s="111" t="n">
        <v>1994</v>
      </c>
      <c r="B22" s="111"/>
      <c r="C22" s="122" t="n">
        <v>70203</v>
      </c>
      <c r="D22" s="144" t="s">
        <v>175</v>
      </c>
      <c r="E22" s="144" t="s">
        <v>175</v>
      </c>
      <c r="F22" s="144" t="s">
        <v>175</v>
      </c>
      <c r="G22" s="144" t="s">
        <v>175</v>
      </c>
      <c r="H22" s="144" t="s">
        <v>175</v>
      </c>
    </row>
    <row r="23" s="83" customFormat="true" ht="9.95" hidden="false" customHeight="true" outlineLevel="0" collapsed="false">
      <c r="A23" s="111" t="n">
        <v>1995</v>
      </c>
      <c r="B23" s="111"/>
      <c r="C23" s="122" t="n">
        <v>68046</v>
      </c>
      <c r="D23" s="144" t="s">
        <v>175</v>
      </c>
      <c r="E23" s="144" t="s">
        <v>175</v>
      </c>
      <c r="F23" s="144" t="s">
        <v>175</v>
      </c>
      <c r="G23" s="144" t="s">
        <v>175</v>
      </c>
      <c r="H23" s="144" t="s">
        <v>175</v>
      </c>
    </row>
    <row r="24" s="83" customFormat="true" ht="9.95" hidden="false" customHeight="true" outlineLevel="0" collapsed="false">
      <c r="A24" s="111" t="n">
        <v>1996</v>
      </c>
      <c r="B24" s="111"/>
      <c r="C24" s="122" t="n">
        <v>67227.001</v>
      </c>
      <c r="D24" s="48" t="n">
        <v>35240.9</v>
      </c>
      <c r="E24" s="48" t="n">
        <v>25127</v>
      </c>
      <c r="F24" s="48" t="n">
        <v>13086.3</v>
      </c>
      <c r="G24" s="48" t="n">
        <v>12040.7</v>
      </c>
      <c r="H24" s="48" t="n">
        <v>6859.1</v>
      </c>
    </row>
    <row r="25" s="83" customFormat="true" ht="9.95" hidden="false" customHeight="true" outlineLevel="0" collapsed="false">
      <c r="A25" s="111" t="n">
        <v>1997</v>
      </c>
      <c r="B25" s="111"/>
      <c r="C25" s="122" t="n">
        <v>72702.766</v>
      </c>
      <c r="D25" s="48" t="n">
        <v>36960.991</v>
      </c>
      <c r="E25" s="48" t="n">
        <v>28571.824</v>
      </c>
      <c r="F25" s="48" t="n">
        <v>14992.679</v>
      </c>
      <c r="G25" s="48" t="n">
        <v>13578.493</v>
      </c>
      <c r="H25" s="48" t="n">
        <v>7170.582</v>
      </c>
    </row>
    <row r="26" s="83" customFormat="true" ht="9.95" hidden="false" customHeight="true" outlineLevel="0" collapsed="false">
      <c r="A26" s="111" t="n">
        <v>1998</v>
      </c>
      <c r="B26" s="111"/>
      <c r="C26" s="122" t="n">
        <v>73559.894</v>
      </c>
      <c r="D26" s="48" t="n">
        <v>35763.952</v>
      </c>
      <c r="E26" s="48" t="n">
        <v>30108.352</v>
      </c>
      <c r="F26" s="48" t="n">
        <v>15786.287</v>
      </c>
      <c r="G26" s="48" t="n">
        <v>14322.065</v>
      </c>
      <c r="H26" s="48" t="n">
        <v>7687.592</v>
      </c>
    </row>
    <row r="27" s="83" customFormat="true" ht="9.95" hidden="false" customHeight="true" outlineLevel="0" collapsed="false">
      <c r="A27" s="111" t="n">
        <v>1999</v>
      </c>
      <c r="B27" s="111"/>
      <c r="C27" s="122" t="n">
        <v>71356.329</v>
      </c>
      <c r="D27" s="48" t="n">
        <v>34627.532</v>
      </c>
      <c r="E27" s="48" t="n">
        <v>29390.213</v>
      </c>
      <c r="F27" s="48" t="n">
        <v>15301.038</v>
      </c>
      <c r="G27" s="48" t="n">
        <v>14089.175</v>
      </c>
      <c r="H27" s="48" t="n">
        <v>7338.581</v>
      </c>
    </row>
    <row r="28" s="83" customFormat="true" ht="9.95" hidden="false" customHeight="true" outlineLevel="0" collapsed="false">
      <c r="A28" s="111" t="n">
        <v>2000</v>
      </c>
      <c r="B28" s="111"/>
      <c r="C28" s="122" t="n">
        <f aca="false">SUM(C36:C47)</f>
        <v>76031.689</v>
      </c>
      <c r="D28" s="48" t="n">
        <f aca="false">SUM(D36:D47)</f>
        <v>35038.986</v>
      </c>
      <c r="E28" s="48" t="n">
        <f aca="false">SUM(E36:E47)</f>
        <v>32875.259</v>
      </c>
      <c r="F28" s="48" t="n">
        <f aca="false">SUM(F36:F47)</f>
        <v>17023.409</v>
      </c>
      <c r="G28" s="48" t="n">
        <f aca="false">SUM(G36:G47)</f>
        <v>15851.85</v>
      </c>
      <c r="H28" s="48" t="n">
        <f aca="false">SUM(H36:H47)</f>
        <v>8117.444</v>
      </c>
    </row>
    <row r="29" s="83" customFormat="true" ht="9.95" hidden="false" customHeight="true" outlineLevel="0" collapsed="false">
      <c r="A29" s="106" t="n">
        <v>2001</v>
      </c>
      <c r="B29" s="106"/>
      <c r="C29" s="48" t="n">
        <v>74259.707</v>
      </c>
      <c r="D29" s="48" t="n">
        <v>34556.353</v>
      </c>
      <c r="E29" s="48" t="n">
        <v>32015.747</v>
      </c>
      <c r="F29" s="48" t="n">
        <v>16399.539</v>
      </c>
      <c r="G29" s="48" t="n">
        <v>15616.208</v>
      </c>
      <c r="H29" s="48" t="n">
        <v>7687.61</v>
      </c>
    </row>
    <row r="30" s="83" customFormat="true" ht="9.95" hidden="false" customHeight="true" outlineLevel="0" collapsed="false">
      <c r="A30" s="106" t="n">
        <v>2002</v>
      </c>
      <c r="B30" s="106"/>
      <c r="C30" s="48" t="n">
        <v>72013.662</v>
      </c>
      <c r="D30" s="48" t="n">
        <v>32548.1582</v>
      </c>
      <c r="E30" s="48" t="n">
        <v>31726.247</v>
      </c>
      <c r="F30" s="48" t="n">
        <v>16532.219</v>
      </c>
      <c r="G30" s="48" t="n">
        <v>15194.028</v>
      </c>
      <c r="H30" s="48" t="n">
        <v>7739.179</v>
      </c>
    </row>
    <row r="31" s="83" customFormat="true" ht="9.95" hidden="true" customHeight="true" outlineLevel="0" collapsed="false">
      <c r="B31" s="124"/>
      <c r="C31" s="48"/>
      <c r="D31" s="48"/>
      <c r="E31" s="48"/>
      <c r="F31" s="48"/>
      <c r="G31" s="48"/>
      <c r="H31" s="48"/>
    </row>
    <row r="32" s="83" customFormat="true" ht="9.95" hidden="true" customHeight="true" outlineLevel="0" collapsed="false">
      <c r="A32" s="125" t="n">
        <v>1999</v>
      </c>
      <c r="B32" s="126"/>
      <c r="C32" s="48"/>
      <c r="D32" s="48"/>
      <c r="E32" s="48"/>
      <c r="F32" s="48"/>
      <c r="G32" s="48"/>
      <c r="H32" s="48"/>
    </row>
    <row r="33" s="83" customFormat="true" ht="9.95" hidden="true" customHeight="true" outlineLevel="0" collapsed="false">
      <c r="B33" s="124" t="s">
        <v>347</v>
      </c>
      <c r="C33" s="48" t="n">
        <v>5676.683</v>
      </c>
      <c r="D33" s="48" t="n">
        <v>2782.165</v>
      </c>
      <c r="E33" s="48" t="n">
        <v>2363.386</v>
      </c>
      <c r="F33" s="48" t="n">
        <v>1208.013</v>
      </c>
      <c r="G33" s="48" t="n">
        <v>1155.373</v>
      </c>
      <c r="H33" s="48" t="n">
        <v>531.132</v>
      </c>
    </row>
    <row r="34" s="83" customFormat="true" ht="6.95" hidden="true" customHeight="true" outlineLevel="0" collapsed="false">
      <c r="B34" s="124"/>
      <c r="C34" s="48"/>
      <c r="D34" s="145"/>
      <c r="E34" s="145"/>
      <c r="F34" s="145"/>
      <c r="G34" s="145"/>
      <c r="H34" s="145"/>
      <c r="I34" s="119"/>
    </row>
    <row r="35" s="83" customFormat="true" ht="9.95" hidden="true" customHeight="true" outlineLevel="0" collapsed="false">
      <c r="A35" s="125" t="n">
        <v>2000</v>
      </c>
      <c r="B35" s="126"/>
      <c r="C35" s="48"/>
      <c r="D35" s="145"/>
      <c r="E35" s="145"/>
      <c r="F35" s="145"/>
      <c r="G35" s="145"/>
      <c r="H35" s="145"/>
      <c r="I35" s="119"/>
    </row>
    <row r="36" s="83" customFormat="true" ht="9.95" hidden="true" customHeight="true" outlineLevel="0" collapsed="false">
      <c r="B36" s="124" t="s">
        <v>337</v>
      </c>
      <c r="C36" s="48" t="n">
        <v>5725.265</v>
      </c>
      <c r="D36" s="48" t="n">
        <v>2779.776</v>
      </c>
      <c r="E36" s="48" t="n">
        <v>2321.286</v>
      </c>
      <c r="F36" s="48" t="n">
        <v>1237.242</v>
      </c>
      <c r="G36" s="48" t="n">
        <v>1084.044</v>
      </c>
      <c r="H36" s="48" t="n">
        <v>624.203</v>
      </c>
      <c r="I36" s="119"/>
    </row>
    <row r="37" s="83" customFormat="true" ht="9.95" hidden="true" customHeight="true" outlineLevel="0" collapsed="false">
      <c r="B37" s="124" t="s">
        <v>338</v>
      </c>
      <c r="C37" s="48" t="n">
        <v>6347.576</v>
      </c>
      <c r="D37" s="48" t="n">
        <v>2869.397</v>
      </c>
      <c r="E37" s="48" t="n">
        <v>2834.899</v>
      </c>
      <c r="F37" s="48" t="n">
        <v>1534.904</v>
      </c>
      <c r="G37" s="48" t="n">
        <v>1299.995</v>
      </c>
      <c r="H37" s="48" t="n">
        <v>643.28</v>
      </c>
      <c r="I37" s="119"/>
    </row>
    <row r="38" s="83" customFormat="true" ht="9.95" hidden="true" customHeight="true" outlineLevel="0" collapsed="false">
      <c r="B38" s="124" t="s">
        <v>339</v>
      </c>
      <c r="C38" s="146" t="n">
        <v>6635.623</v>
      </c>
      <c r="D38" s="146" t="n">
        <v>3100.799</v>
      </c>
      <c r="E38" s="146" t="n">
        <v>2905.878</v>
      </c>
      <c r="F38" s="146" t="n">
        <v>1517.472</v>
      </c>
      <c r="G38" s="146" t="n">
        <v>1388.406</v>
      </c>
      <c r="H38" s="146" t="n">
        <v>628.946</v>
      </c>
      <c r="I38" s="119"/>
    </row>
    <row r="39" s="83" customFormat="true" ht="9.95" hidden="true" customHeight="true" outlineLevel="0" collapsed="false">
      <c r="B39" s="124" t="s">
        <v>340</v>
      </c>
      <c r="C39" s="146" t="n">
        <v>5305.174</v>
      </c>
      <c r="D39" s="146" t="n">
        <v>2582.461</v>
      </c>
      <c r="E39" s="146" t="n">
        <v>2375.101</v>
      </c>
      <c r="F39" s="146" t="n">
        <v>1240.702</v>
      </c>
      <c r="G39" s="146" t="n">
        <v>1134.399</v>
      </c>
      <c r="H39" s="146" t="n">
        <v>347.612</v>
      </c>
      <c r="I39" s="119"/>
    </row>
    <row r="40" s="83" customFormat="true" ht="9.95" hidden="true" customHeight="true" outlineLevel="0" collapsed="false">
      <c r="B40" s="124" t="s">
        <v>248</v>
      </c>
      <c r="C40" s="146" t="n">
        <v>7102.312</v>
      </c>
      <c r="D40" s="146" t="n">
        <v>3127.02</v>
      </c>
      <c r="E40" s="146" t="n">
        <v>3038.069</v>
      </c>
      <c r="F40" s="146" t="n">
        <v>1493.747</v>
      </c>
      <c r="G40" s="146" t="n">
        <v>1544.322</v>
      </c>
      <c r="H40" s="146" t="n">
        <v>937.222</v>
      </c>
      <c r="I40" s="119"/>
    </row>
    <row r="41" s="83" customFormat="true" ht="9.95" hidden="true" customHeight="true" outlineLevel="0" collapsed="false">
      <c r="B41" s="124" t="s">
        <v>341</v>
      </c>
      <c r="C41" s="51" t="n">
        <v>6338.318</v>
      </c>
      <c r="D41" s="146" t="n">
        <v>2811.293</v>
      </c>
      <c r="E41" s="146" t="n">
        <v>2702.515</v>
      </c>
      <c r="F41" s="146" t="n">
        <v>1376.802</v>
      </c>
      <c r="G41" s="146" t="n">
        <v>1325.713</v>
      </c>
      <c r="H41" s="146" t="n">
        <v>824.51</v>
      </c>
      <c r="I41" s="119"/>
    </row>
    <row r="42" s="83" customFormat="true" ht="9.95" hidden="true" customHeight="true" outlineLevel="0" collapsed="false">
      <c r="B42" s="124" t="s">
        <v>342</v>
      </c>
      <c r="C42" s="51" t="n">
        <v>6424.417</v>
      </c>
      <c r="D42" s="146" t="n">
        <v>2915.39</v>
      </c>
      <c r="E42" s="146" t="n">
        <v>2779.573</v>
      </c>
      <c r="F42" s="146" t="n">
        <v>1406.372</v>
      </c>
      <c r="G42" s="146" t="n">
        <v>1373.201</v>
      </c>
      <c r="H42" s="146" t="n">
        <v>729.454</v>
      </c>
      <c r="I42" s="119"/>
    </row>
    <row r="43" s="83" customFormat="true" ht="9.95" hidden="true" customHeight="true" outlineLevel="0" collapsed="false">
      <c r="B43" s="124" t="s">
        <v>343</v>
      </c>
      <c r="C43" s="51" t="n">
        <v>6114.285</v>
      </c>
      <c r="D43" s="146" t="n">
        <v>2883.523</v>
      </c>
      <c r="E43" s="146" t="n">
        <v>2585.717</v>
      </c>
      <c r="F43" s="146" t="n">
        <v>1329.47</v>
      </c>
      <c r="G43" s="146" t="n">
        <v>1256.247</v>
      </c>
      <c r="H43" s="146" t="n">
        <v>645.046</v>
      </c>
      <c r="I43" s="119"/>
    </row>
    <row r="44" s="83" customFormat="true" ht="9.95" hidden="true" customHeight="true" outlineLevel="0" collapsed="false">
      <c r="B44" s="124" t="s">
        <v>344</v>
      </c>
      <c r="C44" s="51" t="n">
        <v>6401.781</v>
      </c>
      <c r="D44" s="146" t="n">
        <v>2985.367</v>
      </c>
      <c r="E44" s="146" t="n">
        <v>2756.537</v>
      </c>
      <c r="F44" s="146" t="n">
        <v>1402.75</v>
      </c>
      <c r="G44" s="146" t="n">
        <v>1353.787</v>
      </c>
      <c r="H44" s="146" t="n">
        <v>659.877</v>
      </c>
      <c r="I44" s="119"/>
    </row>
    <row r="45" s="83" customFormat="true" ht="9.95" hidden="true" customHeight="true" outlineLevel="0" collapsed="false">
      <c r="B45" s="124" t="s">
        <v>345</v>
      </c>
      <c r="C45" s="51" t="n">
        <v>6932.773</v>
      </c>
      <c r="D45" s="146" t="n">
        <v>3178.554</v>
      </c>
      <c r="E45" s="146" t="n">
        <v>3124.542</v>
      </c>
      <c r="F45" s="146" t="n">
        <v>1656.236</v>
      </c>
      <c r="G45" s="146" t="n">
        <v>1468.306</v>
      </c>
      <c r="H45" s="146" t="n">
        <v>629.678</v>
      </c>
      <c r="I45" s="119"/>
    </row>
    <row r="46" s="83" customFormat="true" ht="9.95" hidden="true" customHeight="true" outlineLevel="0" collapsed="false">
      <c r="B46" s="124" t="s">
        <v>346</v>
      </c>
      <c r="C46" s="51" t="n">
        <v>6954.529</v>
      </c>
      <c r="D46" s="146" t="n">
        <v>3038.49</v>
      </c>
      <c r="E46" s="146" t="n">
        <v>2964.721</v>
      </c>
      <c r="F46" s="146" t="n">
        <v>1549.39</v>
      </c>
      <c r="G46" s="146" t="n">
        <v>1415.331</v>
      </c>
      <c r="H46" s="146" t="n">
        <v>951.316</v>
      </c>
      <c r="I46" s="119"/>
    </row>
    <row r="47" s="83" customFormat="true" ht="9.95" hidden="true" customHeight="true" outlineLevel="0" collapsed="false">
      <c r="B47" s="124" t="s">
        <v>347</v>
      </c>
      <c r="C47" s="51" t="n">
        <v>5749.636</v>
      </c>
      <c r="D47" s="51" t="n">
        <v>2766.916</v>
      </c>
      <c r="E47" s="51" t="n">
        <v>2486.421</v>
      </c>
      <c r="F47" s="51" t="n">
        <v>1278.322</v>
      </c>
      <c r="G47" s="51" t="n">
        <v>1208.099</v>
      </c>
      <c r="H47" s="51" t="n">
        <v>496.3</v>
      </c>
      <c r="I47" s="119"/>
    </row>
    <row r="48" s="83" customFormat="true" ht="4.5" hidden="false" customHeight="true" outlineLevel="0" collapsed="false">
      <c r="B48" s="124"/>
      <c r="C48" s="48"/>
      <c r="D48" s="145"/>
      <c r="E48" s="145"/>
      <c r="F48" s="145"/>
      <c r="G48" s="145"/>
      <c r="H48" s="145"/>
      <c r="I48" s="119"/>
    </row>
    <row r="49" s="83" customFormat="true" ht="9.95" hidden="true" customHeight="true" outlineLevel="0" collapsed="false">
      <c r="A49" s="125" t="n">
        <v>2001</v>
      </c>
      <c r="B49" s="126"/>
      <c r="C49" s="48"/>
      <c r="D49" s="145"/>
      <c r="E49" s="145"/>
      <c r="F49" s="145"/>
      <c r="G49" s="145"/>
      <c r="H49" s="145"/>
      <c r="I49" s="119"/>
    </row>
    <row r="50" s="83" customFormat="true" ht="9.95" hidden="true" customHeight="true" outlineLevel="0" collapsed="false">
      <c r="B50" s="124" t="s">
        <v>337</v>
      </c>
      <c r="C50" s="51" t="n">
        <v>5940.363</v>
      </c>
      <c r="D50" s="51" t="n">
        <v>3009.011</v>
      </c>
      <c r="E50" s="51" t="n">
        <v>2113.717</v>
      </c>
      <c r="F50" s="51" t="n">
        <v>1124.047</v>
      </c>
      <c r="G50" s="51" t="n">
        <v>989.67</v>
      </c>
      <c r="H50" s="51" t="n">
        <v>817.635</v>
      </c>
      <c r="I50" s="119"/>
    </row>
    <row r="51" s="83" customFormat="true" ht="9.95" hidden="true" customHeight="true" outlineLevel="0" collapsed="false">
      <c r="B51" s="124" t="s">
        <v>338</v>
      </c>
      <c r="C51" s="51" t="n">
        <v>6485.202</v>
      </c>
      <c r="D51" s="51" t="n">
        <v>2703.234</v>
      </c>
      <c r="E51" s="51" t="n">
        <v>3305.537</v>
      </c>
      <c r="F51" s="51" t="n">
        <v>1704.589</v>
      </c>
      <c r="G51" s="51" t="n">
        <v>1600.948</v>
      </c>
      <c r="H51" s="51" t="n">
        <v>476.432</v>
      </c>
      <c r="I51" s="119"/>
    </row>
    <row r="52" s="83" customFormat="true" ht="9.95" hidden="true" customHeight="true" outlineLevel="0" collapsed="false">
      <c r="B52" s="124" t="s">
        <v>339</v>
      </c>
      <c r="C52" s="51" t="n">
        <v>6686.122</v>
      </c>
      <c r="D52" s="51" t="n">
        <v>2976.239</v>
      </c>
      <c r="E52" s="51" t="n">
        <v>3005.777</v>
      </c>
      <c r="F52" s="51" t="n">
        <v>1528.419</v>
      </c>
      <c r="G52" s="51" t="n">
        <v>1477.358</v>
      </c>
      <c r="H52" s="51" t="n">
        <v>704.106</v>
      </c>
      <c r="I52" s="119"/>
    </row>
    <row r="53" s="83" customFormat="true" ht="9.95" hidden="true" customHeight="true" outlineLevel="0" collapsed="false">
      <c r="B53" s="124" t="s">
        <v>340</v>
      </c>
      <c r="C53" s="51" t="n">
        <v>5920.984</v>
      </c>
      <c r="D53" s="51" t="n">
        <v>2713.273</v>
      </c>
      <c r="E53" s="51" t="n">
        <v>2605.526</v>
      </c>
      <c r="F53" s="51" t="n">
        <v>1318.433</v>
      </c>
      <c r="G53" s="51" t="n">
        <v>1287.093</v>
      </c>
      <c r="H53" s="51" t="n">
        <v>602.185</v>
      </c>
      <c r="I53" s="119"/>
    </row>
    <row r="54" s="83" customFormat="true" ht="9.95" hidden="true" customHeight="true" outlineLevel="0" collapsed="false">
      <c r="B54" s="124" t="s">
        <v>248</v>
      </c>
      <c r="C54" s="51" t="n">
        <v>6727.869</v>
      </c>
      <c r="D54" s="51" t="n">
        <v>2909.248</v>
      </c>
      <c r="E54" s="51" t="n">
        <v>3014.246</v>
      </c>
      <c r="F54" s="51" t="n">
        <v>1554.708</v>
      </c>
      <c r="G54" s="51" t="n">
        <v>1459.538</v>
      </c>
      <c r="H54" s="51" t="n">
        <v>804.375</v>
      </c>
      <c r="I54" s="119"/>
    </row>
    <row r="55" s="83" customFormat="true" ht="9.95" hidden="true" customHeight="true" outlineLevel="0" collapsed="false">
      <c r="B55" s="124" t="s">
        <v>341</v>
      </c>
      <c r="C55" s="51" t="n">
        <v>5885.08</v>
      </c>
      <c r="D55" s="51" t="n">
        <v>2709.302</v>
      </c>
      <c r="E55" s="51" t="n">
        <v>2509.701</v>
      </c>
      <c r="F55" s="51" t="n">
        <v>1314.596</v>
      </c>
      <c r="G55" s="51" t="n">
        <v>1195.105</v>
      </c>
      <c r="H55" s="51" t="n">
        <v>666.077</v>
      </c>
      <c r="I55" s="119"/>
    </row>
    <row r="56" s="83" customFormat="true" ht="9.95" hidden="true" customHeight="true" outlineLevel="0" collapsed="false">
      <c r="B56" s="124" t="s">
        <v>342</v>
      </c>
      <c r="C56" s="51" t="n">
        <v>6434.231</v>
      </c>
      <c r="D56" s="51" t="n">
        <v>3030.226</v>
      </c>
      <c r="E56" s="51" t="n">
        <v>2636.909</v>
      </c>
      <c r="F56" s="51" t="n">
        <v>1379.243</v>
      </c>
      <c r="G56" s="51" t="n">
        <v>1257.666</v>
      </c>
      <c r="H56" s="51" t="n">
        <v>767.096</v>
      </c>
      <c r="I56" s="119"/>
    </row>
    <row r="57" s="83" customFormat="true" ht="9.95" hidden="true" customHeight="true" outlineLevel="0" collapsed="false">
      <c r="B57" s="124" t="s">
        <v>343</v>
      </c>
      <c r="C57" s="51" t="n">
        <v>6007.161</v>
      </c>
      <c r="D57" s="51" t="n">
        <v>2914.828</v>
      </c>
      <c r="E57" s="51" t="n">
        <v>2406.805</v>
      </c>
      <c r="F57" s="51" t="n">
        <v>1177.024</v>
      </c>
      <c r="G57" s="51" t="n">
        <v>1229.781</v>
      </c>
      <c r="H57" s="51" t="n">
        <v>685.528</v>
      </c>
      <c r="I57" s="119"/>
    </row>
    <row r="58" s="83" customFormat="true" ht="9.95" hidden="true" customHeight="true" outlineLevel="0" collapsed="false">
      <c r="B58" s="124" t="s">
        <v>344</v>
      </c>
      <c r="C58" s="51" t="n">
        <v>6178.277</v>
      </c>
      <c r="D58" s="51" t="n">
        <v>2721.438</v>
      </c>
      <c r="E58" s="51" t="n">
        <v>2798.188</v>
      </c>
      <c r="F58" s="51" t="n">
        <v>1438.494</v>
      </c>
      <c r="G58" s="51" t="n">
        <v>1359.694</v>
      </c>
      <c r="H58" s="51" t="n">
        <v>658.652</v>
      </c>
      <c r="I58" s="119"/>
    </row>
    <row r="59" s="83" customFormat="true" ht="9.95" hidden="true" customHeight="true" outlineLevel="0" collapsed="false">
      <c r="B59" s="124" t="s">
        <v>345</v>
      </c>
      <c r="C59" s="51" t="n">
        <v>6718.23</v>
      </c>
      <c r="D59" s="51" t="n">
        <v>3326.893</v>
      </c>
      <c r="E59" s="51" t="n">
        <v>2868.274</v>
      </c>
      <c r="F59" s="51" t="n">
        <v>1417.22</v>
      </c>
      <c r="G59" s="51" t="n">
        <v>1451.054</v>
      </c>
      <c r="H59" s="51" t="n">
        <v>523.063</v>
      </c>
      <c r="I59" s="119"/>
    </row>
    <row r="60" s="83" customFormat="true" ht="9.95" hidden="true" customHeight="true" outlineLevel="0" collapsed="false">
      <c r="B60" s="124" t="s">
        <v>346</v>
      </c>
      <c r="C60" s="51" t="n">
        <v>6614.474</v>
      </c>
      <c r="D60" s="51" t="n">
        <v>3165.879</v>
      </c>
      <c r="E60" s="51" t="n">
        <v>2801.634</v>
      </c>
      <c r="F60" s="51" t="n">
        <v>1424.482</v>
      </c>
      <c r="G60" s="51" t="n">
        <v>1377.152</v>
      </c>
      <c r="H60" s="51" t="n">
        <v>646.961</v>
      </c>
      <c r="I60" s="119"/>
    </row>
    <row r="61" s="83" customFormat="true" ht="9.95" hidden="true" customHeight="true" outlineLevel="0" collapsed="false">
      <c r="B61" s="124" t="s">
        <v>347</v>
      </c>
      <c r="C61" s="48" t="n">
        <v>4661.714</v>
      </c>
      <c r="D61" s="48" t="n">
        <v>2376.782</v>
      </c>
      <c r="E61" s="48" t="n">
        <v>1949.433</v>
      </c>
      <c r="F61" s="48" t="n">
        <v>1018.284</v>
      </c>
      <c r="G61" s="48" t="n">
        <v>931.149</v>
      </c>
      <c r="H61" s="48" t="n">
        <v>335.5</v>
      </c>
      <c r="I61" s="119"/>
    </row>
    <row r="62" s="83" customFormat="true" ht="0.75" hidden="true" customHeight="true" outlineLevel="0" collapsed="false">
      <c r="B62" s="124"/>
      <c r="C62" s="48"/>
      <c r="D62" s="145"/>
      <c r="E62" s="145"/>
      <c r="F62" s="145"/>
      <c r="G62" s="145"/>
      <c r="H62" s="145"/>
      <c r="I62" s="119"/>
    </row>
    <row r="63" s="83" customFormat="true" ht="9.95" hidden="false" customHeight="true" outlineLevel="0" collapsed="false">
      <c r="A63" s="125" t="n">
        <v>2002</v>
      </c>
      <c r="B63" s="126"/>
      <c r="C63" s="48"/>
      <c r="D63" s="145"/>
      <c r="E63" s="145"/>
      <c r="F63" s="145"/>
      <c r="G63" s="145"/>
      <c r="H63" s="145"/>
      <c r="I63" s="119"/>
    </row>
    <row r="64" s="83" customFormat="true" ht="9.95" hidden="true" customHeight="true" outlineLevel="0" collapsed="false">
      <c r="B64" s="124" t="s">
        <v>337</v>
      </c>
      <c r="C64" s="51" t="n">
        <v>6424.406</v>
      </c>
      <c r="D64" s="51" t="n">
        <v>2897.48</v>
      </c>
      <c r="E64" s="51" t="n">
        <f aca="false">SUM(F64:G64)</f>
        <v>2770.429</v>
      </c>
      <c r="F64" s="51" t="n">
        <v>1448.12</v>
      </c>
      <c r="G64" s="51" t="n">
        <v>1322.309</v>
      </c>
      <c r="H64" s="51" t="n">
        <v>756.498</v>
      </c>
      <c r="I64" s="119"/>
    </row>
    <row r="65" s="83" customFormat="true" ht="9.95" hidden="true" customHeight="true" outlineLevel="0" collapsed="false">
      <c r="B65" s="124" t="s">
        <v>338</v>
      </c>
      <c r="C65" s="51" t="n">
        <v>5680.41</v>
      </c>
      <c r="D65" s="51" t="n">
        <v>2484.609</v>
      </c>
      <c r="E65" s="51" t="n">
        <f aca="false">SUM(F65:G65)</f>
        <v>2667.035</v>
      </c>
      <c r="F65" s="51" t="n">
        <v>1408.603</v>
      </c>
      <c r="G65" s="51" t="n">
        <v>1258.432</v>
      </c>
      <c r="H65" s="51" t="n">
        <v>528.765</v>
      </c>
      <c r="I65" s="119"/>
    </row>
    <row r="66" s="83" customFormat="true" ht="9.95" hidden="true" customHeight="true" outlineLevel="0" collapsed="false">
      <c r="B66" s="124" t="s">
        <v>339</v>
      </c>
      <c r="C66" s="51" t="n">
        <v>5433.958</v>
      </c>
      <c r="D66" s="51" t="n">
        <v>2529.867</v>
      </c>
      <c r="E66" s="51" t="n">
        <f aca="false">SUM(F66:G66)</f>
        <v>2364.787</v>
      </c>
      <c r="F66" s="51" t="n">
        <v>1211.112</v>
      </c>
      <c r="G66" s="51" t="n">
        <v>1153.675</v>
      </c>
      <c r="H66" s="51" t="n">
        <v>539.304</v>
      </c>
      <c r="I66" s="119"/>
    </row>
    <row r="67" s="83" customFormat="true" ht="9.95" hidden="false" customHeight="true" outlineLevel="0" collapsed="false">
      <c r="B67" s="124" t="s">
        <v>340</v>
      </c>
      <c r="C67" s="51" t="n">
        <v>6499.935</v>
      </c>
      <c r="D67" s="51" t="n">
        <v>2960.41</v>
      </c>
      <c r="E67" s="51" t="n">
        <f aca="false">SUM(F67:G67)</f>
        <v>2916.256</v>
      </c>
      <c r="F67" s="51" t="n">
        <v>1548.829</v>
      </c>
      <c r="G67" s="51" t="n">
        <v>1367.427</v>
      </c>
      <c r="H67" s="51" t="n">
        <v>623.269</v>
      </c>
      <c r="I67" s="119"/>
    </row>
    <row r="68" s="83" customFormat="true" ht="9.95" hidden="false" customHeight="true" outlineLevel="0" collapsed="false">
      <c r="B68" s="124" t="s">
        <v>248</v>
      </c>
      <c r="C68" s="51" t="n">
        <v>5638.973</v>
      </c>
      <c r="D68" s="51" t="n">
        <v>2633.29</v>
      </c>
      <c r="E68" s="51" t="n">
        <f aca="false">SUM(F68:G68)</f>
        <v>2556.157</v>
      </c>
      <c r="F68" s="51" t="n">
        <v>1316.254</v>
      </c>
      <c r="G68" s="51" t="n">
        <v>1239.903</v>
      </c>
      <c r="H68" s="51" t="n">
        <v>449.527</v>
      </c>
      <c r="I68" s="119"/>
    </row>
    <row r="69" s="83" customFormat="true" ht="9.95" hidden="false" customHeight="true" outlineLevel="0" collapsed="false">
      <c r="B69" s="124" t="s">
        <v>341</v>
      </c>
      <c r="C69" s="51" t="n">
        <v>6516.199</v>
      </c>
      <c r="D69" s="51" t="n">
        <v>2847.2</v>
      </c>
      <c r="E69" s="51" t="n">
        <v>3021.509</v>
      </c>
      <c r="F69" s="51" t="n">
        <v>1618.324</v>
      </c>
      <c r="G69" s="51" t="n">
        <v>1403.185</v>
      </c>
      <c r="H69" s="51" t="n">
        <v>647.49</v>
      </c>
      <c r="I69" s="119"/>
    </row>
    <row r="70" s="83" customFormat="true" ht="9.95" hidden="false" customHeight="true" outlineLevel="0" collapsed="false">
      <c r="B70" s="124" t="s">
        <v>342</v>
      </c>
      <c r="C70" s="51" t="n">
        <v>6473.281</v>
      </c>
      <c r="D70" s="51" t="n">
        <v>2863.59</v>
      </c>
      <c r="E70" s="51" t="n">
        <f aca="false">SUM(F70:G70)</f>
        <v>2804.161</v>
      </c>
      <c r="F70" s="51" t="n">
        <v>1460.276</v>
      </c>
      <c r="G70" s="51" t="n">
        <v>1343.885</v>
      </c>
      <c r="H70" s="51" t="n">
        <v>805.53</v>
      </c>
      <c r="I70" s="119"/>
    </row>
    <row r="71" s="83" customFormat="true" ht="9.95" hidden="false" customHeight="true" outlineLevel="0" collapsed="false">
      <c r="B71" s="124" t="s">
        <v>343</v>
      </c>
      <c r="C71" s="51" t="n">
        <v>5509.939</v>
      </c>
      <c r="D71" s="51" t="n">
        <v>2579.71</v>
      </c>
      <c r="E71" s="51" t="n">
        <f aca="false">SUM(F71:G71)</f>
        <v>2371.31</v>
      </c>
      <c r="F71" s="51" t="n">
        <v>1173.315</v>
      </c>
      <c r="G71" s="51" t="n">
        <v>1197.995</v>
      </c>
      <c r="H71" s="51" t="n">
        <v>558.918</v>
      </c>
      <c r="I71" s="119"/>
    </row>
    <row r="72" s="83" customFormat="true" ht="9.95" hidden="false" customHeight="true" outlineLevel="0" collapsed="false">
      <c r="B72" s="124" t="s">
        <v>344</v>
      </c>
      <c r="C72" s="51" t="n">
        <v>5921.342</v>
      </c>
      <c r="D72" s="51" t="n">
        <v>2762.188</v>
      </c>
      <c r="E72" s="51" t="n">
        <f aca="false">SUM(F72:G72)</f>
        <v>2513.727</v>
      </c>
      <c r="F72" s="51" t="n">
        <v>1374.546</v>
      </c>
      <c r="G72" s="51" t="n">
        <v>1139.181</v>
      </c>
      <c r="H72" s="51" t="n">
        <v>645.428</v>
      </c>
      <c r="I72" s="119"/>
    </row>
    <row r="73" s="83" customFormat="true" ht="9.95" hidden="false" customHeight="true" outlineLevel="0" collapsed="false">
      <c r="B73" s="124" t="s">
        <v>345</v>
      </c>
      <c r="C73" s="51" t="n">
        <v>5966.509</v>
      </c>
      <c r="D73" s="51" t="n">
        <v>2748.09</v>
      </c>
      <c r="E73" s="51" t="n">
        <f aca="false">SUM(F73:G73)</f>
        <v>2552.487</v>
      </c>
      <c r="F73" s="51" t="n">
        <v>1311.51</v>
      </c>
      <c r="G73" s="51" t="n">
        <v>1240.977</v>
      </c>
      <c r="H73" s="51" t="n">
        <v>665.931</v>
      </c>
      <c r="I73" s="119"/>
    </row>
    <row r="74" s="83" customFormat="true" ht="9.95" hidden="false" customHeight="true" outlineLevel="0" collapsed="false">
      <c r="B74" s="124" t="s">
        <v>346</v>
      </c>
      <c r="C74" s="51" t="n">
        <v>6611.489</v>
      </c>
      <c r="D74" s="51" t="n">
        <v>2878.382</v>
      </c>
      <c r="E74" s="51" t="n">
        <f aca="false">SUM(F74:G74)</f>
        <v>2823.106</v>
      </c>
      <c r="F74" s="51" t="n">
        <v>1491.007</v>
      </c>
      <c r="G74" s="51" t="n">
        <v>1332.099</v>
      </c>
      <c r="H74" s="51" t="n">
        <v>910.002</v>
      </c>
      <c r="I74" s="119"/>
    </row>
    <row r="75" s="83" customFormat="true" ht="9.95" hidden="false" customHeight="true" outlineLevel="0" collapsed="false">
      <c r="B75" s="124" t="s">
        <v>347</v>
      </c>
      <c r="C75" s="51" t="n">
        <v>5337.221</v>
      </c>
      <c r="D75" s="51" t="n">
        <v>2363.3422</v>
      </c>
      <c r="E75" s="51" t="n">
        <f aca="false">SUM(F75:G75)</f>
        <v>2365.283</v>
      </c>
      <c r="F75" s="51" t="n">
        <v>1170.323</v>
      </c>
      <c r="G75" s="51" t="n">
        <v>1194.96</v>
      </c>
      <c r="H75" s="51" t="n">
        <v>608.517</v>
      </c>
      <c r="I75" s="119"/>
    </row>
    <row r="76" s="83" customFormat="true" ht="3.75" hidden="false" customHeight="true" outlineLevel="0" collapsed="false">
      <c r="B76" s="124"/>
      <c r="C76" s="48"/>
      <c r="D76" s="145"/>
      <c r="E76" s="145"/>
      <c r="F76" s="145"/>
      <c r="G76" s="145"/>
      <c r="H76" s="145"/>
      <c r="I76" s="119"/>
    </row>
    <row r="77" s="83" customFormat="true" ht="9.95" hidden="false" customHeight="true" outlineLevel="0" collapsed="false">
      <c r="A77" s="125" t="n">
        <v>2003</v>
      </c>
      <c r="B77" s="126"/>
      <c r="C77" s="48"/>
      <c r="D77" s="145"/>
      <c r="E77" s="145"/>
      <c r="F77" s="145"/>
      <c r="G77" s="145"/>
      <c r="H77" s="145"/>
      <c r="I77" s="119"/>
    </row>
    <row r="78" s="83" customFormat="true" ht="9.95" hidden="false" customHeight="true" outlineLevel="0" collapsed="false">
      <c r="B78" s="124" t="s">
        <v>337</v>
      </c>
      <c r="C78" s="51" t="n">
        <v>5468.257</v>
      </c>
      <c r="D78" s="51" t="n">
        <v>2624.469</v>
      </c>
      <c r="E78" s="51" t="n">
        <v>2333.084</v>
      </c>
      <c r="F78" s="51" t="n">
        <v>1185.04</v>
      </c>
      <c r="G78" s="51" t="n">
        <v>1148.044</v>
      </c>
      <c r="H78" s="51" t="n">
        <v>510.704</v>
      </c>
      <c r="I78" s="119"/>
    </row>
    <row r="79" s="83" customFormat="true" ht="9.95" hidden="false" customHeight="true" outlineLevel="0" collapsed="false">
      <c r="B79" s="124" t="s">
        <v>338</v>
      </c>
      <c r="C79" s="51" t="n">
        <v>5812.531</v>
      </c>
      <c r="D79" s="51" t="n">
        <v>2477.532</v>
      </c>
      <c r="E79" s="51" t="n">
        <v>1529.593</v>
      </c>
      <c r="F79" s="51" t="n">
        <v>1529.593</v>
      </c>
      <c r="G79" s="51" t="n">
        <v>1325.251</v>
      </c>
      <c r="H79" s="51" t="n">
        <v>480.155</v>
      </c>
      <c r="I79" s="119"/>
    </row>
    <row r="80" s="83" customFormat="true" ht="9.95" hidden="false" customHeight="true" outlineLevel="0" collapsed="false">
      <c r="B80" s="124" t="s">
        <v>339</v>
      </c>
      <c r="C80" s="51" t="n">
        <v>6327.09</v>
      </c>
      <c r="D80" s="51" t="n">
        <v>2664.096</v>
      </c>
      <c r="E80" s="51" t="n">
        <f aca="false">SUM(F80+G80)</f>
        <v>2869.192</v>
      </c>
      <c r="F80" s="51" t="n">
        <v>1491.166</v>
      </c>
      <c r="G80" s="51" t="n">
        <v>1378.026</v>
      </c>
      <c r="H80" s="51" t="n">
        <v>793.802</v>
      </c>
      <c r="I80" s="119"/>
    </row>
    <row r="81" s="83" customFormat="true" ht="9.95" hidden="false" customHeight="true" outlineLevel="0" collapsed="false">
      <c r="B81" s="124" t="s">
        <v>340</v>
      </c>
      <c r="C81" s="51" t="n">
        <v>5934.672</v>
      </c>
      <c r="D81" s="51" t="n">
        <v>2507.587</v>
      </c>
      <c r="E81" s="51" t="n">
        <v>2651.884</v>
      </c>
      <c r="F81" s="51" t="n">
        <v>1342.885</v>
      </c>
      <c r="G81" s="51" t="n">
        <v>1308.999</v>
      </c>
      <c r="H81" s="51" t="n">
        <v>775.201</v>
      </c>
      <c r="I81" s="119"/>
    </row>
    <row r="82" s="83" customFormat="true" ht="9.95" hidden="true" customHeight="true" outlineLevel="0" collapsed="false">
      <c r="B82" s="124" t="s">
        <v>248</v>
      </c>
      <c r="C82" s="48"/>
      <c r="D82" s="145"/>
      <c r="E82" s="145"/>
      <c r="F82" s="145"/>
      <c r="G82" s="145"/>
      <c r="H82" s="145"/>
      <c r="I82" s="119"/>
    </row>
    <row r="83" s="83" customFormat="true" ht="9.95" hidden="true" customHeight="true" outlineLevel="0" collapsed="false">
      <c r="B83" s="124" t="s">
        <v>341</v>
      </c>
      <c r="C83" s="48"/>
      <c r="D83" s="145"/>
      <c r="E83" s="145"/>
      <c r="F83" s="145"/>
      <c r="G83" s="145"/>
      <c r="H83" s="145"/>
      <c r="I83" s="119"/>
    </row>
    <row r="84" s="83" customFormat="true" ht="9.95" hidden="true" customHeight="true" outlineLevel="0" collapsed="false">
      <c r="B84" s="124" t="s">
        <v>342</v>
      </c>
      <c r="C84" s="48"/>
      <c r="D84" s="145"/>
      <c r="E84" s="145"/>
      <c r="F84" s="145"/>
      <c r="G84" s="145"/>
      <c r="H84" s="145"/>
      <c r="I84" s="119"/>
    </row>
    <row r="85" s="83" customFormat="true" ht="9.95" hidden="true" customHeight="true" outlineLevel="0" collapsed="false">
      <c r="B85" s="124" t="s">
        <v>343</v>
      </c>
      <c r="C85" s="48"/>
      <c r="D85" s="145"/>
      <c r="E85" s="145"/>
      <c r="F85" s="145"/>
      <c r="G85" s="145"/>
      <c r="H85" s="145"/>
      <c r="I85" s="119"/>
    </row>
    <row r="86" s="83" customFormat="true" ht="9.95" hidden="true" customHeight="true" outlineLevel="0" collapsed="false">
      <c r="B86" s="124" t="s">
        <v>344</v>
      </c>
      <c r="C86" s="48"/>
      <c r="D86" s="145"/>
      <c r="E86" s="145"/>
      <c r="F86" s="145"/>
      <c r="G86" s="145"/>
      <c r="H86" s="145"/>
      <c r="I86" s="119"/>
    </row>
    <row r="87" s="83" customFormat="true" ht="9.95" hidden="true" customHeight="true" outlineLevel="0" collapsed="false">
      <c r="B87" s="124" t="s">
        <v>345</v>
      </c>
      <c r="C87" s="48"/>
      <c r="D87" s="145"/>
      <c r="E87" s="145"/>
      <c r="F87" s="145"/>
      <c r="G87" s="145"/>
      <c r="H87" s="145"/>
      <c r="I87" s="119"/>
    </row>
    <row r="88" s="83" customFormat="true" ht="9.95" hidden="true" customHeight="true" outlineLevel="0" collapsed="false">
      <c r="B88" s="124" t="s">
        <v>346</v>
      </c>
      <c r="C88" s="48"/>
      <c r="D88" s="145"/>
      <c r="E88" s="145"/>
      <c r="F88" s="145"/>
      <c r="G88" s="145"/>
      <c r="H88" s="145"/>
      <c r="I88" s="119"/>
    </row>
    <row r="89" s="83" customFormat="true" ht="9.95" hidden="true" customHeight="true" outlineLevel="0" collapsed="false">
      <c r="B89" s="124" t="s">
        <v>347</v>
      </c>
      <c r="C89" s="48"/>
      <c r="D89" s="145"/>
      <c r="E89" s="145"/>
      <c r="F89" s="145"/>
      <c r="G89" s="145"/>
      <c r="H89" s="145"/>
      <c r="I89" s="119"/>
    </row>
    <row r="90" s="83" customFormat="true" ht="5.25" hidden="false" customHeight="true" outlineLevel="0" collapsed="false">
      <c r="B90" s="124"/>
      <c r="C90" s="48"/>
      <c r="D90" s="145"/>
      <c r="E90" s="145"/>
      <c r="F90" s="145"/>
      <c r="G90" s="145"/>
      <c r="H90" s="145"/>
      <c r="I90" s="119"/>
    </row>
    <row r="91" s="83" customFormat="true" ht="9.95" hidden="false" customHeight="true" outlineLevel="0" collapsed="false">
      <c r="A91" s="83" t="str">
        <f aca="false">IF(C89&gt;0,"Jan. - Dez.",IF(C88&gt;0,"Jan. - Nov.",IF(C87&gt;0,"Jan. - Okt.",IF(C86&gt;0,"Jan. - Sep.",IF(C85,"Jan. - Aug.",IF(C84&gt;0,"Jan. - Jul.",IF(C83&gt;0,"Jan. - Jun.",A92)))))))</f>
        <v>Jan. - Apr.</v>
      </c>
      <c r="B91" s="124"/>
      <c r="C91" s="48" t="n">
        <f aca="false">SUM(C78:C89)</f>
        <v>23542.55</v>
      </c>
      <c r="D91" s="48" t="n">
        <f aca="false">SUM(D78:D89)</f>
        <v>10273.684</v>
      </c>
      <c r="E91" s="48" t="n">
        <f aca="false">SUM(E78:E89)</f>
        <v>9383.753</v>
      </c>
      <c r="F91" s="48" t="n">
        <f aca="false">SUM(F78:F89)</f>
        <v>5548.684</v>
      </c>
      <c r="G91" s="48" t="n">
        <f aca="false">SUM(G78:G89)</f>
        <v>5160.32</v>
      </c>
      <c r="H91" s="48" t="n">
        <f aca="false">SUM(H78:H89)</f>
        <v>2559.862</v>
      </c>
      <c r="I91" s="119"/>
    </row>
    <row r="92" s="83" customFormat="true" ht="9.95" hidden="true" customHeight="true" outlineLevel="0" collapsed="false">
      <c r="A92" s="83" t="str">
        <f aca="false">IF(C82&gt;0,"Jan. - Mai",IF(C81&gt;0,"Jan. - Apr.",IF(C80&gt;0,"Jan. - Mär.",IF(C79&gt;0,"Jan. - Feb.","Jan. - Jan."))))</f>
        <v>Jan. - Apr.</v>
      </c>
      <c r="B92" s="127"/>
      <c r="C92" s="48"/>
      <c r="D92" s="145"/>
      <c r="E92" s="145"/>
      <c r="F92" s="145"/>
      <c r="G92" s="145"/>
      <c r="H92" s="145"/>
      <c r="I92" s="119"/>
    </row>
    <row r="93" s="83" customFormat="true" ht="8.1" hidden="false" customHeight="true" outlineLevel="0" collapsed="false">
      <c r="B93" s="127"/>
      <c r="C93" s="48"/>
      <c r="D93" s="145"/>
      <c r="E93" s="145"/>
      <c r="F93" s="145"/>
      <c r="G93" s="145"/>
      <c r="H93" s="145"/>
      <c r="I93" s="119"/>
    </row>
    <row r="94" s="83" customFormat="true" ht="9.95" hidden="false" customHeight="true" outlineLevel="0" collapsed="false">
      <c r="C94" s="111" t="s">
        <v>348</v>
      </c>
      <c r="D94" s="111"/>
      <c r="E94" s="111"/>
      <c r="F94" s="111"/>
      <c r="G94" s="111"/>
      <c r="H94" s="111"/>
    </row>
    <row r="95" s="147" customFormat="true" ht="9.95" hidden="false" customHeight="true" outlineLevel="0" collapsed="false">
      <c r="C95" s="109" t="s">
        <v>349</v>
      </c>
      <c r="D95" s="109"/>
      <c r="E95" s="109"/>
      <c r="F95" s="109"/>
      <c r="G95" s="109"/>
      <c r="H95" s="109"/>
    </row>
    <row r="96" s="83" customFormat="true" ht="8.1" hidden="false" customHeight="true" outlineLevel="0" collapsed="false">
      <c r="B96" s="125"/>
      <c r="C96" s="148"/>
      <c r="D96" s="149"/>
      <c r="E96" s="149"/>
      <c r="F96" s="149"/>
      <c r="G96" s="149"/>
      <c r="H96" s="150"/>
    </row>
    <row r="97" s="83" customFormat="true" ht="9.95" hidden="false" customHeight="true" outlineLevel="0" collapsed="false">
      <c r="A97" s="106" t="n">
        <v>1995</v>
      </c>
      <c r="B97" s="106"/>
      <c r="C97" s="129" t="n">
        <f aca="false">C23/C22*100-100</f>
        <v>-3.07251826845007</v>
      </c>
      <c r="D97" s="151" t="s">
        <v>175</v>
      </c>
      <c r="E97" s="151" t="s">
        <v>175</v>
      </c>
      <c r="F97" s="151" t="s">
        <v>175</v>
      </c>
      <c r="G97" s="151" t="s">
        <v>175</v>
      </c>
      <c r="H97" s="151" t="s">
        <v>175</v>
      </c>
    </row>
    <row r="98" s="83" customFormat="true" ht="9.95" hidden="false" customHeight="true" outlineLevel="0" collapsed="false">
      <c r="A98" s="106" t="n">
        <v>1996</v>
      </c>
      <c r="B98" s="106"/>
      <c r="C98" s="129" t="n">
        <f aca="false">C24/C23*100-100</f>
        <v>-1.20359609675808</v>
      </c>
      <c r="D98" s="151" t="s">
        <v>175</v>
      </c>
      <c r="E98" s="151" t="s">
        <v>175</v>
      </c>
      <c r="F98" s="151" t="s">
        <v>175</v>
      </c>
      <c r="G98" s="151" t="s">
        <v>175</v>
      </c>
      <c r="H98" s="151" t="s">
        <v>175</v>
      </c>
    </row>
    <row r="99" s="83" customFormat="true" ht="9.95" hidden="false" customHeight="true" outlineLevel="0" collapsed="false">
      <c r="A99" s="106" t="n">
        <v>1997</v>
      </c>
      <c r="B99" s="106"/>
      <c r="C99" s="129" t="n">
        <f aca="false">C25/C24*100-100</f>
        <v>8.14518708041135</v>
      </c>
      <c r="D99" s="129" t="n">
        <f aca="false">D25/D24*100-100</f>
        <v>4.88095082702201</v>
      </c>
      <c r="E99" s="129" t="n">
        <f aca="false">E25/E24*100-100</f>
        <v>13.7096509730569</v>
      </c>
      <c r="F99" s="129" t="n">
        <f aca="false">F25/F24*100-100</f>
        <v>14.5677464218305</v>
      </c>
      <c r="G99" s="129" t="n">
        <f aca="false">G25/G24*100-100</f>
        <v>12.7716245733221</v>
      </c>
      <c r="H99" s="129" t="n">
        <f aca="false">H25/H24*100-100</f>
        <v>4.54114971351925</v>
      </c>
    </row>
    <row r="100" s="83" customFormat="true" ht="9.95" hidden="false" customHeight="true" outlineLevel="0" collapsed="false">
      <c r="A100" s="106" t="n">
        <v>1998</v>
      </c>
      <c r="B100" s="106"/>
      <c r="C100" s="129" t="n">
        <f aca="false">C26/C25*100-100</f>
        <v>1.17894826725025</v>
      </c>
      <c r="D100" s="129" t="n">
        <f aca="false">D26/D25*100-100</f>
        <v>-3.23865504580222</v>
      </c>
      <c r="E100" s="129" t="n">
        <f aca="false">E26/E25*100-100</f>
        <v>5.37777357161376</v>
      </c>
      <c r="F100" s="129" t="n">
        <f aca="false">F26/F25*100-100</f>
        <v>5.29330348498762</v>
      </c>
      <c r="G100" s="129" t="n">
        <f aca="false">G26/G25*100-100</f>
        <v>5.47610106659111</v>
      </c>
      <c r="H100" s="129" t="n">
        <f aca="false">H26/H25*100-100</f>
        <v>7.21015393171716</v>
      </c>
    </row>
    <row r="101" s="83" customFormat="true" ht="9.95" hidden="false" customHeight="true" outlineLevel="0" collapsed="false">
      <c r="A101" s="106" t="n">
        <v>1999</v>
      </c>
      <c r="B101" s="106"/>
      <c r="C101" s="129" t="n">
        <f aca="false">C27/C26*100-100</f>
        <v>-2.99560654614321</v>
      </c>
      <c r="D101" s="129" t="n">
        <f aca="false">D27/D26*100-100</f>
        <v>-3.17755711113806</v>
      </c>
      <c r="E101" s="129" t="n">
        <f aca="false">E27/E26*100-100</f>
        <v>-2.38518202524006</v>
      </c>
      <c r="F101" s="129" t="n">
        <f aca="false">F27/F26*100-100</f>
        <v>-3.07386404415432</v>
      </c>
      <c r="G101" s="129" t="n">
        <f aca="false">G27/G26*100-100</f>
        <v>-1.62609232676991</v>
      </c>
      <c r="H101" s="129" t="n">
        <f aca="false">H27/H26*100-100</f>
        <v>-4.53992615633089</v>
      </c>
    </row>
    <row r="102" s="83" customFormat="true" ht="9.95" hidden="false" customHeight="true" outlineLevel="0" collapsed="false">
      <c r="A102" s="106" t="n">
        <v>2000</v>
      </c>
      <c r="B102" s="106"/>
      <c r="C102" s="129" t="n">
        <f aca="false">C28/C27*100-100</f>
        <v>6.55213078576394</v>
      </c>
      <c r="D102" s="129" t="n">
        <f aca="false">D28/D27*100-100</f>
        <v>1.18822791066945</v>
      </c>
      <c r="E102" s="129" t="n">
        <f aca="false">E28/E27*100-100</f>
        <v>11.8578453310291</v>
      </c>
      <c r="F102" s="129" t="n">
        <f aca="false">F28/F27*100-100</f>
        <v>11.2565631168291</v>
      </c>
      <c r="G102" s="129" t="n">
        <f aca="false">G28/G27*100-100</f>
        <v>12.5108460928337</v>
      </c>
      <c r="H102" s="129" t="n">
        <f aca="false">H28/H27*100-100</f>
        <v>10.6132643354349</v>
      </c>
    </row>
    <row r="103" s="83" customFormat="true" ht="9.95" hidden="false" customHeight="true" outlineLevel="0" collapsed="false">
      <c r="A103" s="106" t="n">
        <v>2001</v>
      </c>
      <c r="B103" s="106"/>
      <c r="C103" s="129" t="n">
        <f aca="false">C29/C28*100-100</f>
        <v>-2.33058350183435</v>
      </c>
      <c r="D103" s="129" t="n">
        <f aca="false">D29/D28*100-100</f>
        <v>-1.37741714329289</v>
      </c>
      <c r="E103" s="129" t="n">
        <f aca="false">E29/E28*100-100</f>
        <v>-2.61446457349579</v>
      </c>
      <c r="F103" s="129" t="n">
        <f aca="false">F29/F28*100-100</f>
        <v>-3.66477713130196</v>
      </c>
      <c r="G103" s="129" t="n">
        <f aca="false">G29/G28*100-100</f>
        <v>-1.48652680917371</v>
      </c>
      <c r="H103" s="129" t="n">
        <f aca="false">H29/H28*100-100</f>
        <v>-5.29518897820546</v>
      </c>
    </row>
    <row r="104" s="83" customFormat="true" ht="9.95" hidden="false" customHeight="true" outlineLevel="0" collapsed="false">
      <c r="A104" s="106" t="n">
        <v>2002</v>
      </c>
      <c r="B104" s="106"/>
      <c r="C104" s="129" t="n">
        <f aca="false">C30/C29*100-100</f>
        <v>-3.0245810153816</v>
      </c>
      <c r="D104" s="129" t="n">
        <f aca="false">D30/D29*100-100</f>
        <v>-5.81136209599434</v>
      </c>
      <c r="E104" s="129" t="n">
        <f aca="false">E30/E29*100-100</f>
        <v>-0.904242527903548</v>
      </c>
      <c r="F104" s="129" t="n">
        <f aca="false">F30/F29*100-100</f>
        <v>0.809047132361471</v>
      </c>
      <c r="G104" s="129" t="n">
        <f aca="false">G30/G29*100-100</f>
        <v>-2.70347321193466</v>
      </c>
      <c r="H104" s="129" t="n">
        <f aca="false">H30/H29*100-100</f>
        <v>0.670806661628262</v>
      </c>
    </row>
    <row r="105" s="83" customFormat="true" ht="4.5" hidden="false" customHeight="true" outlineLevel="0" collapsed="false">
      <c r="B105" s="124"/>
      <c r="C105" s="129"/>
      <c r="D105" s="129"/>
      <c r="E105" s="129"/>
      <c r="F105" s="129"/>
      <c r="G105" s="129"/>
      <c r="H105" s="129"/>
    </row>
    <row r="106" s="83" customFormat="true" ht="9.95" hidden="false" customHeight="true" outlineLevel="0" collapsed="false">
      <c r="A106" s="125" t="n">
        <v>2002</v>
      </c>
      <c r="B106" s="126"/>
      <c r="C106" s="129"/>
      <c r="D106" s="129"/>
      <c r="E106" s="129"/>
      <c r="F106" s="129"/>
      <c r="G106" s="129"/>
      <c r="H106" s="129"/>
    </row>
    <row r="107" s="83" customFormat="true" ht="9.95" hidden="false" customHeight="true" outlineLevel="0" collapsed="false">
      <c r="B107" s="124" t="s">
        <v>340</v>
      </c>
      <c r="C107" s="129" t="n">
        <f aca="false">C67/C53*100-100</f>
        <v>9.77795244844437</v>
      </c>
      <c r="D107" s="129" t="n">
        <f aca="false">D67/D53*100-100</f>
        <v>9.1084457774798</v>
      </c>
      <c r="E107" s="129" t="n">
        <f aca="false">E67/E53*100-100</f>
        <v>11.9258069196009</v>
      </c>
      <c r="F107" s="129" t="n">
        <f aca="false">F67/F53*100-100</f>
        <v>17.47498735241</v>
      </c>
      <c r="G107" s="129" t="n">
        <f aca="false">G67/G53*100-100</f>
        <v>6.24150702396796</v>
      </c>
      <c r="H107" s="129" t="n">
        <f aca="false">H67/H53*100-100</f>
        <v>3.50124961598182</v>
      </c>
    </row>
    <row r="108" s="83" customFormat="true" ht="9.95" hidden="false" customHeight="true" outlineLevel="0" collapsed="false">
      <c r="B108" s="124" t="s">
        <v>248</v>
      </c>
      <c r="C108" s="129" t="n">
        <f aca="false">C68/C54*100-100</f>
        <v>-16.184857344874</v>
      </c>
      <c r="D108" s="129" t="n">
        <f aca="false">D68/D54*100-100</f>
        <v>-9.48554403062235</v>
      </c>
      <c r="E108" s="129" t="n">
        <f aca="false">E68/E54*100-100</f>
        <v>-15.1974656348553</v>
      </c>
      <c r="F108" s="129" t="n">
        <f aca="false">F68/F54*100-100</f>
        <v>-15.3375424838619</v>
      </c>
      <c r="G108" s="129" t="n">
        <f aca="false">G68/G54*100-100</f>
        <v>-15.0482549957589</v>
      </c>
      <c r="H108" s="129" t="n">
        <f aca="false">H68/H54*100-100</f>
        <v>-44.1147474747475</v>
      </c>
    </row>
    <row r="109" s="83" customFormat="true" ht="9.95" hidden="false" customHeight="true" outlineLevel="0" collapsed="false">
      <c r="B109" s="124" t="s">
        <v>341</v>
      </c>
      <c r="C109" s="129" t="n">
        <f aca="false">C69/C55*100-100</f>
        <v>10.7240513298035</v>
      </c>
      <c r="D109" s="129" t="n">
        <f aca="false">D69/D55*100-100</f>
        <v>5.08979803654223</v>
      </c>
      <c r="E109" s="129" t="n">
        <f aca="false">E69/E55*100-100</f>
        <v>20.3931862799593</v>
      </c>
      <c r="F109" s="129" t="n">
        <f aca="false">F69/F55*100-100</f>
        <v>23.1042845102222</v>
      </c>
      <c r="G109" s="129" t="n">
        <f aca="false">G69/G55*100-100</f>
        <v>17.4110224624614</v>
      </c>
      <c r="H109" s="129" t="n">
        <f aca="false">H69/H55*100-100</f>
        <v>-2.79051821335972</v>
      </c>
    </row>
    <row r="110" s="83" customFormat="true" ht="9.95" hidden="false" customHeight="true" outlineLevel="0" collapsed="false">
      <c r="B110" s="124" t="s">
        <v>342</v>
      </c>
      <c r="C110" s="129" t="n">
        <f aca="false">C70/C56*100-100</f>
        <v>0.606910134249134</v>
      </c>
      <c r="D110" s="129" t="n">
        <f aca="false">D70/D56*100-100</f>
        <v>-5.49912778782836</v>
      </c>
      <c r="E110" s="129" t="n">
        <f aca="false">E70/E56*100-100</f>
        <v>6.34272930920254</v>
      </c>
      <c r="F110" s="129" t="n">
        <f aca="false">F70/F56*100-100</f>
        <v>5.87517935563204</v>
      </c>
      <c r="G110" s="129" t="n">
        <f aca="false">G70/G56*100-100</f>
        <v>6.85547673229618</v>
      </c>
      <c r="H110" s="129" t="n">
        <f aca="false">H70/H56*100-100</f>
        <v>5.01032465297693</v>
      </c>
    </row>
    <row r="111" s="83" customFormat="true" ht="9.95" hidden="false" customHeight="true" outlineLevel="0" collapsed="false">
      <c r="B111" s="124" t="s">
        <v>343</v>
      </c>
      <c r="C111" s="129" t="n">
        <f aca="false">C71/C57*100-100</f>
        <v>-8.27715454937864</v>
      </c>
      <c r="D111" s="129" t="n">
        <f aca="false">D71/D57*100-100</f>
        <v>-11.4970077136627</v>
      </c>
      <c r="E111" s="129" t="n">
        <f aca="false">E71/E57*100-100</f>
        <v>-1.47477672682248</v>
      </c>
      <c r="F111" s="129" t="n">
        <f aca="false">F71/F57*100-100</f>
        <v>-0.315116769071807</v>
      </c>
      <c r="G111" s="129" t="n">
        <f aca="false">G71/G57*100-100</f>
        <v>-2.58468784279478</v>
      </c>
      <c r="H111" s="129" t="n">
        <f aca="false">H71/H57*100-100</f>
        <v>-18.4689757384089</v>
      </c>
    </row>
    <row r="112" s="83" customFormat="true" ht="9.95" hidden="false" customHeight="true" outlineLevel="0" collapsed="false">
      <c r="B112" s="124" t="s">
        <v>344</v>
      </c>
      <c r="C112" s="129" t="n">
        <f aca="false">C72/C58*100-100</f>
        <v>-4.15868372363364</v>
      </c>
      <c r="D112" s="129" t="n">
        <f aca="false">D72/D58*100-100</f>
        <v>1.49737014034493</v>
      </c>
      <c r="E112" s="129" t="n">
        <f aca="false">E72/E58*100-100</f>
        <v>-10.1659002182841</v>
      </c>
      <c r="F112" s="129" t="n">
        <f aca="false">F72/F58*100-100</f>
        <v>-4.44548256718484</v>
      </c>
      <c r="G112" s="129" t="n">
        <f aca="false">G72/G58*100-100</f>
        <v>-16.2178401905134</v>
      </c>
      <c r="H112" s="129" t="n">
        <f aca="false">H72/H58*100-100</f>
        <v>-2.00773701438696</v>
      </c>
    </row>
    <row r="113" s="83" customFormat="true" ht="9.95" hidden="false" customHeight="true" outlineLevel="0" collapsed="false">
      <c r="B113" s="124" t="s">
        <v>345</v>
      </c>
      <c r="C113" s="129" t="n">
        <f aca="false">C73/C59*100-100</f>
        <v>-11.1892715789724</v>
      </c>
      <c r="D113" s="129" t="n">
        <f aca="false">D73/D59*100-100</f>
        <v>-17.3977041040995</v>
      </c>
      <c r="E113" s="129" t="n">
        <f aca="false">E73/E59*100-100</f>
        <v>-11.0096524948453</v>
      </c>
      <c r="F113" s="129" t="n">
        <f aca="false">F73/F59*100-100</f>
        <v>-7.45896896741508</v>
      </c>
      <c r="G113" s="129" t="n">
        <f aca="false">G73/G59*100-100</f>
        <v>-14.4775452877701</v>
      </c>
      <c r="H113" s="129" t="n">
        <f aca="false">H73/H59*100-100</f>
        <v>27.3137270271459</v>
      </c>
    </row>
    <row r="114" s="83" customFormat="true" ht="9.95" hidden="false" customHeight="true" outlineLevel="0" collapsed="false">
      <c r="B114" s="124" t="s">
        <v>346</v>
      </c>
      <c r="C114" s="129" t="n">
        <f aca="false">C74/C60*100-100</f>
        <v>-0.0451283049869176</v>
      </c>
      <c r="D114" s="129" t="n">
        <f aca="false">D74/D60*100-100</f>
        <v>-9.08111143856097</v>
      </c>
      <c r="E114" s="129" t="n">
        <f aca="false">E74/E60*100-100</f>
        <v>0.766409887943965</v>
      </c>
      <c r="F114" s="129" t="n">
        <f aca="false">F74/F60*100-100</f>
        <v>4.67011868173834</v>
      </c>
      <c r="G114" s="129" t="n">
        <f aca="false">G74/G60*100-100</f>
        <v>-3.27146168324195</v>
      </c>
      <c r="H114" s="129" t="n">
        <f aca="false">H74/H60*100-100</f>
        <v>40.6579376500284</v>
      </c>
    </row>
    <row r="115" s="83" customFormat="true" ht="9.95" hidden="false" customHeight="true" outlineLevel="0" collapsed="false">
      <c r="B115" s="124" t="s">
        <v>347</v>
      </c>
      <c r="C115" s="129" t="n">
        <f aca="false">C75/C61*100-100</f>
        <v>14.490528590986</v>
      </c>
      <c r="D115" s="129" t="n">
        <f aca="false">D75/D61*100-100</f>
        <v>-0.565462040691998</v>
      </c>
      <c r="E115" s="129" t="n">
        <f aca="false">E75/E61*100-100</f>
        <v>21.3318436694157</v>
      </c>
      <c r="F115" s="129" t="n">
        <f aca="false">F75/F61*100-100</f>
        <v>14.9309033629125</v>
      </c>
      <c r="G115" s="129" t="n">
        <f aca="false">G75/G61*100-100</f>
        <v>28.3317707477536</v>
      </c>
      <c r="H115" s="129" t="n">
        <f aca="false">H75/H61*100-100</f>
        <v>81.3761549925484</v>
      </c>
    </row>
    <row r="116" s="83" customFormat="true" ht="9.95" hidden="false" customHeight="true" outlineLevel="0" collapsed="false">
      <c r="B116" s="124"/>
      <c r="C116" s="129"/>
      <c r="D116" s="129"/>
      <c r="E116" s="129"/>
      <c r="F116" s="129"/>
      <c r="G116" s="129"/>
      <c r="H116" s="129"/>
    </row>
    <row r="117" s="83" customFormat="true" ht="9.95" hidden="false" customHeight="true" outlineLevel="0" collapsed="false">
      <c r="A117" s="125" t="n">
        <v>2003</v>
      </c>
      <c r="B117" s="126"/>
      <c r="C117" s="129"/>
      <c r="D117" s="129"/>
      <c r="E117" s="129"/>
      <c r="F117" s="129"/>
      <c r="G117" s="129"/>
      <c r="H117" s="129"/>
    </row>
    <row r="118" s="83" customFormat="true" ht="9.95" hidden="false" customHeight="true" outlineLevel="0" collapsed="false">
      <c r="B118" s="124" t="s">
        <v>337</v>
      </c>
      <c r="C118" s="129" t="n">
        <f aca="false">C78/C64*100-100</f>
        <v>-14.883072458372</v>
      </c>
      <c r="D118" s="129" t="n">
        <f aca="false">D78/D64*100-100</f>
        <v>-9.42236011982827</v>
      </c>
      <c r="E118" s="129" t="n">
        <f aca="false">E78/E64*100-100</f>
        <v>-15.7861832950781</v>
      </c>
      <c r="F118" s="129" t="n">
        <f aca="false">F78/F64*100-100</f>
        <v>-18.16700273458</v>
      </c>
      <c r="G118" s="129" t="n">
        <f aca="false">G78/G64*100-100</f>
        <v>-13.1788409516989</v>
      </c>
      <c r="H118" s="129" t="n">
        <f aca="false">H78/H64*100-100</f>
        <v>-32.4910310403993</v>
      </c>
    </row>
    <row r="119" s="83" customFormat="true" ht="9.95" hidden="false" customHeight="true" outlineLevel="0" collapsed="false">
      <c r="B119" s="124" t="s">
        <v>338</v>
      </c>
      <c r="C119" s="129" t="n">
        <f aca="false">C79/C65*100-100</f>
        <v>2.32590605255606</v>
      </c>
      <c r="D119" s="129" t="n">
        <f aca="false">D79/D65*100-100</f>
        <v>-0.284833549262672</v>
      </c>
      <c r="E119" s="129" t="n">
        <f aca="false">E79/E65*100-100</f>
        <v>-42.6481842195547</v>
      </c>
      <c r="F119" s="129" t="n">
        <f aca="false">F79/F65*100-100</f>
        <v>8.58936123236995</v>
      </c>
      <c r="G119" s="129" t="n">
        <f aca="false">G79/G65*100-100</f>
        <v>5.30970286833139</v>
      </c>
      <c r="H119" s="129" t="n">
        <f aca="false">H79/H65*100-100</f>
        <v>-9.19311981693191</v>
      </c>
    </row>
    <row r="120" s="83" customFormat="true" ht="9.95" hidden="false" customHeight="true" outlineLevel="0" collapsed="false">
      <c r="B120" s="124" t="s">
        <v>339</v>
      </c>
      <c r="C120" s="129" t="n">
        <f aca="false">C80/C66*100-100</f>
        <v>16.4361226200129</v>
      </c>
      <c r="D120" s="129" t="n">
        <f aca="false">D80/D66*100-100</f>
        <v>5.30577299122838</v>
      </c>
      <c r="E120" s="129" t="n">
        <f aca="false">E80/E66*100-100</f>
        <v>21.3298280141087</v>
      </c>
      <c r="F120" s="129" t="n">
        <f aca="false">F80/F66*100-100</f>
        <v>23.1237077991135</v>
      </c>
      <c r="G120" s="129" t="n">
        <f aca="false">G80/G66*100-100</f>
        <v>19.4466379179578</v>
      </c>
      <c r="H120" s="129" t="n">
        <f aca="false">H80/H66*100-100</f>
        <v>47.1900820316556</v>
      </c>
    </row>
    <row r="121" s="83" customFormat="true" ht="9.95" hidden="false" customHeight="true" outlineLevel="0" collapsed="false">
      <c r="B121" s="124" t="s">
        <v>340</v>
      </c>
      <c r="C121" s="129" t="n">
        <f aca="false">C81/C67*100-100</f>
        <v>-8.69644081056197</v>
      </c>
      <c r="D121" s="129" t="n">
        <f aca="false">D81/D67*100-100</f>
        <v>-15.2959556277678</v>
      </c>
      <c r="E121" s="129" t="n">
        <f aca="false">E81/E67*100-100</f>
        <v>-9.06545927380861</v>
      </c>
      <c r="F121" s="129" t="n">
        <f aca="false">F81/F67*100-100</f>
        <v>-13.2967551614801</v>
      </c>
      <c r="G121" s="129" t="n">
        <f aca="false">G81/G67*100-100</f>
        <v>-4.2728423528276</v>
      </c>
      <c r="H121" s="129" t="n">
        <f aca="false">H81/H67*100-100</f>
        <v>24.3766335242086</v>
      </c>
    </row>
    <row r="122" s="83" customFormat="true" ht="9.95" hidden="true" customHeight="true" outlineLevel="0" collapsed="false">
      <c r="B122" s="124" t="s">
        <v>248</v>
      </c>
      <c r="C122" s="129" t="n">
        <f aca="false">C82/C68*100-100</f>
        <v>-100</v>
      </c>
      <c r="D122" s="129" t="n">
        <f aca="false">D82/D68*100-100</f>
        <v>-100</v>
      </c>
      <c r="E122" s="129" t="n">
        <f aca="false">E82/E68*100-100</f>
        <v>-100</v>
      </c>
      <c r="F122" s="129" t="n">
        <f aca="false">F82/F68*100-100</f>
        <v>-100</v>
      </c>
      <c r="G122" s="129" t="n">
        <f aca="false">G82/G68*100-100</f>
        <v>-100</v>
      </c>
      <c r="H122" s="129" t="n">
        <f aca="false">H82/H68*100-100</f>
        <v>-100</v>
      </c>
    </row>
    <row r="123" s="83" customFormat="true" ht="9.95" hidden="true" customHeight="true" outlineLevel="0" collapsed="false">
      <c r="B123" s="124" t="s">
        <v>341</v>
      </c>
      <c r="C123" s="129" t="n">
        <f aca="false">C83/C69*100-100</f>
        <v>-100</v>
      </c>
      <c r="D123" s="129" t="n">
        <f aca="false">D83/D69*100-100</f>
        <v>-100</v>
      </c>
      <c r="E123" s="129" t="n">
        <f aca="false">E83/E69*100-100</f>
        <v>-100</v>
      </c>
      <c r="F123" s="129" t="n">
        <f aca="false">F83/F69*100-100</f>
        <v>-100</v>
      </c>
      <c r="G123" s="129" t="n">
        <f aca="false">G83/G69*100-100</f>
        <v>-100</v>
      </c>
      <c r="H123" s="129" t="n">
        <f aca="false">H83/H69*100-100</f>
        <v>-100</v>
      </c>
    </row>
    <row r="124" s="83" customFormat="true" ht="9.95" hidden="true" customHeight="true" outlineLevel="0" collapsed="false">
      <c r="B124" s="124" t="s">
        <v>342</v>
      </c>
      <c r="C124" s="129" t="n">
        <f aca="false">C84/C70*100-100</f>
        <v>-100</v>
      </c>
      <c r="D124" s="129" t="n">
        <f aca="false">D84/D70*100-100</f>
        <v>-100</v>
      </c>
      <c r="E124" s="129" t="n">
        <f aca="false">E84/E70*100-100</f>
        <v>-100</v>
      </c>
      <c r="F124" s="129" t="n">
        <f aca="false">F84/F70*100-100</f>
        <v>-100</v>
      </c>
      <c r="G124" s="129" t="n">
        <f aca="false">G84/G70*100-100</f>
        <v>-100</v>
      </c>
      <c r="H124" s="129" t="n">
        <f aca="false">H84/H70*100-100</f>
        <v>-100</v>
      </c>
    </row>
    <row r="125" s="83" customFormat="true" ht="9.95" hidden="true" customHeight="true" outlineLevel="0" collapsed="false">
      <c r="B125" s="124" t="s">
        <v>343</v>
      </c>
      <c r="C125" s="129" t="n">
        <f aca="false">C85/C71*100-100</f>
        <v>-100</v>
      </c>
      <c r="D125" s="129" t="n">
        <f aca="false">D85/D71*100-100</f>
        <v>-100</v>
      </c>
      <c r="E125" s="129" t="n">
        <f aca="false">E85/E71*100-100</f>
        <v>-100</v>
      </c>
      <c r="F125" s="129" t="n">
        <f aca="false">F85/F71*100-100</f>
        <v>-100</v>
      </c>
      <c r="G125" s="129" t="n">
        <f aca="false">G85/G71*100-100</f>
        <v>-100</v>
      </c>
      <c r="H125" s="129" t="n">
        <f aca="false">H85/H71*100-100</f>
        <v>-100</v>
      </c>
    </row>
    <row r="126" s="83" customFormat="true" ht="9.95" hidden="true" customHeight="true" outlineLevel="0" collapsed="false">
      <c r="B126" s="124" t="s">
        <v>344</v>
      </c>
      <c r="C126" s="129" t="n">
        <f aca="false">C86/C72*100-100</f>
        <v>-100</v>
      </c>
      <c r="D126" s="129" t="n">
        <f aca="false">D86/D72*100-100</f>
        <v>-100</v>
      </c>
      <c r="E126" s="129" t="n">
        <f aca="false">E86/E72*100-100</f>
        <v>-100</v>
      </c>
      <c r="F126" s="129" t="n">
        <f aca="false">F86/F72*100-100</f>
        <v>-100</v>
      </c>
      <c r="G126" s="129" t="n">
        <f aca="false">G86/G72*100-100</f>
        <v>-100</v>
      </c>
      <c r="H126" s="129" t="n">
        <f aca="false">H86/H72*100-100</f>
        <v>-100</v>
      </c>
    </row>
    <row r="127" s="83" customFormat="true" ht="9.95" hidden="true" customHeight="true" outlineLevel="0" collapsed="false">
      <c r="B127" s="124" t="s">
        <v>345</v>
      </c>
      <c r="C127" s="129" t="n">
        <f aca="false">C87/C73*100-100</f>
        <v>-100</v>
      </c>
      <c r="D127" s="129" t="n">
        <f aca="false">D87/D73*100-100</f>
        <v>-100</v>
      </c>
      <c r="E127" s="129" t="n">
        <f aca="false">E87/E73*100-100</f>
        <v>-100</v>
      </c>
      <c r="F127" s="129" t="n">
        <f aca="false">F87/F73*100-100</f>
        <v>-100</v>
      </c>
      <c r="G127" s="129" t="n">
        <f aca="false">G87/G73*100-100</f>
        <v>-100</v>
      </c>
      <c r="H127" s="129" t="n">
        <f aca="false">H87/H73*100-100</f>
        <v>-100</v>
      </c>
    </row>
    <row r="128" s="83" customFormat="true" ht="9.95" hidden="true" customHeight="true" outlineLevel="0" collapsed="false">
      <c r="B128" s="124" t="s">
        <v>346</v>
      </c>
      <c r="C128" s="129" t="n">
        <f aca="false">C88/C74*100-100</f>
        <v>-100</v>
      </c>
      <c r="D128" s="129" t="n">
        <f aca="false">D88/D74*100-100</f>
        <v>-100</v>
      </c>
      <c r="E128" s="129" t="n">
        <f aca="false">E88/E74*100-100</f>
        <v>-100</v>
      </c>
      <c r="F128" s="129" t="n">
        <f aca="false">F88/F74*100-100</f>
        <v>-100</v>
      </c>
      <c r="G128" s="129" t="n">
        <f aca="false">G88/G74*100-100</f>
        <v>-100</v>
      </c>
      <c r="H128" s="129" t="n">
        <f aca="false">H88/H74*100-100</f>
        <v>-100</v>
      </c>
    </row>
    <row r="129" s="83" customFormat="true" ht="9.95" hidden="true" customHeight="true" outlineLevel="0" collapsed="false">
      <c r="B129" s="124" t="s">
        <v>347</v>
      </c>
      <c r="C129" s="129" t="n">
        <f aca="false">C89/C75*100-100</f>
        <v>-100</v>
      </c>
      <c r="D129" s="129" t="n">
        <f aca="false">D89/D75*100-100</f>
        <v>-100</v>
      </c>
      <c r="E129" s="129" t="n">
        <f aca="false">E89/E75*100-100</f>
        <v>-100</v>
      </c>
      <c r="F129" s="129" t="n">
        <f aca="false">F89/F75*100-100</f>
        <v>-100</v>
      </c>
      <c r="G129" s="129" t="n">
        <f aca="false">G89/G75*100-100</f>
        <v>-100</v>
      </c>
      <c r="H129" s="129" t="n">
        <f aca="false">H89/H75*100-100</f>
        <v>-100</v>
      </c>
    </row>
    <row r="130" s="83" customFormat="true" ht="9.95" hidden="false" customHeight="true" outlineLevel="0" collapsed="false">
      <c r="B130" s="124"/>
      <c r="C130" s="129"/>
      <c r="D130" s="129"/>
      <c r="E130" s="129"/>
      <c r="F130" s="129"/>
      <c r="G130" s="129"/>
      <c r="H130" s="129"/>
    </row>
    <row r="131" s="83" customFormat="true" ht="9.95" hidden="false" customHeight="true" outlineLevel="0" collapsed="false">
      <c r="A131" s="83" t="str">
        <f aca="false">A91</f>
        <v>Jan. - Apr.</v>
      </c>
      <c r="B131" s="124"/>
      <c r="C131" s="129" t="n">
        <f aca="false">C91/SUM(C64:C67)*100-100</f>
        <v>-2.06400019235642</v>
      </c>
      <c r="D131" s="129" t="n">
        <f aca="false">D91/SUM(D64:D67)*100-100</f>
        <v>-5.50645554058794</v>
      </c>
      <c r="E131" s="129" t="n">
        <f aca="false">E91/SUM(E64:E67)*100-100</f>
        <v>-12.4527977637184</v>
      </c>
      <c r="F131" s="129" t="n">
        <f aca="false">F91/SUM(F64:F67)*100-100</f>
        <v>-1.2103269841315</v>
      </c>
      <c r="G131" s="129" t="n">
        <f aca="false">G91/SUM(G64:G67)*100-100</f>
        <v>1.14619364021982</v>
      </c>
      <c r="H131" s="129" t="n">
        <f aca="false">H91/SUM(H64:H67)*100-100</f>
        <v>4.57653208793398</v>
      </c>
    </row>
    <row r="132" s="83" customFormat="true" ht="4.5" hidden="false" customHeight="true" outlineLevel="0" collapsed="false">
      <c r="B132" s="127"/>
      <c r="C132" s="129"/>
      <c r="D132" s="129"/>
      <c r="E132" s="129"/>
      <c r="F132" s="129"/>
      <c r="G132" s="129"/>
      <c r="H132" s="129"/>
    </row>
    <row r="133" s="152" customFormat="true" ht="9" hidden="true" customHeight="true" outlineLevel="0" collapsed="false">
      <c r="A133" s="152" t="s">
        <v>354</v>
      </c>
      <c r="B133" s="127"/>
      <c r="C133" s="129"/>
      <c r="D133" s="129"/>
      <c r="E133" s="129"/>
      <c r="F133" s="129"/>
      <c r="G133" s="129"/>
      <c r="H133" s="129"/>
    </row>
    <row r="134" s="152" customFormat="true" ht="4.5" hidden="false" customHeight="true" outlineLevel="0" collapsed="false">
      <c r="B134" s="127"/>
      <c r="C134" s="129"/>
      <c r="D134" s="129"/>
      <c r="E134" s="129"/>
      <c r="F134" s="129"/>
      <c r="G134" s="129"/>
      <c r="H134" s="129"/>
    </row>
    <row r="135" s="152" customFormat="true" ht="9" hidden="false" customHeight="true" outlineLevel="0" collapsed="false">
      <c r="A135" s="111" t="s">
        <v>355</v>
      </c>
      <c r="B135" s="111"/>
      <c r="C135" s="111"/>
      <c r="D135" s="111"/>
      <c r="E135" s="111"/>
      <c r="F135" s="111"/>
      <c r="G135" s="111"/>
      <c r="H135" s="111"/>
    </row>
    <row r="136" s="152" customFormat="true" ht="9" hidden="false" customHeight="true" outlineLevel="0" collapsed="false">
      <c r="A136" s="153" t="s">
        <v>308</v>
      </c>
      <c r="B136" s="148"/>
      <c r="C136" s="148"/>
      <c r="D136" s="148"/>
      <c r="E136" s="148"/>
      <c r="F136" s="148"/>
      <c r="G136" s="148"/>
      <c r="H136" s="148"/>
    </row>
    <row r="137" s="152" customFormat="true" ht="9" hidden="false" customHeight="true" outlineLevel="0" collapsed="false"/>
    <row r="138" s="152" customFormat="true" ht="9" hidden="false" customHeight="true" outlineLevel="0" collapsed="false"/>
    <row r="139" s="86" customFormat="true" ht="9" hidden="false" customHeight="true" outlineLevel="0" collapsed="false"/>
    <row r="140" s="86" customFormat="true" ht="9" hidden="false" customHeight="true" outlineLevel="0" collapsed="false"/>
    <row r="141" s="86" customFormat="true" ht="9" hidden="false" customHeight="true" outlineLevel="0" collapsed="false"/>
    <row r="142" s="86" customFormat="true" ht="9" hidden="false" customHeight="true" outlineLevel="0" collapsed="false"/>
    <row r="143" s="86" customFormat="true" ht="15.75" hidden="false" customHeight="false" outlineLevel="0" collapsed="false"/>
    <row r="144" s="86" customFormat="true" ht="15.75" hidden="false" customHeight="false" outlineLevel="0" collapsed="false"/>
    <row r="145" s="86" customFormat="true" ht="15.75" hidden="false" customHeight="false" outlineLevel="0" collapsed="false"/>
    <row r="146" s="86" customFormat="true" ht="15.75" hidden="false" customHeight="false" outlineLevel="0" collapsed="false"/>
    <row r="147" s="86" customFormat="true" ht="15.75" hidden="false" customHeight="false" outlineLevel="0" collapsed="false"/>
    <row r="148" s="86" customFormat="true" ht="15.75" hidden="false" customHeight="false" outlineLevel="0" collapsed="false"/>
    <row r="149" s="86" customFormat="true" ht="15.75" hidden="false" customHeight="false" outlineLevel="0" collapsed="false"/>
    <row r="150" s="86" customFormat="true" ht="15.75" hidden="false" customHeight="false" outlineLevel="0" collapsed="false"/>
    <row r="151" s="86" customFormat="true" ht="15.75" hidden="false" customHeight="false" outlineLevel="0" collapsed="false"/>
    <row r="152" s="86" customFormat="true" ht="15.75" hidden="false" customHeight="false" outlineLevel="0" collapsed="false"/>
    <row r="153" s="86" customFormat="true" ht="15.75" hidden="false" customHeight="false" outlineLevel="0" collapsed="false"/>
    <row r="154" s="86" customFormat="true" ht="15.75" hidden="false" customHeight="false" outlineLevel="0" collapsed="false"/>
    <row r="155" s="86" customFormat="true" ht="15.75" hidden="false" customHeight="false" outlineLevel="0" collapsed="false"/>
    <row r="156" s="86" customFormat="true" ht="15.75" hidden="false" customHeight="false" outlineLevel="0" collapsed="false"/>
    <row r="157" s="86" customFormat="true" ht="15.75" hidden="false" customHeight="false" outlineLevel="0" collapsed="false"/>
    <row r="158" s="86" customFormat="true" ht="15.75" hidden="false" customHeight="false" outlineLevel="0" collapsed="false"/>
    <row r="159" s="86" customFormat="true" ht="15.75" hidden="false" customHeight="false" outlineLevel="0" collapsed="false"/>
    <row r="160" s="86" customFormat="true" ht="15.75" hidden="false" customHeight="false" outlineLevel="0" collapsed="false"/>
    <row r="161" s="86" customFormat="true" ht="15.75" hidden="false" customHeight="false" outlineLevel="0" collapsed="false"/>
    <row r="162" s="86" customFormat="true" ht="15.75" hidden="false" customHeight="false" outlineLevel="0" collapsed="false"/>
    <row r="163" s="86" customFormat="true" ht="15.75" hidden="false" customHeight="false" outlineLevel="0" collapsed="false"/>
    <row r="164" s="86" customFormat="true" ht="15.75" hidden="false" customHeight="false" outlineLevel="0" collapsed="false"/>
    <row r="165" s="86" customFormat="true" ht="15.75" hidden="false" customHeight="false" outlineLevel="0" collapsed="false"/>
    <row r="166" s="86" customFormat="true" ht="15.75" hidden="false" customHeight="false" outlineLevel="0" collapsed="false"/>
    <row r="167" s="86" customFormat="true" ht="15.75" hidden="false" customHeight="false" outlineLevel="0" collapsed="false"/>
    <row r="168" s="86" customFormat="true" ht="15.75" hidden="false" customHeight="false" outlineLevel="0" collapsed="false"/>
    <row r="169" s="86" customFormat="true" ht="15.75" hidden="false" customHeight="false" outlineLevel="0" collapsed="false"/>
    <row r="170" s="86" customFormat="true" ht="15.75" hidden="false" customHeight="false" outlineLevel="0" collapsed="false"/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4:H94"/>
    <mergeCell ref="C95:H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35:H135"/>
  </mergeCells>
  <printOptions headings="false" gridLines="false" gridLinesSet="true" horizontalCentered="true" verticalCentered="false"/>
  <pageMargins left="0.590277777777778" right="0.590277777777778" top="0.5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5.13"/>
    <col collapsed="false" customWidth="true" hidden="false" outlineLevel="0" max="12" min="3" style="154" width="13.41"/>
    <col collapsed="false" customWidth="true" hidden="false" outlineLevel="0" max="13" min="13" style="154" width="14.41"/>
    <col collapsed="false" customWidth="true" hidden="false" outlineLevel="0" max="14" min="14" style="154" width="12.85"/>
    <col collapsed="false" customWidth="true" hidden="false" outlineLevel="0" max="15" min="15" style="154" width="1.7"/>
    <col collapsed="false" customWidth="true" hidden="false" outlineLevel="0" max="17" min="16" style="154" width="4.7"/>
    <col collapsed="false" customWidth="true" hidden="false" outlineLevel="0" max="18" min="18" style="154" width="18.7"/>
    <col collapsed="false" customWidth="true" hidden="false" outlineLevel="0" max="20" min="19" style="154" width="6.99"/>
    <col collapsed="false" customWidth="true" hidden="false" outlineLevel="0" max="25" min="21" style="154" width="8.28"/>
    <col collapsed="false" customWidth="true" hidden="false" outlineLevel="0" max="26" min="26" style="154" width="6.99"/>
    <col collapsed="false" customWidth="true" hidden="false" outlineLevel="0" max="27" min="27" style="154" width="8.28"/>
    <col collapsed="false" customWidth="false" hidden="false" outlineLevel="0" max="257" min="28" style="154" width="11.42"/>
  </cols>
  <sheetData>
    <row r="1" s="90" customFormat="true" ht="15" hidden="false" customHeight="true" outlineLevel="0" collapsed="false">
      <c r="A1" s="155"/>
      <c r="B1" s="155"/>
      <c r="C1" s="156"/>
      <c r="G1" s="1"/>
      <c r="H1" s="157" t="s">
        <v>356</v>
      </c>
      <c r="I1" s="158" t="s">
        <v>323</v>
      </c>
      <c r="J1" s="159"/>
      <c r="Q1" s="88" t="s">
        <v>309</v>
      </c>
    </row>
    <row r="2" s="90" customFormat="true" ht="15" hidden="false" customHeight="true" outlineLevel="0" collapsed="false">
      <c r="A2" s="155"/>
      <c r="B2" s="155"/>
      <c r="C2" s="156"/>
      <c r="G2" s="1"/>
      <c r="H2" s="160" t="s">
        <v>357</v>
      </c>
      <c r="I2" s="161" t="s">
        <v>358</v>
      </c>
      <c r="J2" s="162"/>
    </row>
    <row r="3" s="90" customFormat="true" ht="15" hidden="false" customHeight="true" outlineLevel="0" collapsed="false">
      <c r="A3" s="155"/>
      <c r="B3" s="155"/>
      <c r="C3" s="156"/>
      <c r="G3" s="1"/>
      <c r="H3" s="163" t="s">
        <v>359</v>
      </c>
      <c r="I3" s="164" t="s">
        <v>360</v>
      </c>
      <c r="J3" s="165"/>
    </row>
    <row r="4" s="84" customFormat="true" ht="8.1" hidden="false" customHeight="true" outlineLevel="0" collapsed="false">
      <c r="A4" s="166"/>
      <c r="B4" s="167"/>
      <c r="C4" s="168"/>
      <c r="H4" s="1"/>
      <c r="I4" s="1"/>
      <c r="J4" s="38"/>
    </row>
    <row r="5" s="96" customFormat="true" ht="12" hidden="false" customHeight="true" outlineLevel="0" collapsed="false">
      <c r="A5" s="135"/>
      <c r="B5" s="134"/>
      <c r="C5" s="135"/>
      <c r="H5" s="169" t="s">
        <v>361</v>
      </c>
      <c r="I5" s="128" t="s">
        <v>362</v>
      </c>
      <c r="J5" s="78"/>
    </row>
    <row r="6" s="96" customFormat="true" ht="4.5" hidden="false" customHeight="true" outlineLevel="0" collapsed="false">
      <c r="A6" s="135"/>
      <c r="B6" s="134"/>
      <c r="C6" s="135"/>
      <c r="H6" s="170"/>
      <c r="I6" s="78"/>
      <c r="J6" s="78"/>
    </row>
    <row r="7" s="84" customFormat="true" ht="4.5" hidden="false" customHeight="true" outlineLevel="0" collapsed="false">
      <c r="B7" s="141"/>
      <c r="C7" s="171"/>
      <c r="D7" s="171"/>
      <c r="P7" s="171"/>
      <c r="Q7" s="171"/>
    </row>
    <row r="8" s="177" customFormat="true" ht="12" hidden="false" customHeight="true" outlineLevel="0" collapsed="false">
      <c r="A8" s="172"/>
      <c r="B8" s="173"/>
      <c r="C8" s="31"/>
      <c r="D8" s="36"/>
      <c r="E8" s="43"/>
      <c r="F8" s="36"/>
      <c r="G8" s="36"/>
      <c r="H8" s="174" t="s">
        <v>314</v>
      </c>
      <c r="I8" s="175" t="s">
        <v>316</v>
      </c>
      <c r="J8" s="43"/>
      <c r="K8" s="36"/>
      <c r="L8" s="36"/>
      <c r="M8" s="36"/>
      <c r="N8" s="36"/>
      <c r="O8" s="69"/>
      <c r="P8" s="172"/>
      <c r="Q8" s="176"/>
    </row>
    <row r="9" s="177" customFormat="true" ht="12" hidden="false" customHeight="true" outlineLevel="0" collapsed="false">
      <c r="A9" s="65"/>
      <c r="B9" s="178"/>
      <c r="C9" s="179"/>
      <c r="D9" s="65"/>
      <c r="E9" s="180"/>
      <c r="F9" s="180"/>
      <c r="G9" s="180"/>
      <c r="H9" s="180"/>
      <c r="I9" s="179"/>
      <c r="J9" s="65"/>
      <c r="K9" s="180"/>
      <c r="L9" s="46"/>
      <c r="M9" s="181" t="s">
        <v>363</v>
      </c>
      <c r="N9" s="181"/>
      <c r="O9" s="181"/>
      <c r="P9" s="65"/>
      <c r="Q9" s="182"/>
    </row>
    <row r="10" s="177" customFormat="true" ht="12" hidden="false" customHeight="true" outlineLevel="0" collapsed="false">
      <c r="A10" s="179" t="s">
        <v>315</v>
      </c>
      <c r="B10" s="179"/>
      <c r="C10" s="179" t="s">
        <v>318</v>
      </c>
      <c r="D10" s="65" t="s">
        <v>364</v>
      </c>
      <c r="E10" s="180" t="s">
        <v>365</v>
      </c>
      <c r="F10" s="180" t="s">
        <v>366</v>
      </c>
      <c r="G10" s="180" t="s">
        <v>367</v>
      </c>
      <c r="H10" s="180" t="s">
        <v>368</v>
      </c>
      <c r="I10" s="179" t="s">
        <v>369</v>
      </c>
      <c r="J10" s="179" t="s">
        <v>370</v>
      </c>
      <c r="K10" s="65" t="s">
        <v>371</v>
      </c>
      <c r="L10" s="180" t="s">
        <v>372</v>
      </c>
      <c r="M10" s="46" t="s">
        <v>373</v>
      </c>
      <c r="N10" s="46"/>
      <c r="O10" s="46"/>
      <c r="P10" s="65" t="s">
        <v>315</v>
      </c>
      <c r="Q10" s="65"/>
    </row>
    <row r="11" s="177" customFormat="true" ht="12" hidden="false" customHeight="true" outlineLevel="0" collapsed="false">
      <c r="A11" s="183" t="s">
        <v>317</v>
      </c>
      <c r="B11" s="183"/>
      <c r="C11" s="179"/>
      <c r="D11" s="65" t="s">
        <v>374</v>
      </c>
      <c r="E11" s="180" t="s">
        <v>375</v>
      </c>
      <c r="F11" s="180" t="s">
        <v>376</v>
      </c>
      <c r="G11" s="180" t="s">
        <v>377</v>
      </c>
      <c r="H11" s="180" t="s">
        <v>378</v>
      </c>
      <c r="I11" s="179" t="s">
        <v>379</v>
      </c>
      <c r="J11" s="179" t="s">
        <v>380</v>
      </c>
      <c r="K11" s="65"/>
      <c r="L11" s="180" t="s">
        <v>381</v>
      </c>
      <c r="M11" s="184" t="s">
        <v>382</v>
      </c>
      <c r="N11" s="184"/>
      <c r="O11" s="184"/>
      <c r="P11" s="29" t="s">
        <v>317</v>
      </c>
      <c r="Q11" s="29"/>
    </row>
    <row r="12" s="177" customFormat="true" ht="12" hidden="false" customHeight="true" outlineLevel="0" collapsed="false">
      <c r="A12" s="65"/>
      <c r="B12" s="178"/>
      <c r="C12" s="179"/>
      <c r="D12" s="65" t="s">
        <v>383</v>
      </c>
      <c r="E12" s="180" t="s">
        <v>384</v>
      </c>
      <c r="F12" s="180"/>
      <c r="G12" s="180" t="s">
        <v>385</v>
      </c>
      <c r="H12" s="180"/>
      <c r="I12" s="179"/>
      <c r="J12" s="179"/>
      <c r="K12" s="65"/>
      <c r="L12" s="180"/>
      <c r="M12" s="185" t="s">
        <v>386</v>
      </c>
      <c r="N12" s="185"/>
      <c r="O12" s="185"/>
      <c r="P12" s="186"/>
      <c r="Q12" s="187"/>
    </row>
    <row r="13" s="177" customFormat="true" ht="12" hidden="false" customHeight="true" outlineLevel="0" collapsed="false">
      <c r="A13" s="179" t="s">
        <v>324</v>
      </c>
      <c r="B13" s="179"/>
      <c r="C13" s="188"/>
      <c r="D13" s="180" t="s">
        <v>381</v>
      </c>
      <c r="E13" s="180"/>
      <c r="F13" s="180"/>
      <c r="G13" s="180"/>
      <c r="H13" s="180"/>
      <c r="I13" s="179"/>
      <c r="J13" s="179"/>
      <c r="K13" s="65"/>
      <c r="L13" s="180"/>
      <c r="M13" s="180" t="s">
        <v>325</v>
      </c>
      <c r="N13" s="39" t="s">
        <v>387</v>
      </c>
      <c r="O13" s="39"/>
      <c r="P13" s="65" t="s">
        <v>324</v>
      </c>
      <c r="Q13" s="65"/>
    </row>
    <row r="14" s="177" customFormat="true" ht="12" hidden="false" customHeight="true" outlineLevel="0" collapsed="false">
      <c r="A14" s="183" t="s">
        <v>328</v>
      </c>
      <c r="B14" s="183"/>
      <c r="C14" s="188" t="s">
        <v>329</v>
      </c>
      <c r="D14" s="188" t="s">
        <v>388</v>
      </c>
      <c r="E14" s="188" t="s">
        <v>389</v>
      </c>
      <c r="F14" s="188" t="s">
        <v>390</v>
      </c>
      <c r="G14" s="188" t="s">
        <v>391</v>
      </c>
      <c r="H14" s="188" t="s">
        <v>392</v>
      </c>
      <c r="I14" s="183" t="s">
        <v>393</v>
      </c>
      <c r="J14" s="183" t="s">
        <v>394</v>
      </c>
      <c r="K14" s="29" t="s">
        <v>395</v>
      </c>
      <c r="L14" s="188" t="s">
        <v>396</v>
      </c>
      <c r="M14" s="188"/>
      <c r="N14" s="46" t="s">
        <v>397</v>
      </c>
      <c r="O14" s="46"/>
      <c r="P14" s="29" t="s">
        <v>328</v>
      </c>
      <c r="Q14" s="29"/>
    </row>
    <row r="15" s="177" customFormat="true" ht="12" hidden="false" customHeight="true" outlineLevel="0" collapsed="false">
      <c r="A15" s="29"/>
      <c r="B15" s="189"/>
      <c r="C15" s="190"/>
      <c r="D15" s="188" t="s">
        <v>398</v>
      </c>
      <c r="E15" s="188"/>
      <c r="F15" s="188" t="s">
        <v>399</v>
      </c>
      <c r="G15" s="188" t="s">
        <v>400</v>
      </c>
      <c r="H15" s="188" t="s">
        <v>401</v>
      </c>
      <c r="I15" s="183" t="s">
        <v>402</v>
      </c>
      <c r="J15" s="183" t="s">
        <v>403</v>
      </c>
      <c r="K15" s="29"/>
      <c r="L15" s="188" t="s">
        <v>400</v>
      </c>
      <c r="M15" s="188" t="s">
        <v>333</v>
      </c>
      <c r="N15" s="46" t="s">
        <v>404</v>
      </c>
      <c r="O15" s="46"/>
      <c r="P15" s="65"/>
      <c r="Q15" s="182"/>
    </row>
    <row r="16" s="177" customFormat="true" ht="9.95" hidden="false" customHeight="true" outlineLevel="0" collapsed="false">
      <c r="A16" s="191"/>
      <c r="B16" s="192"/>
      <c r="C16" s="193"/>
      <c r="D16" s="194" t="s">
        <v>405</v>
      </c>
      <c r="E16" s="194"/>
      <c r="F16" s="194"/>
      <c r="G16" s="194" t="s">
        <v>405</v>
      </c>
      <c r="H16" s="194"/>
      <c r="I16" s="195"/>
      <c r="J16" s="191"/>
      <c r="K16" s="194"/>
      <c r="L16" s="194"/>
      <c r="M16" s="194"/>
      <c r="N16" s="41" t="s">
        <v>406</v>
      </c>
      <c r="O16" s="41"/>
      <c r="P16" s="196"/>
      <c r="Q16" s="197"/>
    </row>
    <row r="17" s="84" customFormat="true" ht="6" hidden="false" customHeight="true" outlineLevel="0" collapsed="false">
      <c r="A17" s="198"/>
      <c r="B17" s="198"/>
      <c r="C17" s="198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198"/>
      <c r="Q17" s="198"/>
    </row>
    <row r="18" s="84" customFormat="true" ht="9.95" hidden="false" customHeight="true" outlineLevel="0" collapsed="false">
      <c r="A18" s="119"/>
      <c r="B18" s="119"/>
      <c r="C18" s="119"/>
      <c r="D18" s="152"/>
      <c r="E18" s="152"/>
      <c r="F18" s="152"/>
      <c r="G18" s="152"/>
      <c r="H18" s="88" t="s">
        <v>407</v>
      </c>
      <c r="I18" s="153" t="s">
        <v>408</v>
      </c>
      <c r="J18" s="152"/>
      <c r="K18" s="152"/>
      <c r="L18" s="152"/>
      <c r="M18" s="152"/>
      <c r="N18" s="152"/>
      <c r="O18" s="152"/>
      <c r="P18" s="119"/>
      <c r="Q18" s="119"/>
    </row>
    <row r="19" s="84" customFormat="true" ht="5.25" hidden="false" customHeight="true" outlineLevel="0" collapsed="false">
      <c r="A19" s="152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84" customFormat="true" ht="9.95" hidden="true" customHeight="true" outlineLevel="0" collapsed="false">
      <c r="A20" s="111" t="n">
        <v>1993</v>
      </c>
      <c r="B20" s="111"/>
      <c r="C20" s="122" t="n">
        <v>314031</v>
      </c>
      <c r="D20" s="48" t="n">
        <v>7273.4</v>
      </c>
      <c r="E20" s="48" t="n">
        <v>4531.6</v>
      </c>
      <c r="F20" s="48" t="n">
        <v>84799.3</v>
      </c>
      <c r="G20" s="48" t="n">
        <v>29642.2</v>
      </c>
      <c r="H20" s="48" t="n">
        <v>33321.6</v>
      </c>
      <c r="I20" s="48" t="n">
        <v>49247.9</v>
      </c>
      <c r="J20" s="48" t="n">
        <v>39125.8</v>
      </c>
      <c r="K20" s="48" t="n">
        <v>7522.4</v>
      </c>
      <c r="L20" s="48" t="n">
        <v>17541.2</v>
      </c>
      <c r="M20" s="48" t="n">
        <v>41026</v>
      </c>
      <c r="N20" s="48" t="n">
        <v>24995.3</v>
      </c>
      <c r="O20" s="199"/>
      <c r="P20" s="110" t="n">
        <v>1993</v>
      </c>
      <c r="Q20" s="110"/>
    </row>
    <row r="21" s="84" customFormat="true" ht="9.95" hidden="false" customHeight="true" outlineLevel="0" collapsed="false">
      <c r="A21" s="111" t="n">
        <v>1994</v>
      </c>
      <c r="B21" s="111"/>
      <c r="C21" s="122" t="n">
        <v>328209</v>
      </c>
      <c r="D21" s="48" t="n">
        <v>7577.1</v>
      </c>
      <c r="E21" s="48" t="n">
        <v>4674.7</v>
      </c>
      <c r="F21" s="48" t="n">
        <v>79826.9</v>
      </c>
      <c r="G21" s="48" t="n">
        <v>28178.4</v>
      </c>
      <c r="H21" s="48" t="n">
        <v>34201.7</v>
      </c>
      <c r="I21" s="48" t="n">
        <v>56070.2</v>
      </c>
      <c r="J21" s="48" t="n">
        <v>46460.4</v>
      </c>
      <c r="K21" s="48" t="n">
        <v>7695.6</v>
      </c>
      <c r="L21" s="48" t="n">
        <v>20201.3</v>
      </c>
      <c r="M21" s="48" t="n">
        <v>43322.9</v>
      </c>
      <c r="N21" s="48" t="n">
        <v>25362.6</v>
      </c>
      <c r="O21" s="199"/>
      <c r="P21" s="110" t="n">
        <v>1994</v>
      </c>
      <c r="Q21" s="110"/>
    </row>
    <row r="22" s="84" customFormat="true" ht="9.95" hidden="false" customHeight="true" outlineLevel="0" collapsed="false">
      <c r="A22" s="111" t="n">
        <v>1995</v>
      </c>
      <c r="B22" s="111"/>
      <c r="C22" s="122" t="n">
        <v>318169</v>
      </c>
      <c r="D22" s="48" t="n">
        <v>7983.7</v>
      </c>
      <c r="E22" s="48" t="n">
        <v>4660.9</v>
      </c>
      <c r="F22" s="48" t="n">
        <v>75225.7</v>
      </c>
      <c r="G22" s="48" t="n">
        <v>26374.7</v>
      </c>
      <c r="H22" s="48" t="n">
        <v>34209.8</v>
      </c>
      <c r="I22" s="48" t="n">
        <v>57931</v>
      </c>
      <c r="J22" s="48" t="n">
        <v>40833.2</v>
      </c>
      <c r="K22" s="48" t="n">
        <v>7432.2</v>
      </c>
      <c r="L22" s="48" t="n">
        <v>20647</v>
      </c>
      <c r="M22" s="48" t="n">
        <v>42870.4</v>
      </c>
      <c r="N22" s="48" t="n">
        <v>24776.3</v>
      </c>
      <c r="O22" s="199"/>
      <c r="P22" s="110" t="n">
        <v>1995</v>
      </c>
      <c r="Q22" s="110"/>
    </row>
    <row r="23" s="84" customFormat="true" ht="9.95" hidden="false" customHeight="true" outlineLevel="0" collapsed="false">
      <c r="A23" s="111" t="n">
        <v>1996</v>
      </c>
      <c r="B23" s="111"/>
      <c r="C23" s="122" t="n">
        <v>307838</v>
      </c>
      <c r="D23" s="48" t="n">
        <v>7025.5</v>
      </c>
      <c r="E23" s="48" t="n">
        <v>4100.9</v>
      </c>
      <c r="F23" s="48" t="n">
        <v>70075.6</v>
      </c>
      <c r="G23" s="48" t="n">
        <v>27466.3</v>
      </c>
      <c r="H23" s="48" t="n">
        <v>31290.2</v>
      </c>
      <c r="I23" s="48" t="n">
        <v>51661.9</v>
      </c>
      <c r="J23" s="48" t="n">
        <v>42996</v>
      </c>
      <c r="K23" s="48" t="n">
        <v>7739</v>
      </c>
      <c r="L23" s="48" t="n">
        <v>20082.6</v>
      </c>
      <c r="M23" s="48" t="n">
        <v>45400.4</v>
      </c>
      <c r="N23" s="48" t="n">
        <v>27678</v>
      </c>
      <c r="O23" s="199"/>
      <c r="P23" s="110" t="n">
        <v>1996</v>
      </c>
      <c r="Q23" s="110"/>
    </row>
    <row r="24" s="84" customFormat="true" ht="9.95" hidden="false" customHeight="true" outlineLevel="0" collapsed="false">
      <c r="A24" s="106" t="n">
        <v>1997</v>
      </c>
      <c r="B24" s="106"/>
      <c r="C24" s="48" t="n">
        <v>316031</v>
      </c>
      <c r="D24" s="48" t="n">
        <v>6559</v>
      </c>
      <c r="E24" s="48" t="n">
        <v>3922.814</v>
      </c>
      <c r="F24" s="48" t="n">
        <v>64771.816</v>
      </c>
      <c r="G24" s="48" t="n">
        <v>26489.438</v>
      </c>
      <c r="H24" s="48" t="n">
        <v>33931.728</v>
      </c>
      <c r="I24" s="48" t="n">
        <v>58218.534</v>
      </c>
      <c r="J24" s="48" t="n">
        <v>42944.162</v>
      </c>
      <c r="K24" s="48" t="n">
        <v>7886.831</v>
      </c>
      <c r="L24" s="48" t="n">
        <v>20882.684</v>
      </c>
      <c r="M24" s="48" t="n">
        <v>50423.829</v>
      </c>
      <c r="N24" s="48" t="n">
        <v>31421.785</v>
      </c>
      <c r="O24" s="199"/>
      <c r="P24" s="110" t="n">
        <v>1997</v>
      </c>
      <c r="Q24" s="110"/>
    </row>
    <row r="25" s="84" customFormat="true" ht="9.95" hidden="false" customHeight="true" outlineLevel="0" collapsed="false">
      <c r="A25" s="106" t="n">
        <v>1998</v>
      </c>
      <c r="B25" s="106"/>
      <c r="C25" s="48" t="n">
        <v>305705.821</v>
      </c>
      <c r="D25" s="48" t="n">
        <v>7091.46</v>
      </c>
      <c r="E25" s="48" t="n">
        <v>4023.1676</v>
      </c>
      <c r="F25" s="48" t="n">
        <v>60462.431</v>
      </c>
      <c r="G25" s="48" t="n">
        <v>25620.276</v>
      </c>
      <c r="H25" s="48" t="n">
        <v>33200.786</v>
      </c>
      <c r="I25" s="48" t="n">
        <v>54683.426</v>
      </c>
      <c r="J25" s="48" t="n">
        <v>39526.187</v>
      </c>
      <c r="K25" s="48" t="n">
        <v>7950.924</v>
      </c>
      <c r="L25" s="48" t="n">
        <v>21475.532</v>
      </c>
      <c r="M25" s="48" t="n">
        <v>51671.632</v>
      </c>
      <c r="N25" s="48" t="n">
        <v>30020.316</v>
      </c>
      <c r="O25" s="199"/>
      <c r="P25" s="110" t="n">
        <v>1998</v>
      </c>
      <c r="Q25" s="110"/>
    </row>
    <row r="26" s="84" customFormat="true" ht="9.95" hidden="false" customHeight="true" outlineLevel="0" collapsed="false">
      <c r="A26" s="106" t="n">
        <v>1999</v>
      </c>
      <c r="B26" s="106"/>
      <c r="C26" s="122" t="n">
        <v>287348.017</v>
      </c>
      <c r="D26" s="48" t="n">
        <v>7776.868</v>
      </c>
      <c r="E26" s="48" t="n">
        <v>3585.325</v>
      </c>
      <c r="F26" s="48" t="n">
        <v>57088.768</v>
      </c>
      <c r="G26" s="48" t="n">
        <v>23859.372</v>
      </c>
      <c r="H26" s="48" t="n">
        <v>28670.537</v>
      </c>
      <c r="I26" s="48" t="n">
        <v>49384.618</v>
      </c>
      <c r="J26" s="48" t="n">
        <v>38231.117</v>
      </c>
      <c r="K26" s="48" t="n">
        <v>7446.195</v>
      </c>
      <c r="L26" s="48" t="n">
        <v>20853.294</v>
      </c>
      <c r="M26" s="48" t="n">
        <v>50451.923</v>
      </c>
      <c r="N26" s="48" t="n">
        <v>29061.759</v>
      </c>
      <c r="O26" s="199"/>
      <c r="P26" s="110" t="n">
        <v>1999</v>
      </c>
      <c r="Q26" s="110"/>
    </row>
    <row r="27" s="84" customFormat="true" ht="9.95" hidden="false" customHeight="true" outlineLevel="0" collapsed="false">
      <c r="A27" s="106" t="n">
        <v>2000</v>
      </c>
      <c r="B27" s="106"/>
      <c r="C27" s="48" t="n">
        <f aca="false">SUM(C35:C46)</f>
        <v>294164.348</v>
      </c>
      <c r="D27" s="48" t="n">
        <f aca="false">SUM(D35:D46)</f>
        <v>10259.967</v>
      </c>
      <c r="E27" s="48" t="n">
        <f aca="false">SUM(E35:E46)</f>
        <v>3480.499</v>
      </c>
      <c r="F27" s="48" t="n">
        <f aca="false">SUM(F35:F46)</f>
        <v>58377.591</v>
      </c>
      <c r="G27" s="48" t="n">
        <f aca="false">SUM(G35:G46)</f>
        <v>24708.473</v>
      </c>
      <c r="H27" s="48" t="n">
        <f aca="false">SUM(H35:H46)</f>
        <v>30188.398</v>
      </c>
      <c r="I27" s="48" t="n">
        <f aca="false">SUM(I35:I46)</f>
        <v>53856.126</v>
      </c>
      <c r="J27" s="48" t="n">
        <f aca="false">SUM(J35:J46)</f>
        <v>32694.931</v>
      </c>
      <c r="K27" s="48" t="n">
        <f aca="false">SUM(K35:K46)</f>
        <v>7420.293</v>
      </c>
      <c r="L27" s="48" t="n">
        <f aca="false">SUM(L35:L46)</f>
        <v>21677.954</v>
      </c>
      <c r="M27" s="48" t="n">
        <f aca="false">SUM(M35:M46)</f>
        <v>51500.126</v>
      </c>
      <c r="N27" s="48" t="n">
        <f aca="false">SUM(N35:N46)</f>
        <v>29965.378</v>
      </c>
      <c r="O27" s="199"/>
      <c r="P27" s="110" t="n">
        <v>2000</v>
      </c>
      <c r="Q27" s="110"/>
    </row>
    <row r="28" s="84" customFormat="true" ht="9.95" hidden="false" customHeight="true" outlineLevel="0" collapsed="false">
      <c r="A28" s="106" t="n">
        <v>2001</v>
      </c>
      <c r="B28" s="106"/>
      <c r="C28" s="48" t="n">
        <v>288245.179</v>
      </c>
      <c r="D28" s="48" t="n">
        <v>7407.234</v>
      </c>
      <c r="E28" s="48" t="n">
        <v>3283.355</v>
      </c>
      <c r="F28" s="48" t="n">
        <v>54329.859</v>
      </c>
      <c r="G28" s="48" t="n">
        <v>25402.352</v>
      </c>
      <c r="H28" s="48" t="n">
        <v>28662.005</v>
      </c>
      <c r="I28" s="48" t="n">
        <v>54024.307</v>
      </c>
      <c r="J28" s="48" t="n">
        <v>34901.103</v>
      </c>
      <c r="K28" s="48" t="n">
        <v>7058.378</v>
      </c>
      <c r="L28" s="48" t="n">
        <v>21217.864</v>
      </c>
      <c r="M28" s="48" t="n">
        <v>51958.722</v>
      </c>
      <c r="N28" s="48" t="n">
        <v>29010.65</v>
      </c>
      <c r="O28" s="199"/>
      <c r="P28" s="110" t="n">
        <v>2001</v>
      </c>
      <c r="Q28" s="110"/>
    </row>
    <row r="29" s="84" customFormat="true" ht="9.95" hidden="false" customHeight="true" outlineLevel="0" collapsed="false">
      <c r="A29" s="106" t="n">
        <v>2002</v>
      </c>
      <c r="B29" s="106"/>
      <c r="C29" s="48" t="n">
        <v>285357.446</v>
      </c>
      <c r="D29" s="48" t="n">
        <v>6694.086</v>
      </c>
      <c r="E29" s="48" t="n">
        <v>2546.891</v>
      </c>
      <c r="F29" s="48" t="n">
        <v>52831.566</v>
      </c>
      <c r="G29" s="48" t="n">
        <v>26584.511</v>
      </c>
      <c r="H29" s="48" t="n">
        <v>27789.608</v>
      </c>
      <c r="I29" s="48" t="n">
        <v>53407.594</v>
      </c>
      <c r="J29" s="48" t="n">
        <v>34308.612</v>
      </c>
      <c r="K29" s="48" t="n">
        <v>7354.087</v>
      </c>
      <c r="L29" s="48" t="n">
        <v>22611.556</v>
      </c>
      <c r="M29" s="48" t="n">
        <v>51229.235</v>
      </c>
      <c r="N29" s="48" t="n">
        <v>31180.784</v>
      </c>
      <c r="O29" s="199"/>
      <c r="P29" s="110" t="n">
        <v>2002</v>
      </c>
      <c r="Q29" s="110"/>
    </row>
    <row r="30" s="84" customFormat="true" ht="4.5" hidden="false" customHeight="true" outlineLevel="0" collapsed="false">
      <c r="A30" s="152"/>
      <c r="B30" s="124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199"/>
      <c r="P30" s="200"/>
      <c r="Q30" s="201"/>
      <c r="R30" s="202"/>
    </row>
    <row r="31" s="84" customFormat="true" ht="9.95" hidden="true" customHeight="true" outlineLevel="0" collapsed="false">
      <c r="A31" s="125" t="n">
        <v>1999</v>
      </c>
      <c r="B31" s="126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199"/>
      <c r="P31" s="203"/>
      <c r="Q31" s="204" t="n">
        <v>1999</v>
      </c>
      <c r="R31" s="202"/>
    </row>
    <row r="32" s="84" customFormat="true" ht="9.95" hidden="true" customHeight="true" outlineLevel="0" collapsed="false">
      <c r="A32" s="152"/>
      <c r="B32" s="124" t="s">
        <v>347</v>
      </c>
      <c r="C32" s="48" t="n">
        <v>23090.639</v>
      </c>
      <c r="D32" s="48" t="n">
        <v>601.499</v>
      </c>
      <c r="E32" s="48" t="n">
        <v>350.288</v>
      </c>
      <c r="F32" s="48" t="n">
        <v>5129.292</v>
      </c>
      <c r="G32" s="48" t="n">
        <v>2130.917</v>
      </c>
      <c r="H32" s="48" t="n">
        <v>2339.49</v>
      </c>
      <c r="I32" s="48" t="n">
        <v>3759.657</v>
      </c>
      <c r="J32" s="48" t="n">
        <v>2756.406</v>
      </c>
      <c r="K32" s="48" t="n">
        <v>529.971</v>
      </c>
      <c r="L32" s="48" t="n">
        <v>1732.673</v>
      </c>
      <c r="M32" s="48" t="n">
        <v>3760.446</v>
      </c>
      <c r="N32" s="48" t="n">
        <v>2133.13</v>
      </c>
      <c r="O32" s="199"/>
      <c r="P32" s="205" t="s">
        <v>347</v>
      </c>
      <c r="Q32" s="127"/>
      <c r="R32" s="202"/>
    </row>
    <row r="33" s="84" customFormat="true" ht="9.95" hidden="true" customHeight="true" outlineLevel="0" collapsed="false">
      <c r="A33" s="152"/>
      <c r="B33" s="124"/>
      <c r="C33" s="48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48"/>
      <c r="O33" s="206"/>
      <c r="P33" s="205"/>
      <c r="Q33" s="127"/>
      <c r="R33" s="202"/>
    </row>
    <row r="34" s="84" customFormat="true" ht="9.95" hidden="true" customHeight="true" outlineLevel="0" collapsed="false">
      <c r="A34" s="125" t="n">
        <v>2000</v>
      </c>
      <c r="B34" s="126"/>
      <c r="C34" s="48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48"/>
      <c r="O34" s="206"/>
      <c r="P34" s="203"/>
      <c r="Q34" s="204" t="n">
        <v>2000</v>
      </c>
      <c r="R34" s="202"/>
    </row>
    <row r="35" s="84" customFormat="true" ht="9.95" hidden="true" customHeight="true" outlineLevel="0" collapsed="false">
      <c r="A35" s="152"/>
      <c r="B35" s="124" t="s">
        <v>337</v>
      </c>
      <c r="C35" s="48" t="n">
        <v>23258.188</v>
      </c>
      <c r="D35" s="48" t="n">
        <v>638.759</v>
      </c>
      <c r="E35" s="48" t="n">
        <v>277.887</v>
      </c>
      <c r="F35" s="48" t="n">
        <v>5232.821</v>
      </c>
      <c r="G35" s="48" t="n">
        <v>1962.109</v>
      </c>
      <c r="H35" s="48" t="n">
        <v>2482.779</v>
      </c>
      <c r="I35" s="48" t="n">
        <v>4311.613</v>
      </c>
      <c r="J35" s="48" t="n">
        <v>2369.847</v>
      </c>
      <c r="K35" s="48" t="n">
        <v>618.675</v>
      </c>
      <c r="L35" s="48" t="n">
        <v>1718.661</v>
      </c>
      <c r="M35" s="48" t="n">
        <v>3645.037</v>
      </c>
      <c r="N35" s="48" t="n">
        <v>2028.485</v>
      </c>
      <c r="O35" s="199"/>
      <c r="P35" s="205" t="s">
        <v>337</v>
      </c>
      <c r="Q35" s="127"/>
      <c r="R35" s="202"/>
    </row>
    <row r="36" s="84" customFormat="true" ht="9.95" hidden="true" customHeight="true" outlineLevel="0" collapsed="false">
      <c r="A36" s="152"/>
      <c r="B36" s="124" t="s">
        <v>338</v>
      </c>
      <c r="C36" s="48" t="n">
        <v>24846.591</v>
      </c>
      <c r="D36" s="146" t="n">
        <v>791.277</v>
      </c>
      <c r="E36" s="146" t="n">
        <v>304.9</v>
      </c>
      <c r="F36" s="146" t="n">
        <v>5197.825</v>
      </c>
      <c r="G36" s="146" t="n">
        <v>1976.04</v>
      </c>
      <c r="H36" s="146" t="n">
        <v>2591.686</v>
      </c>
      <c r="I36" s="146" t="n">
        <v>4587.167</v>
      </c>
      <c r="J36" s="146" t="n">
        <v>2419.894</v>
      </c>
      <c r="K36" s="146" t="n">
        <v>655.171</v>
      </c>
      <c r="L36" s="146" t="n">
        <v>1872.148</v>
      </c>
      <c r="M36" s="146" t="n">
        <v>4450.483</v>
      </c>
      <c r="N36" s="48" t="n">
        <v>2562.384</v>
      </c>
      <c r="O36" s="199"/>
      <c r="P36" s="205" t="s">
        <v>338</v>
      </c>
      <c r="Q36" s="127"/>
      <c r="R36" s="202"/>
    </row>
    <row r="37" s="84" customFormat="true" ht="9.95" hidden="true" customHeight="true" outlineLevel="0" collapsed="false">
      <c r="A37" s="152"/>
      <c r="B37" s="124" t="s">
        <v>339</v>
      </c>
      <c r="C37" s="146" t="n">
        <v>26275.537</v>
      </c>
      <c r="D37" s="48" t="n">
        <v>889.39</v>
      </c>
      <c r="E37" s="48" t="n">
        <v>263.785</v>
      </c>
      <c r="F37" s="48" t="n">
        <v>5470.458</v>
      </c>
      <c r="G37" s="48" t="n">
        <v>1975.669</v>
      </c>
      <c r="H37" s="146" t="n">
        <v>2605.963</v>
      </c>
      <c r="I37" s="146" t="n">
        <v>4783.363</v>
      </c>
      <c r="J37" s="146" t="n">
        <v>2877.941</v>
      </c>
      <c r="K37" s="48" t="n">
        <v>730.087</v>
      </c>
      <c r="L37" s="48" t="n">
        <v>1940.177</v>
      </c>
      <c r="M37" s="48" t="n">
        <v>4738.704</v>
      </c>
      <c r="N37" s="48" t="n">
        <v>2772.885</v>
      </c>
      <c r="O37" s="199"/>
      <c r="P37" s="205" t="s">
        <v>339</v>
      </c>
      <c r="Q37" s="127"/>
      <c r="R37" s="202"/>
    </row>
    <row r="38" s="84" customFormat="true" ht="9.95" hidden="true" customHeight="true" outlineLevel="0" collapsed="false">
      <c r="A38" s="152"/>
      <c r="B38" s="124" t="s">
        <v>340</v>
      </c>
      <c r="C38" s="146" t="n">
        <v>21413.216</v>
      </c>
      <c r="D38" s="146" t="n">
        <v>779.197</v>
      </c>
      <c r="E38" s="146" t="n">
        <v>212.954</v>
      </c>
      <c r="F38" s="146" t="n">
        <v>4136.54</v>
      </c>
      <c r="G38" s="146" t="n">
        <v>1692.858</v>
      </c>
      <c r="H38" s="146" t="n">
        <v>2280.177</v>
      </c>
      <c r="I38" s="146" t="n">
        <v>4110.823</v>
      </c>
      <c r="J38" s="146" t="n">
        <v>2428.374</v>
      </c>
      <c r="K38" s="146" t="n">
        <v>523.071</v>
      </c>
      <c r="L38" s="146" t="n">
        <v>1599.59</v>
      </c>
      <c r="M38" s="146" t="n">
        <v>3649.632</v>
      </c>
      <c r="N38" s="48" t="n">
        <v>2113.446</v>
      </c>
      <c r="O38" s="199"/>
      <c r="P38" s="205" t="s">
        <v>340</v>
      </c>
      <c r="Q38" s="127"/>
      <c r="R38" s="202"/>
    </row>
    <row r="39" s="84" customFormat="true" ht="9.95" hidden="true" customHeight="true" outlineLevel="0" collapsed="false">
      <c r="A39" s="152"/>
      <c r="B39" s="124" t="s">
        <v>248</v>
      </c>
      <c r="C39" s="146" t="n">
        <v>26616.036</v>
      </c>
      <c r="D39" s="146" t="n">
        <v>1081.178</v>
      </c>
      <c r="E39" s="146" t="n">
        <v>272.34</v>
      </c>
      <c r="F39" s="146" t="n">
        <v>4821.605</v>
      </c>
      <c r="G39" s="146" t="n">
        <v>2141.817</v>
      </c>
      <c r="H39" s="146" t="n">
        <v>2572.699</v>
      </c>
      <c r="I39" s="146" t="n">
        <v>5013.73</v>
      </c>
      <c r="J39" s="146" t="n">
        <v>2919.41</v>
      </c>
      <c r="K39" s="146" t="n">
        <v>660.55</v>
      </c>
      <c r="L39" s="146" t="n">
        <v>2047.545</v>
      </c>
      <c r="M39" s="146" t="n">
        <v>5085.162</v>
      </c>
      <c r="N39" s="48" t="n">
        <v>3038.295</v>
      </c>
      <c r="O39" s="199"/>
      <c r="P39" s="205" t="s">
        <v>248</v>
      </c>
      <c r="Q39" s="127"/>
      <c r="R39" s="202"/>
    </row>
    <row r="40" s="84" customFormat="true" ht="9.95" hidden="true" customHeight="true" outlineLevel="0" collapsed="false">
      <c r="A40" s="152"/>
      <c r="B40" s="124" t="s">
        <v>341</v>
      </c>
      <c r="C40" s="51" t="n">
        <v>23902.525</v>
      </c>
      <c r="D40" s="146" t="n">
        <v>976.492</v>
      </c>
      <c r="E40" s="146" t="n">
        <v>244.591</v>
      </c>
      <c r="F40" s="146" t="n">
        <v>4177.781</v>
      </c>
      <c r="G40" s="146" t="n">
        <v>1949.797</v>
      </c>
      <c r="H40" s="146" t="n">
        <v>2469.296</v>
      </c>
      <c r="I40" s="146" t="n">
        <v>4695.003</v>
      </c>
      <c r="J40" s="146" t="n">
        <v>2735.958</v>
      </c>
      <c r="K40" s="146" t="n">
        <v>612.52</v>
      </c>
      <c r="L40" s="146" t="n">
        <v>1835.741</v>
      </c>
      <c r="M40" s="146" t="n">
        <v>4205.346</v>
      </c>
      <c r="N40" s="48" t="n">
        <v>2392.524</v>
      </c>
      <c r="O40" s="199"/>
      <c r="P40" s="205" t="s">
        <v>341</v>
      </c>
      <c r="Q40" s="127"/>
      <c r="R40" s="202"/>
    </row>
    <row r="41" s="84" customFormat="true" ht="9.95" hidden="true" customHeight="true" outlineLevel="0" collapsed="false">
      <c r="A41" s="152"/>
      <c r="B41" s="124" t="s">
        <v>342</v>
      </c>
      <c r="C41" s="207" t="n">
        <v>24426.125</v>
      </c>
      <c r="D41" s="146" t="n">
        <v>1023.983</v>
      </c>
      <c r="E41" s="146" t="n">
        <v>253.022</v>
      </c>
      <c r="F41" s="146" t="n">
        <v>4416.112</v>
      </c>
      <c r="G41" s="146" t="n">
        <v>2158.027</v>
      </c>
      <c r="H41" s="146" t="n">
        <v>2723.142</v>
      </c>
      <c r="I41" s="146" t="n">
        <v>4431.096</v>
      </c>
      <c r="J41" s="146" t="n">
        <v>2893.594</v>
      </c>
      <c r="K41" s="48" t="n">
        <v>529.55</v>
      </c>
      <c r="L41" s="146" t="n">
        <v>1756.201</v>
      </c>
      <c r="M41" s="146" t="n">
        <v>4241.398</v>
      </c>
      <c r="N41" s="48" t="n">
        <v>2491.533</v>
      </c>
      <c r="O41" s="199"/>
      <c r="P41" s="205" t="s">
        <v>342</v>
      </c>
      <c r="Q41" s="127"/>
      <c r="R41" s="202"/>
    </row>
    <row r="42" s="84" customFormat="true" ht="9.95" hidden="true" customHeight="true" outlineLevel="0" collapsed="false">
      <c r="A42" s="152"/>
      <c r="B42" s="124" t="s">
        <v>343</v>
      </c>
      <c r="C42" s="207" t="n">
        <v>23654.731</v>
      </c>
      <c r="D42" s="146" t="n">
        <v>947.475</v>
      </c>
      <c r="E42" s="146" t="n">
        <v>290.99</v>
      </c>
      <c r="F42" s="146" t="n">
        <v>4430.544</v>
      </c>
      <c r="G42" s="146" t="n">
        <v>2201.407</v>
      </c>
      <c r="H42" s="146" t="n">
        <v>2389.965</v>
      </c>
      <c r="I42" s="146" t="n">
        <v>4480.439</v>
      </c>
      <c r="J42" s="146" t="n">
        <v>2891.45</v>
      </c>
      <c r="K42" s="146" t="n">
        <v>493.082</v>
      </c>
      <c r="L42" s="146" t="n">
        <v>1793.996</v>
      </c>
      <c r="M42" s="146" t="n">
        <v>3735.383</v>
      </c>
      <c r="N42" s="146" t="n">
        <v>2170.627</v>
      </c>
      <c r="O42" s="206"/>
      <c r="P42" s="205" t="s">
        <v>343</v>
      </c>
      <c r="Q42" s="127"/>
      <c r="R42" s="202"/>
    </row>
    <row r="43" s="84" customFormat="true" ht="9.95" hidden="true" customHeight="true" outlineLevel="0" collapsed="false">
      <c r="A43" s="152"/>
      <c r="B43" s="124" t="s">
        <v>344</v>
      </c>
      <c r="C43" s="51" t="n">
        <v>24377.782</v>
      </c>
      <c r="D43" s="146" t="n">
        <v>812.523</v>
      </c>
      <c r="E43" s="146" t="n">
        <v>263.254</v>
      </c>
      <c r="F43" s="146" t="n">
        <v>4593.111</v>
      </c>
      <c r="G43" s="146" t="n">
        <v>2141.319</v>
      </c>
      <c r="H43" s="146" t="n">
        <v>2422.574</v>
      </c>
      <c r="I43" s="146" t="n">
        <v>4439.623</v>
      </c>
      <c r="J43" s="146" t="n">
        <v>2887.425</v>
      </c>
      <c r="K43" s="146" t="n">
        <v>697.32</v>
      </c>
      <c r="L43" s="146" t="n">
        <v>1771.314</v>
      </c>
      <c r="M43" s="146" t="n">
        <v>4349.319</v>
      </c>
      <c r="N43" s="146" t="n">
        <v>2619.009</v>
      </c>
      <c r="O43" s="206"/>
      <c r="P43" s="205" t="s">
        <v>344</v>
      </c>
      <c r="Q43" s="127"/>
      <c r="R43" s="202"/>
    </row>
    <row r="44" s="84" customFormat="true" ht="9.95" hidden="true" customHeight="true" outlineLevel="0" collapsed="false">
      <c r="A44" s="152"/>
      <c r="B44" s="124" t="s">
        <v>345</v>
      </c>
      <c r="C44" s="51" t="n">
        <v>26460.848</v>
      </c>
      <c r="D44" s="146" t="n">
        <v>878.072</v>
      </c>
      <c r="E44" s="146" t="n">
        <v>341.535</v>
      </c>
      <c r="F44" s="146" t="n">
        <v>5082.884</v>
      </c>
      <c r="G44" s="146" t="n">
        <v>2386.313</v>
      </c>
      <c r="H44" s="146" t="n">
        <v>2713.415</v>
      </c>
      <c r="I44" s="146" t="n">
        <v>4807.592</v>
      </c>
      <c r="J44" s="146" t="n">
        <v>2981.096</v>
      </c>
      <c r="K44" s="146" t="n">
        <v>680.1</v>
      </c>
      <c r="L44" s="146" t="n">
        <v>1888.754</v>
      </c>
      <c r="M44" s="146" t="n">
        <v>4701.097</v>
      </c>
      <c r="N44" s="146" t="n">
        <v>2864.435</v>
      </c>
      <c r="O44" s="206"/>
      <c r="P44" s="205" t="s">
        <v>345</v>
      </c>
      <c r="Q44" s="127"/>
      <c r="R44" s="202"/>
    </row>
    <row r="45" s="84" customFormat="true" ht="9.95" hidden="true" customHeight="true" outlineLevel="0" collapsed="false">
      <c r="A45" s="152"/>
      <c r="B45" s="124" t="s">
        <v>346</v>
      </c>
      <c r="C45" s="51" t="n">
        <v>26336.169</v>
      </c>
      <c r="D45" s="146" t="n">
        <v>811.754</v>
      </c>
      <c r="E45" s="146" t="n">
        <v>398.231</v>
      </c>
      <c r="F45" s="146" t="n">
        <v>5581.257</v>
      </c>
      <c r="G45" s="146" t="n">
        <v>2181.249</v>
      </c>
      <c r="H45" s="146" t="n">
        <v>2501.165</v>
      </c>
      <c r="I45" s="146" t="n">
        <v>4553.59</v>
      </c>
      <c r="J45" s="146" t="n">
        <v>2964.454</v>
      </c>
      <c r="K45" s="146" t="n">
        <v>653.127</v>
      </c>
      <c r="L45" s="146" t="n">
        <v>1840.389</v>
      </c>
      <c r="M45" s="146" t="n">
        <v>4850.953</v>
      </c>
      <c r="N45" s="146" t="n">
        <v>2733.141</v>
      </c>
      <c r="O45" s="206"/>
      <c r="P45" s="205" t="s">
        <v>346</v>
      </c>
      <c r="Q45" s="127"/>
      <c r="R45" s="202"/>
    </row>
    <row r="46" s="84" customFormat="true" ht="9.95" hidden="true" customHeight="true" outlineLevel="0" collapsed="false">
      <c r="A46" s="152"/>
      <c r="B46" s="124" t="s">
        <v>347</v>
      </c>
      <c r="C46" s="51" t="n">
        <v>22596.6</v>
      </c>
      <c r="D46" s="146" t="n">
        <v>629.867</v>
      </c>
      <c r="E46" s="146" t="n">
        <v>357.01</v>
      </c>
      <c r="F46" s="146" t="n">
        <v>5236.653</v>
      </c>
      <c r="G46" s="146" t="n">
        <v>1941.868</v>
      </c>
      <c r="H46" s="146" t="n">
        <v>2435.537</v>
      </c>
      <c r="I46" s="146" t="n">
        <v>3642.087</v>
      </c>
      <c r="J46" s="146" t="n">
        <v>2325.488</v>
      </c>
      <c r="K46" s="146" t="n">
        <v>567.04</v>
      </c>
      <c r="L46" s="146" t="n">
        <v>1613.438</v>
      </c>
      <c r="M46" s="146" t="n">
        <v>3847.612</v>
      </c>
      <c r="N46" s="146" t="n">
        <v>2178.614</v>
      </c>
      <c r="O46" s="206"/>
      <c r="P46" s="205" t="s">
        <v>347</v>
      </c>
      <c r="Q46" s="127"/>
      <c r="R46" s="202"/>
    </row>
    <row r="47" s="84" customFormat="true" ht="0.75" hidden="true" customHeight="true" outlineLevel="0" collapsed="false">
      <c r="A47" s="152"/>
      <c r="B47" s="124"/>
      <c r="C47" s="48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107"/>
      <c r="Q47" s="152"/>
      <c r="R47" s="202"/>
    </row>
    <row r="48" s="84" customFormat="true" ht="9.95" hidden="true" customHeight="true" outlineLevel="0" collapsed="false">
      <c r="A48" s="125" t="n">
        <v>2001</v>
      </c>
      <c r="B48" s="126"/>
      <c r="C48" s="48"/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3"/>
      <c r="Q48" s="204" t="n">
        <v>2001</v>
      </c>
      <c r="R48" s="202"/>
    </row>
    <row r="49" s="84" customFormat="true" ht="9.95" hidden="true" customHeight="true" outlineLevel="0" collapsed="false">
      <c r="A49" s="152"/>
      <c r="B49" s="124" t="s">
        <v>337</v>
      </c>
      <c r="C49" s="48" t="n">
        <v>23469.297</v>
      </c>
      <c r="D49" s="146" t="n">
        <v>585.695</v>
      </c>
      <c r="E49" s="146" t="n">
        <v>260.013</v>
      </c>
      <c r="F49" s="146" t="n">
        <v>5171.614</v>
      </c>
      <c r="G49" s="146" t="n">
        <v>2286.222</v>
      </c>
      <c r="H49" s="146" t="n">
        <v>2595.934</v>
      </c>
      <c r="I49" s="146" t="n">
        <v>4625.67</v>
      </c>
      <c r="J49" s="146" t="n">
        <v>1997.673</v>
      </c>
      <c r="K49" s="146" t="n">
        <v>645.697</v>
      </c>
      <c r="L49" s="146" t="n">
        <v>1791.42</v>
      </c>
      <c r="M49" s="146" t="n">
        <v>3509.359</v>
      </c>
      <c r="N49" s="146" t="n">
        <v>1791.133</v>
      </c>
      <c r="O49" s="206"/>
      <c r="P49" s="205" t="s">
        <v>337</v>
      </c>
      <c r="Q49" s="127"/>
      <c r="R49" s="202"/>
    </row>
    <row r="50" s="84" customFormat="true" ht="9.95" hidden="true" customHeight="true" outlineLevel="0" collapsed="false">
      <c r="A50" s="152"/>
      <c r="B50" s="124" t="s">
        <v>338</v>
      </c>
      <c r="C50" s="48" t="n">
        <v>24894.919</v>
      </c>
      <c r="D50" s="146" t="n">
        <v>604.873</v>
      </c>
      <c r="E50" s="146" t="n">
        <v>264.323</v>
      </c>
      <c r="F50" s="146" t="n">
        <v>5033.598</v>
      </c>
      <c r="G50" s="146" t="n">
        <v>2064.984</v>
      </c>
      <c r="H50" s="146" t="n">
        <v>2639.228</v>
      </c>
      <c r="I50" s="146" t="n">
        <v>4461.443</v>
      </c>
      <c r="J50" s="146" t="n">
        <v>2561.83</v>
      </c>
      <c r="K50" s="146" t="n">
        <v>632.556</v>
      </c>
      <c r="L50" s="146" t="n">
        <v>1783.867</v>
      </c>
      <c r="M50" s="146" t="n">
        <v>4848.217</v>
      </c>
      <c r="N50" s="146" t="n">
        <v>2740.957</v>
      </c>
      <c r="O50" s="206"/>
      <c r="P50" s="205" t="s">
        <v>338</v>
      </c>
      <c r="Q50" s="127"/>
      <c r="R50" s="202"/>
    </row>
    <row r="51" s="84" customFormat="true" ht="9.95" hidden="true" customHeight="true" outlineLevel="0" collapsed="false">
      <c r="A51" s="152"/>
      <c r="B51" s="124" t="s">
        <v>339</v>
      </c>
      <c r="C51" s="48" t="n">
        <v>26075.478</v>
      </c>
      <c r="D51" s="146" t="n">
        <v>873.402</v>
      </c>
      <c r="E51" s="146" t="n">
        <v>284.206</v>
      </c>
      <c r="F51" s="146" t="n">
        <v>5607.998</v>
      </c>
      <c r="G51" s="146" t="n">
        <v>1940.907</v>
      </c>
      <c r="H51" s="146" t="n">
        <v>2586.606</v>
      </c>
      <c r="I51" s="146" t="n">
        <v>4722.404</v>
      </c>
      <c r="J51" s="146" t="n">
        <v>2786.335</v>
      </c>
      <c r="K51" s="146" t="n">
        <v>679.21</v>
      </c>
      <c r="L51" s="146" t="n">
        <v>1840.38</v>
      </c>
      <c r="M51" s="146" t="n">
        <v>4754.03</v>
      </c>
      <c r="N51" s="146" t="n">
        <v>2597.738</v>
      </c>
      <c r="O51" s="206"/>
      <c r="P51" s="205" t="s">
        <v>339</v>
      </c>
      <c r="Q51" s="127"/>
      <c r="R51" s="202"/>
    </row>
    <row r="52" s="84" customFormat="true" ht="9.95" hidden="true" customHeight="true" outlineLevel="0" collapsed="false">
      <c r="A52" s="152"/>
      <c r="B52" s="124" t="s">
        <v>340</v>
      </c>
      <c r="C52" s="48" t="n">
        <v>23126.785</v>
      </c>
      <c r="D52" s="146" t="n">
        <v>599.769</v>
      </c>
      <c r="E52" s="146" t="n">
        <v>258.011</v>
      </c>
      <c r="F52" s="146" t="n">
        <v>4441.475</v>
      </c>
      <c r="G52" s="146" t="n">
        <v>1900.658</v>
      </c>
      <c r="H52" s="146" t="n">
        <v>2438.523</v>
      </c>
      <c r="I52" s="146" t="n">
        <v>4520.412</v>
      </c>
      <c r="J52" s="146" t="n">
        <v>2506.816</v>
      </c>
      <c r="K52" s="146" t="n">
        <v>488.948</v>
      </c>
      <c r="L52" s="146" t="n">
        <v>1707.368</v>
      </c>
      <c r="M52" s="146" t="n">
        <v>4264.805</v>
      </c>
      <c r="N52" s="146" t="n">
        <v>2464.669</v>
      </c>
      <c r="O52" s="206"/>
      <c r="P52" s="205" t="s">
        <v>340</v>
      </c>
      <c r="Q52" s="127"/>
      <c r="R52" s="202"/>
    </row>
    <row r="53" s="84" customFormat="true" ht="9.95" hidden="true" customHeight="true" outlineLevel="0" collapsed="false">
      <c r="A53" s="152"/>
      <c r="B53" s="124" t="s">
        <v>248</v>
      </c>
      <c r="C53" s="48" t="n">
        <v>25003.385</v>
      </c>
      <c r="D53" s="146" t="n">
        <v>710.048</v>
      </c>
      <c r="E53" s="146" t="n">
        <v>299.953</v>
      </c>
      <c r="F53" s="146" t="n">
        <v>4206.623</v>
      </c>
      <c r="G53" s="146" t="n">
        <v>2118.45</v>
      </c>
      <c r="H53" s="146" t="n">
        <v>2484.191</v>
      </c>
      <c r="I53" s="146" t="n">
        <v>4828.254</v>
      </c>
      <c r="J53" s="146" t="n">
        <v>3018.159</v>
      </c>
      <c r="K53" s="146" t="n">
        <v>565.85</v>
      </c>
      <c r="L53" s="146" t="n">
        <v>1892.464</v>
      </c>
      <c r="M53" s="146" t="n">
        <v>4879.393</v>
      </c>
      <c r="N53" s="146" t="n">
        <v>2722.138</v>
      </c>
      <c r="O53" s="206"/>
      <c r="P53" s="205" t="s">
        <v>248</v>
      </c>
      <c r="Q53" s="127"/>
      <c r="R53" s="202"/>
    </row>
    <row r="54" s="84" customFormat="true" ht="9.95" hidden="true" customHeight="true" outlineLevel="0" collapsed="false">
      <c r="A54" s="152"/>
      <c r="B54" s="124" t="s">
        <v>341</v>
      </c>
      <c r="C54" s="48" t="n">
        <v>22755.89</v>
      </c>
      <c r="D54" s="146" t="n">
        <v>652.803</v>
      </c>
      <c r="E54" s="146" t="n">
        <v>277.641</v>
      </c>
      <c r="F54" s="146" t="n">
        <v>3782.969</v>
      </c>
      <c r="G54" s="146" t="n">
        <v>1953.435</v>
      </c>
      <c r="H54" s="146" t="n">
        <v>2220</v>
      </c>
      <c r="I54" s="146" t="n">
        <v>4493.091</v>
      </c>
      <c r="J54" s="146" t="n">
        <v>2956.585</v>
      </c>
      <c r="K54" s="72" t="n">
        <v>502.979</v>
      </c>
      <c r="L54" s="146" t="n">
        <v>1640.785</v>
      </c>
      <c r="M54" s="146" t="n">
        <v>4275.423</v>
      </c>
      <c r="N54" s="146" t="n">
        <v>2354.907</v>
      </c>
      <c r="O54" s="206"/>
      <c r="P54" s="205" t="s">
        <v>341</v>
      </c>
      <c r="Q54" s="127"/>
      <c r="R54" s="202"/>
    </row>
    <row r="55" s="84" customFormat="true" ht="9.95" hidden="true" customHeight="true" outlineLevel="0" collapsed="false">
      <c r="A55" s="152"/>
      <c r="B55" s="124" t="s">
        <v>342</v>
      </c>
      <c r="C55" s="48" t="n">
        <v>24698.305</v>
      </c>
      <c r="D55" s="48" t="n">
        <v>713.181</v>
      </c>
      <c r="E55" s="48" t="n">
        <v>292.067</v>
      </c>
      <c r="F55" s="48" t="n">
        <v>4014.573</v>
      </c>
      <c r="G55" s="48" t="n">
        <v>2354.61</v>
      </c>
      <c r="H55" s="48" t="n">
        <v>2181.299</v>
      </c>
      <c r="I55" s="48" t="n">
        <v>4773.874</v>
      </c>
      <c r="J55" s="48" t="n">
        <v>3319.936</v>
      </c>
      <c r="K55" s="48" t="n">
        <v>501.042</v>
      </c>
      <c r="L55" s="48" t="n">
        <v>1857.523</v>
      </c>
      <c r="M55" s="48" t="n">
        <v>4690.2</v>
      </c>
      <c r="N55" s="48" t="n">
        <v>2533.577</v>
      </c>
      <c r="O55" s="206"/>
      <c r="P55" s="205" t="s">
        <v>342</v>
      </c>
      <c r="Q55" s="127"/>
      <c r="R55" s="202"/>
    </row>
    <row r="56" s="84" customFormat="true" ht="9.95" hidden="true" customHeight="true" outlineLevel="0" collapsed="false">
      <c r="A56" s="152"/>
      <c r="B56" s="124" t="s">
        <v>343</v>
      </c>
      <c r="C56" s="48" t="n">
        <v>23396.969</v>
      </c>
      <c r="D56" s="48" t="n">
        <v>535.578</v>
      </c>
      <c r="E56" s="48" t="n">
        <v>299.382</v>
      </c>
      <c r="F56" s="48" t="n">
        <v>3926.192</v>
      </c>
      <c r="G56" s="48" t="n">
        <v>2357.604</v>
      </c>
      <c r="H56" s="48" t="n">
        <v>2409.43</v>
      </c>
      <c r="I56" s="48" t="n">
        <v>4438.365</v>
      </c>
      <c r="J56" s="48" t="n">
        <v>3239.982</v>
      </c>
      <c r="K56" s="48" t="n">
        <v>590.9</v>
      </c>
      <c r="L56" s="48" t="n">
        <v>1809.08</v>
      </c>
      <c r="M56" s="48" t="n">
        <v>3790.456</v>
      </c>
      <c r="N56" s="48" t="n">
        <v>1996.215</v>
      </c>
      <c r="O56" s="206"/>
      <c r="P56" s="205" t="s">
        <v>343</v>
      </c>
      <c r="Q56" s="127"/>
      <c r="R56" s="202"/>
    </row>
    <row r="57" s="84" customFormat="true" ht="9.95" hidden="true" customHeight="true" outlineLevel="0" collapsed="false">
      <c r="A57" s="152"/>
      <c r="B57" s="124" t="s">
        <v>344</v>
      </c>
      <c r="C57" s="48" t="n">
        <v>23457.079</v>
      </c>
      <c r="D57" s="146" t="n">
        <v>568.342</v>
      </c>
      <c r="E57" s="146" t="n">
        <v>259.556</v>
      </c>
      <c r="F57" s="146" t="n">
        <v>4135.639</v>
      </c>
      <c r="G57" s="146" t="n">
        <v>2024.165</v>
      </c>
      <c r="H57" s="146" t="n">
        <v>2454.688</v>
      </c>
      <c r="I57" s="146" t="n">
        <v>4499.2</v>
      </c>
      <c r="J57" s="146" t="n">
        <v>3051.592</v>
      </c>
      <c r="K57" s="146" t="n">
        <v>423.755</v>
      </c>
      <c r="L57" s="146" t="n">
        <v>1778.092</v>
      </c>
      <c r="M57" s="146" t="n">
        <v>4262.05</v>
      </c>
      <c r="N57" s="146" t="n">
        <v>2305.402</v>
      </c>
      <c r="O57" s="206"/>
      <c r="P57" s="205" t="s">
        <v>344</v>
      </c>
      <c r="Q57" s="127"/>
      <c r="R57" s="202"/>
    </row>
    <row r="58" s="84" customFormat="true" ht="9.95" hidden="true" customHeight="true" outlineLevel="0" collapsed="false">
      <c r="A58" s="152"/>
      <c r="B58" s="124" t="s">
        <v>345</v>
      </c>
      <c r="C58" s="48" t="n">
        <v>26475.077</v>
      </c>
      <c r="D58" s="146" t="n">
        <v>531.073</v>
      </c>
      <c r="E58" s="146" t="n">
        <v>274.161</v>
      </c>
      <c r="F58" s="146" t="n">
        <v>4905.189</v>
      </c>
      <c r="G58" s="146" t="n">
        <v>2215.718</v>
      </c>
      <c r="H58" s="146" t="n">
        <v>2365.031</v>
      </c>
      <c r="I58" s="146" t="n">
        <v>4919.41</v>
      </c>
      <c r="J58" s="146" t="n">
        <v>3781.613</v>
      </c>
      <c r="K58" s="146" t="n">
        <v>781.524</v>
      </c>
      <c r="L58" s="146" t="n">
        <v>1821.063</v>
      </c>
      <c r="M58" s="146" t="n">
        <v>4880.295</v>
      </c>
      <c r="N58" s="146" t="n">
        <v>2959.686</v>
      </c>
      <c r="O58" s="206"/>
      <c r="P58" s="205" t="s">
        <v>345</v>
      </c>
      <c r="Q58" s="127"/>
      <c r="R58" s="202"/>
    </row>
    <row r="59" s="84" customFormat="true" ht="9.95" hidden="true" customHeight="true" outlineLevel="0" collapsed="false">
      <c r="A59" s="152"/>
      <c r="B59" s="124" t="s">
        <v>346</v>
      </c>
      <c r="C59" s="48" t="n">
        <v>25470.115</v>
      </c>
      <c r="D59" s="146" t="n">
        <v>595.446</v>
      </c>
      <c r="E59" s="146" t="n">
        <v>306.546</v>
      </c>
      <c r="F59" s="146" t="n">
        <v>4845.925</v>
      </c>
      <c r="G59" s="146" t="n">
        <v>2326.189</v>
      </c>
      <c r="H59" s="146" t="n">
        <v>2255.054</v>
      </c>
      <c r="I59" s="146" t="n">
        <v>4570.735</v>
      </c>
      <c r="J59" s="146" t="n">
        <v>3393.904</v>
      </c>
      <c r="K59" s="146" t="n">
        <v>691.596</v>
      </c>
      <c r="L59" s="146" t="n">
        <v>1836.901</v>
      </c>
      <c r="M59" s="146" t="n">
        <v>4647.819</v>
      </c>
      <c r="N59" s="146" t="n">
        <v>2672.494</v>
      </c>
      <c r="O59" s="206"/>
      <c r="P59" s="205" t="s">
        <v>346</v>
      </c>
      <c r="Q59" s="127"/>
      <c r="R59" s="202"/>
    </row>
    <row r="60" s="84" customFormat="true" ht="9.95" hidden="true" customHeight="true" outlineLevel="0" collapsed="false">
      <c r="A60" s="152"/>
      <c r="B60" s="124" t="s">
        <v>347</v>
      </c>
      <c r="C60" s="48" t="n">
        <v>19421.88</v>
      </c>
      <c r="D60" s="146" t="n">
        <v>437.024</v>
      </c>
      <c r="E60" s="146" t="n">
        <v>207.496</v>
      </c>
      <c r="F60" s="146" t="n">
        <v>4258.064</v>
      </c>
      <c r="G60" s="146" t="n">
        <v>1859.41</v>
      </c>
      <c r="H60" s="146" t="n">
        <v>2031.842</v>
      </c>
      <c r="I60" s="146" t="n">
        <v>3171.449</v>
      </c>
      <c r="J60" s="146" t="n">
        <v>2286.678</v>
      </c>
      <c r="K60" s="146" t="n">
        <v>554.321</v>
      </c>
      <c r="L60" s="146" t="n">
        <v>1458.921</v>
      </c>
      <c r="M60" s="146" t="n">
        <v>3156.675</v>
      </c>
      <c r="N60" s="146" t="n">
        <v>1871.734</v>
      </c>
      <c r="O60" s="206"/>
      <c r="P60" s="205" t="s">
        <v>347</v>
      </c>
      <c r="Q60" s="127"/>
      <c r="R60" s="202"/>
    </row>
    <row r="61" s="84" customFormat="true" ht="3.75" hidden="true" customHeight="true" outlineLevel="0" collapsed="false">
      <c r="A61" s="152"/>
      <c r="B61" s="124"/>
      <c r="C61" s="48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5"/>
      <c r="Q61" s="127"/>
      <c r="R61" s="202"/>
    </row>
    <row r="62" s="84" customFormat="true" ht="9.95" hidden="false" customHeight="true" outlineLevel="0" collapsed="false">
      <c r="A62" s="125" t="n">
        <v>2002</v>
      </c>
      <c r="B62" s="126"/>
      <c r="C62" s="48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3"/>
      <c r="Q62" s="204" t="n">
        <v>2002</v>
      </c>
      <c r="R62" s="202"/>
    </row>
    <row r="63" s="84" customFormat="true" ht="9.95" hidden="true" customHeight="true" outlineLevel="0" collapsed="false">
      <c r="A63" s="152"/>
      <c r="B63" s="124" t="s">
        <v>337</v>
      </c>
      <c r="C63" s="48" t="n">
        <v>24649.166</v>
      </c>
      <c r="D63" s="146" t="n">
        <v>575.479</v>
      </c>
      <c r="E63" s="146" t="n">
        <v>246.69</v>
      </c>
      <c r="F63" s="146" t="n">
        <v>5275.43</v>
      </c>
      <c r="G63" s="146" t="n">
        <v>2654.29</v>
      </c>
      <c r="H63" s="146" t="n">
        <v>2328.075</v>
      </c>
      <c r="I63" s="208" t="n">
        <v>4344.635</v>
      </c>
      <c r="J63" s="208" t="n">
        <v>2367.687</v>
      </c>
      <c r="K63" s="208" t="n">
        <v>629.228</v>
      </c>
      <c r="L63" s="208" t="n">
        <v>2024.952</v>
      </c>
      <c r="M63" s="208" t="n">
        <v>4203</v>
      </c>
      <c r="N63" s="208" t="n">
        <v>2437.938</v>
      </c>
      <c r="O63" s="206"/>
      <c r="P63" s="205" t="s">
        <v>337</v>
      </c>
      <c r="Q63" s="127"/>
      <c r="R63" s="202"/>
    </row>
    <row r="64" s="84" customFormat="true" ht="9.95" hidden="true" customHeight="true" outlineLevel="0" collapsed="false">
      <c r="A64" s="152"/>
      <c r="B64" s="124" t="s">
        <v>338</v>
      </c>
      <c r="C64" s="48" t="n">
        <v>21836.788</v>
      </c>
      <c r="D64" s="146" t="n">
        <v>607.922</v>
      </c>
      <c r="E64" s="146" t="n">
        <v>203.098</v>
      </c>
      <c r="F64" s="146" t="n">
        <v>4269.529</v>
      </c>
      <c r="G64" s="146" t="n">
        <v>1943.448</v>
      </c>
      <c r="H64" s="146" t="n">
        <v>2260.847</v>
      </c>
      <c r="I64" s="146" t="n">
        <v>4164.078</v>
      </c>
      <c r="J64" s="146" t="n">
        <v>2205.139</v>
      </c>
      <c r="K64" s="146" t="n">
        <v>595.946</v>
      </c>
      <c r="L64" s="146" t="n">
        <v>1714.453</v>
      </c>
      <c r="M64" s="146" t="n">
        <v>3872.328</v>
      </c>
      <c r="N64" s="146" t="n">
        <v>2278.554</v>
      </c>
      <c r="O64" s="206"/>
      <c r="P64" s="205" t="s">
        <v>338</v>
      </c>
      <c r="Q64" s="127"/>
      <c r="R64" s="202"/>
    </row>
    <row r="65" s="84" customFormat="true" ht="9.95" hidden="true" customHeight="true" outlineLevel="0" collapsed="false">
      <c r="A65" s="152"/>
      <c r="B65" s="124" t="s">
        <v>339</v>
      </c>
      <c r="C65" s="48" t="n">
        <v>21808.276</v>
      </c>
      <c r="D65" s="146" t="n">
        <v>507.706</v>
      </c>
      <c r="E65" s="146" t="n">
        <v>165.26</v>
      </c>
      <c r="F65" s="146" t="n">
        <v>4397.729</v>
      </c>
      <c r="G65" s="146" t="n">
        <v>1911.117</v>
      </c>
      <c r="H65" s="146" t="n">
        <v>1963.346</v>
      </c>
      <c r="I65" s="146" t="n">
        <v>4030.174</v>
      </c>
      <c r="J65" s="146" t="n">
        <v>2561.615</v>
      </c>
      <c r="K65" s="146" t="n">
        <v>607.873</v>
      </c>
      <c r="L65" s="146" t="n">
        <v>1750.14</v>
      </c>
      <c r="M65" s="146" t="n">
        <v>3913.316</v>
      </c>
      <c r="N65" s="146" t="n">
        <v>2401.074</v>
      </c>
      <c r="O65" s="206"/>
      <c r="P65" s="205" t="s">
        <v>339</v>
      </c>
      <c r="Q65" s="127"/>
      <c r="R65" s="202"/>
    </row>
    <row r="66" s="84" customFormat="true" ht="9.95" hidden="false" customHeight="true" outlineLevel="0" collapsed="false">
      <c r="A66" s="152"/>
      <c r="B66" s="124" t="s">
        <v>340</v>
      </c>
      <c r="C66" s="48" t="n">
        <v>25397.822</v>
      </c>
      <c r="D66" s="146" t="n">
        <v>648.311</v>
      </c>
      <c r="E66" s="146" t="n">
        <v>196.241</v>
      </c>
      <c r="F66" s="146" t="n">
        <v>4470.113</v>
      </c>
      <c r="G66" s="146" t="n">
        <v>2183.946</v>
      </c>
      <c r="H66" s="146" t="n">
        <v>2629.662</v>
      </c>
      <c r="I66" s="146" t="n">
        <v>4820.378</v>
      </c>
      <c r="J66" s="146" t="n">
        <v>3120.749</v>
      </c>
      <c r="K66" s="146" t="n">
        <v>733.155</v>
      </c>
      <c r="L66" s="146" t="n">
        <v>1936.453</v>
      </c>
      <c r="M66" s="146" t="n">
        <v>4658.814</v>
      </c>
      <c r="N66" s="146" t="n">
        <v>2925.438</v>
      </c>
      <c r="O66" s="206"/>
      <c r="P66" s="205" t="s">
        <v>340</v>
      </c>
      <c r="Q66" s="127"/>
      <c r="R66" s="202"/>
    </row>
    <row r="67" s="84" customFormat="true" ht="9.95" hidden="false" customHeight="true" outlineLevel="0" collapsed="false">
      <c r="A67" s="152"/>
      <c r="B67" s="124" t="s">
        <v>248</v>
      </c>
      <c r="C67" s="48" t="n">
        <v>22333.477</v>
      </c>
      <c r="D67" s="146" t="n">
        <v>551.028</v>
      </c>
      <c r="E67" s="146" t="n">
        <v>180.57</v>
      </c>
      <c r="F67" s="146" t="n">
        <v>3702.845</v>
      </c>
      <c r="G67" s="146" t="n">
        <v>1869.861</v>
      </c>
      <c r="H67" s="146" t="n">
        <v>2228.546</v>
      </c>
      <c r="I67" s="146" t="n">
        <v>4289.424</v>
      </c>
      <c r="J67" s="146" t="n">
        <v>3022.527</v>
      </c>
      <c r="K67" s="146" t="n">
        <v>570.644</v>
      </c>
      <c r="L67" s="146" t="n">
        <v>1849.842</v>
      </c>
      <c r="M67" s="146" t="n">
        <v>4068.19</v>
      </c>
      <c r="N67" s="146" t="n">
        <v>2574.514</v>
      </c>
      <c r="O67" s="206"/>
      <c r="P67" s="205" t="s">
        <v>248</v>
      </c>
      <c r="Q67" s="127"/>
      <c r="R67" s="202"/>
    </row>
    <row r="68" s="84" customFormat="true" ht="9.95" hidden="false" customHeight="true" outlineLevel="0" collapsed="false">
      <c r="A68" s="152"/>
      <c r="B68" s="124" t="s">
        <v>341</v>
      </c>
      <c r="C68" s="48" t="n">
        <v>25054.656</v>
      </c>
      <c r="D68" s="146" t="n">
        <v>733.179</v>
      </c>
      <c r="E68" s="146" t="n">
        <v>239.938</v>
      </c>
      <c r="F68" s="146" t="n">
        <v>3733.087</v>
      </c>
      <c r="G68" s="146" t="n">
        <v>2797.651</v>
      </c>
      <c r="H68" s="146" t="n">
        <v>2447.913</v>
      </c>
      <c r="I68" s="146" t="n">
        <v>4668.461</v>
      </c>
      <c r="J68" s="146" t="n">
        <v>2995.386</v>
      </c>
      <c r="K68" s="146" t="n">
        <v>712.734</v>
      </c>
      <c r="L68" s="146" t="n">
        <v>2099.488</v>
      </c>
      <c r="M68" s="146" t="n">
        <v>4626.819</v>
      </c>
      <c r="N68" s="146" t="n">
        <v>2779.52</v>
      </c>
      <c r="O68" s="206"/>
      <c r="P68" s="205" t="s">
        <v>341</v>
      </c>
      <c r="Q68" s="127"/>
      <c r="R68" s="202"/>
    </row>
    <row r="69" s="84" customFormat="true" ht="9.95" hidden="false" customHeight="true" outlineLevel="0" collapsed="false">
      <c r="A69" s="152"/>
      <c r="B69" s="124" t="s">
        <v>342</v>
      </c>
      <c r="C69" s="48" t="n">
        <v>25093.526</v>
      </c>
      <c r="D69" s="146" t="n">
        <v>621.7</v>
      </c>
      <c r="E69" s="146" t="n">
        <v>203.914</v>
      </c>
      <c r="F69" s="146" t="n">
        <v>3832.235</v>
      </c>
      <c r="G69" s="146" t="n">
        <v>2504.336</v>
      </c>
      <c r="H69" s="146" t="n">
        <v>2477.402</v>
      </c>
      <c r="I69" s="146" t="n">
        <v>4908.984</v>
      </c>
      <c r="J69" s="146" t="n">
        <v>3239.564</v>
      </c>
      <c r="K69" s="146" t="n">
        <v>460.132</v>
      </c>
      <c r="L69" s="146" t="n">
        <v>2001.316</v>
      </c>
      <c r="M69" s="146" t="n">
        <v>4843.943</v>
      </c>
      <c r="N69" s="146" t="n">
        <v>3043.671</v>
      </c>
      <c r="O69" s="206"/>
      <c r="P69" s="205" t="s">
        <v>342</v>
      </c>
      <c r="Q69" s="127"/>
      <c r="R69" s="202"/>
    </row>
    <row r="70" s="84" customFormat="true" ht="9.95" hidden="false" customHeight="true" outlineLevel="0" collapsed="false">
      <c r="A70" s="152"/>
      <c r="B70" s="124" t="s">
        <v>343</v>
      </c>
      <c r="C70" s="48" t="n">
        <v>22470.523</v>
      </c>
      <c r="D70" s="146" t="n">
        <v>424.986</v>
      </c>
      <c r="E70" s="146" t="n">
        <v>197.183</v>
      </c>
      <c r="F70" s="146" t="n">
        <v>4093.901</v>
      </c>
      <c r="G70" s="146" t="n">
        <v>2126.559</v>
      </c>
      <c r="H70" s="146" t="n">
        <v>2300.237</v>
      </c>
      <c r="I70" s="146" t="n">
        <v>4216.376</v>
      </c>
      <c r="J70" s="146" t="n">
        <v>3121.439</v>
      </c>
      <c r="K70" s="146" t="n">
        <v>607.716</v>
      </c>
      <c r="L70" s="146" t="n">
        <v>1817.528</v>
      </c>
      <c r="M70" s="146" t="n">
        <v>3564.598</v>
      </c>
      <c r="N70" s="146" t="n">
        <v>2082.876</v>
      </c>
      <c r="O70" s="206"/>
      <c r="P70" s="205" t="s">
        <v>343</v>
      </c>
      <c r="Q70" s="127"/>
      <c r="R70" s="202"/>
    </row>
    <row r="71" s="84" customFormat="true" ht="9.95" hidden="false" customHeight="true" outlineLevel="0" collapsed="false">
      <c r="A71" s="152"/>
      <c r="B71" s="124" t="s">
        <v>344</v>
      </c>
      <c r="C71" s="48" t="n">
        <v>24068.454</v>
      </c>
      <c r="D71" s="146" t="n">
        <v>460.962</v>
      </c>
      <c r="E71" s="146" t="n">
        <v>180.069</v>
      </c>
      <c r="F71" s="146" t="n">
        <v>4471.525</v>
      </c>
      <c r="G71" s="146" t="n">
        <v>2121.715</v>
      </c>
      <c r="H71" s="146" t="n">
        <v>2296.705</v>
      </c>
      <c r="I71" s="146" t="n">
        <v>4465.594</v>
      </c>
      <c r="J71" s="146" t="n">
        <v>3229.289</v>
      </c>
      <c r="K71" s="146" t="n">
        <v>669.021</v>
      </c>
      <c r="L71" s="146" t="n">
        <v>1812.626</v>
      </c>
      <c r="M71" s="146" t="n">
        <v>4360.948</v>
      </c>
      <c r="N71" s="146" t="n">
        <v>2643.915</v>
      </c>
      <c r="O71" s="206"/>
      <c r="P71" s="205" t="s">
        <v>344</v>
      </c>
      <c r="Q71" s="127"/>
      <c r="R71" s="202"/>
    </row>
    <row r="72" s="84" customFormat="true" ht="9.95" hidden="false" customHeight="true" outlineLevel="0" collapsed="false">
      <c r="A72" s="152"/>
      <c r="B72" s="124" t="s">
        <v>345</v>
      </c>
      <c r="C72" s="48" t="n">
        <v>24518.806</v>
      </c>
      <c r="D72" s="146" t="n">
        <v>485.984</v>
      </c>
      <c r="E72" s="146" t="n">
        <v>254.845</v>
      </c>
      <c r="F72" s="146" t="n">
        <v>4984.632</v>
      </c>
      <c r="G72" s="146" t="n">
        <v>1903.544</v>
      </c>
      <c r="H72" s="146" t="n">
        <v>2338.308</v>
      </c>
      <c r="I72" s="146" t="n">
        <v>4595.487</v>
      </c>
      <c r="J72" s="146" t="n">
        <v>3326.943</v>
      </c>
      <c r="K72" s="146" t="n">
        <v>620.473</v>
      </c>
      <c r="L72" s="146" t="n">
        <v>1837.695</v>
      </c>
      <c r="M72" s="146" t="n">
        <v>4170.895</v>
      </c>
      <c r="N72" s="146" t="n">
        <v>2405.773</v>
      </c>
      <c r="O72" s="206"/>
      <c r="P72" s="205" t="s">
        <v>345</v>
      </c>
      <c r="Q72" s="127"/>
      <c r="R72" s="202"/>
    </row>
    <row r="73" s="84" customFormat="true" ht="9.95" hidden="false" customHeight="true" outlineLevel="0" collapsed="false">
      <c r="A73" s="152"/>
      <c r="B73" s="124" t="s">
        <v>346</v>
      </c>
      <c r="C73" s="48" t="n">
        <v>26174.886</v>
      </c>
      <c r="D73" s="146" t="n">
        <v>565.727</v>
      </c>
      <c r="E73" s="146" t="n">
        <v>269.546</v>
      </c>
      <c r="F73" s="146" t="n">
        <v>5236.003</v>
      </c>
      <c r="G73" s="146" t="n">
        <v>2130.183</v>
      </c>
      <c r="H73" s="146" t="n">
        <v>2415.586</v>
      </c>
      <c r="I73" s="146" t="n">
        <v>4960.642</v>
      </c>
      <c r="J73" s="146" t="n">
        <v>3051.705</v>
      </c>
      <c r="K73" s="146" t="n">
        <v>610.793</v>
      </c>
      <c r="L73" s="146" t="n">
        <v>2031.968</v>
      </c>
      <c r="M73" s="146" t="n">
        <v>4902.733</v>
      </c>
      <c r="N73" s="146" t="n">
        <v>3028.519</v>
      </c>
      <c r="O73" s="206"/>
      <c r="P73" s="205" t="s">
        <v>346</v>
      </c>
      <c r="Q73" s="127"/>
      <c r="R73" s="202"/>
    </row>
    <row r="74" s="84" customFormat="true" ht="9.95" hidden="false" customHeight="true" outlineLevel="0" collapsed="false">
      <c r="A74" s="152"/>
      <c r="B74" s="124" t="s">
        <v>347</v>
      </c>
      <c r="C74" s="48" t="n">
        <v>21951.066</v>
      </c>
      <c r="D74" s="146" t="n">
        <v>511.102</v>
      </c>
      <c r="E74" s="146" t="n">
        <v>209.537</v>
      </c>
      <c r="F74" s="146" t="n">
        <v>4364.537</v>
      </c>
      <c r="G74" s="146" t="n">
        <v>2437.861</v>
      </c>
      <c r="H74" s="146" t="n">
        <v>2102.981</v>
      </c>
      <c r="I74" s="146" t="n">
        <v>3943.361</v>
      </c>
      <c r="J74" s="146" t="n">
        <v>2066.569</v>
      </c>
      <c r="K74" s="146" t="n">
        <v>536.372</v>
      </c>
      <c r="L74" s="146" t="n">
        <v>1735.095</v>
      </c>
      <c r="M74" s="146" t="n">
        <v>4043.651</v>
      </c>
      <c r="N74" s="146" t="n">
        <v>2578.992</v>
      </c>
      <c r="O74" s="206"/>
      <c r="P74" s="205" t="s">
        <v>347</v>
      </c>
      <c r="Q74" s="127"/>
      <c r="R74" s="202"/>
    </row>
    <row r="75" s="84" customFormat="true" ht="6" hidden="false" customHeight="true" outlineLevel="0" collapsed="false">
      <c r="A75" s="152"/>
      <c r="B75" s="124"/>
      <c r="C75" s="48"/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5"/>
      <c r="Q75" s="127"/>
      <c r="R75" s="202"/>
    </row>
    <row r="76" s="84" customFormat="true" ht="9.95" hidden="false" customHeight="true" outlineLevel="0" collapsed="false">
      <c r="A76" s="125" t="n">
        <v>2003</v>
      </c>
      <c r="B76" s="126"/>
      <c r="C76" s="48"/>
      <c r="D76" s="206"/>
      <c r="E76" s="206"/>
      <c r="F76" s="206"/>
      <c r="G76" s="206"/>
      <c r="H76" s="206"/>
      <c r="I76" s="206"/>
      <c r="J76" s="206"/>
      <c r="K76" s="206"/>
      <c r="L76" s="206"/>
      <c r="M76" s="206"/>
      <c r="N76" s="206"/>
      <c r="O76" s="206"/>
      <c r="P76" s="203"/>
      <c r="Q76" s="204" t="n">
        <v>2003</v>
      </c>
      <c r="R76" s="202"/>
    </row>
    <row r="77" s="84" customFormat="true" ht="9.95" hidden="false" customHeight="true" outlineLevel="0" collapsed="false">
      <c r="A77" s="152"/>
      <c r="B77" s="124" t="s">
        <v>337</v>
      </c>
      <c r="C77" s="48" t="n">
        <v>23158.388</v>
      </c>
      <c r="D77" s="48" t="n">
        <v>435.1</v>
      </c>
      <c r="E77" s="48" t="n">
        <v>183.933</v>
      </c>
      <c r="F77" s="48" t="n">
        <v>4752.131</v>
      </c>
      <c r="G77" s="48" t="n">
        <v>2343.485</v>
      </c>
      <c r="H77" s="48" t="n">
        <v>2424.611</v>
      </c>
      <c r="I77" s="48" t="n">
        <v>4660.371</v>
      </c>
      <c r="J77" s="48" t="n">
        <v>2189.985</v>
      </c>
      <c r="K77" s="48" t="n">
        <v>625.168</v>
      </c>
      <c r="L77" s="48" t="n">
        <v>1997.485</v>
      </c>
      <c r="M77" s="48" t="n">
        <v>3546.119</v>
      </c>
      <c r="N77" s="48" t="n">
        <v>2022.688</v>
      </c>
      <c r="O77" s="206"/>
      <c r="P77" s="205" t="s">
        <v>337</v>
      </c>
      <c r="Q77" s="127"/>
      <c r="R77" s="202"/>
    </row>
    <row r="78" s="84" customFormat="true" ht="9.95" hidden="false" customHeight="true" outlineLevel="0" collapsed="false">
      <c r="A78" s="152"/>
      <c r="B78" s="124" t="s">
        <v>338</v>
      </c>
      <c r="C78" s="48" t="n">
        <f aca="false">SUM(D78:M78)</f>
        <v>23947.968</v>
      </c>
      <c r="D78" s="48" t="n">
        <v>483.648</v>
      </c>
      <c r="E78" s="48" t="n">
        <v>205.979</v>
      </c>
      <c r="F78" s="48" t="n">
        <v>4735.237</v>
      </c>
      <c r="G78" s="48" t="n">
        <v>2428.699</v>
      </c>
      <c r="H78" s="48" t="n">
        <v>2202.902</v>
      </c>
      <c r="I78" s="48" t="n">
        <v>4374.66</v>
      </c>
      <c r="J78" s="48" t="n">
        <v>2099.217</v>
      </c>
      <c r="K78" s="48" t="n">
        <v>650.681</v>
      </c>
      <c r="L78" s="48" t="n">
        <v>1852.947</v>
      </c>
      <c r="M78" s="48" t="n">
        <v>4913.998</v>
      </c>
      <c r="N78" s="48" t="n">
        <v>3209.818</v>
      </c>
      <c r="O78" s="206"/>
      <c r="P78" s="205" t="s">
        <v>338</v>
      </c>
      <c r="Q78" s="127"/>
      <c r="R78" s="202"/>
    </row>
    <row r="79" s="84" customFormat="true" ht="9.95" hidden="false" customHeight="true" outlineLevel="0" collapsed="false">
      <c r="A79" s="152"/>
      <c r="B79" s="124" t="s">
        <v>339</v>
      </c>
      <c r="C79" s="48" t="n">
        <f aca="false">SUM(D79:M79)</f>
        <v>25578.089</v>
      </c>
      <c r="D79" s="51" t="n">
        <v>509.775</v>
      </c>
      <c r="E79" s="51" t="n">
        <v>236.998</v>
      </c>
      <c r="F79" s="51" t="n">
        <v>4912.982</v>
      </c>
      <c r="G79" s="51" t="n">
        <v>2329.543</v>
      </c>
      <c r="H79" s="51" t="n">
        <v>2553.545</v>
      </c>
      <c r="I79" s="51" t="n">
        <v>5022.969</v>
      </c>
      <c r="J79" s="51" t="n">
        <v>2595.305</v>
      </c>
      <c r="K79" s="51" t="n">
        <v>729.148</v>
      </c>
      <c r="L79" s="51" t="n">
        <v>1914.225</v>
      </c>
      <c r="M79" s="51" t="n">
        <v>4773.599</v>
      </c>
      <c r="N79" s="51" t="n">
        <v>2973.474</v>
      </c>
      <c r="O79" s="206"/>
      <c r="P79" s="205" t="s">
        <v>339</v>
      </c>
      <c r="Q79" s="127"/>
      <c r="R79" s="202"/>
    </row>
    <row r="80" s="84" customFormat="true" ht="9.95" hidden="false" customHeight="true" outlineLevel="0" collapsed="false">
      <c r="A80" s="152"/>
      <c r="B80" s="124" t="s">
        <v>340</v>
      </c>
      <c r="C80" s="48" t="n">
        <v>23881.035</v>
      </c>
      <c r="D80" s="51" t="n">
        <v>506.301</v>
      </c>
      <c r="E80" s="51" t="n">
        <v>203.573</v>
      </c>
      <c r="F80" s="51" t="n">
        <v>4528.587</v>
      </c>
      <c r="G80" s="51" t="n">
        <v>2115.468</v>
      </c>
      <c r="H80" s="51" t="n">
        <v>2327.499</v>
      </c>
      <c r="I80" s="51" t="n">
        <v>4689.278</v>
      </c>
      <c r="J80" s="51" t="n">
        <v>2562.701</v>
      </c>
      <c r="K80" s="51" t="n">
        <v>645.67</v>
      </c>
      <c r="L80" s="51" t="n">
        <v>1917.571</v>
      </c>
      <c r="M80" s="51" t="n">
        <v>4384.387</v>
      </c>
      <c r="N80" s="51" t="n">
        <v>2623.265</v>
      </c>
      <c r="O80" s="206"/>
      <c r="P80" s="205" t="s">
        <v>340</v>
      </c>
      <c r="Q80" s="127"/>
      <c r="R80" s="202"/>
    </row>
    <row r="81" s="84" customFormat="true" ht="9.95" hidden="true" customHeight="true" outlineLevel="0" collapsed="false">
      <c r="A81" s="152"/>
      <c r="B81" s="124" t="s">
        <v>248</v>
      </c>
      <c r="C81" s="48"/>
      <c r="D81" s="206"/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5" t="s">
        <v>248</v>
      </c>
      <c r="Q81" s="127"/>
      <c r="R81" s="202"/>
    </row>
    <row r="82" s="84" customFormat="true" ht="9.95" hidden="true" customHeight="true" outlineLevel="0" collapsed="false">
      <c r="A82" s="152"/>
      <c r="B82" s="124" t="s">
        <v>341</v>
      </c>
      <c r="C82" s="48"/>
      <c r="D82" s="206"/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5" t="s">
        <v>341</v>
      </c>
      <c r="Q82" s="127"/>
      <c r="R82" s="202"/>
    </row>
    <row r="83" s="84" customFormat="true" ht="9.95" hidden="true" customHeight="true" outlineLevel="0" collapsed="false">
      <c r="A83" s="152"/>
      <c r="B83" s="124" t="s">
        <v>342</v>
      </c>
      <c r="C83" s="48"/>
      <c r="D83" s="206"/>
      <c r="E83" s="206"/>
      <c r="F83" s="206"/>
      <c r="G83" s="206"/>
      <c r="H83" s="206"/>
      <c r="I83" s="206"/>
      <c r="J83" s="206"/>
      <c r="K83" s="206"/>
      <c r="L83" s="206"/>
      <c r="M83" s="206"/>
      <c r="N83" s="206"/>
      <c r="O83" s="206"/>
      <c r="P83" s="205" t="s">
        <v>342</v>
      </c>
      <c r="Q83" s="127"/>
      <c r="R83" s="202"/>
    </row>
    <row r="84" s="84" customFormat="true" ht="9.95" hidden="true" customHeight="true" outlineLevel="0" collapsed="false">
      <c r="A84" s="152"/>
      <c r="B84" s="124" t="s">
        <v>343</v>
      </c>
      <c r="C84" s="48"/>
      <c r="D84" s="206"/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5" t="s">
        <v>343</v>
      </c>
      <c r="Q84" s="127"/>
      <c r="R84" s="202"/>
    </row>
    <row r="85" s="84" customFormat="true" ht="9.95" hidden="true" customHeight="true" outlineLevel="0" collapsed="false">
      <c r="A85" s="152"/>
      <c r="B85" s="124" t="s">
        <v>344</v>
      </c>
      <c r="C85" s="48"/>
      <c r="D85" s="206"/>
      <c r="E85" s="206"/>
      <c r="F85" s="206"/>
      <c r="G85" s="206"/>
      <c r="H85" s="206"/>
      <c r="I85" s="206"/>
      <c r="J85" s="206"/>
      <c r="K85" s="206"/>
      <c r="L85" s="206"/>
      <c r="M85" s="206"/>
      <c r="N85" s="206"/>
      <c r="O85" s="206"/>
      <c r="P85" s="205" t="s">
        <v>344</v>
      </c>
      <c r="Q85" s="127"/>
      <c r="R85" s="202"/>
    </row>
    <row r="86" s="84" customFormat="true" ht="9.95" hidden="true" customHeight="true" outlineLevel="0" collapsed="false">
      <c r="A86" s="152"/>
      <c r="B86" s="124" t="s">
        <v>345</v>
      </c>
      <c r="C86" s="48"/>
      <c r="D86" s="206"/>
      <c r="E86" s="206"/>
      <c r="F86" s="206"/>
      <c r="G86" s="206"/>
      <c r="H86" s="206"/>
      <c r="I86" s="206"/>
      <c r="J86" s="206"/>
      <c r="K86" s="206"/>
      <c r="L86" s="206"/>
      <c r="M86" s="206"/>
      <c r="N86" s="206"/>
      <c r="O86" s="206"/>
      <c r="P86" s="205" t="s">
        <v>345</v>
      </c>
      <c r="Q86" s="127"/>
      <c r="R86" s="202"/>
    </row>
    <row r="87" s="84" customFormat="true" ht="9.95" hidden="true" customHeight="true" outlineLevel="0" collapsed="false">
      <c r="A87" s="152"/>
      <c r="B87" s="124" t="s">
        <v>346</v>
      </c>
      <c r="C87" s="48"/>
      <c r="D87" s="206"/>
      <c r="E87" s="206"/>
      <c r="F87" s="206"/>
      <c r="G87" s="206"/>
      <c r="H87" s="206"/>
      <c r="I87" s="206"/>
      <c r="J87" s="206"/>
      <c r="K87" s="206"/>
      <c r="L87" s="206"/>
      <c r="M87" s="206"/>
      <c r="N87" s="206"/>
      <c r="O87" s="206"/>
      <c r="P87" s="205" t="s">
        <v>346</v>
      </c>
      <c r="Q87" s="127"/>
      <c r="R87" s="202"/>
    </row>
    <row r="88" s="84" customFormat="true" ht="9.95" hidden="true" customHeight="true" outlineLevel="0" collapsed="false">
      <c r="A88" s="152"/>
      <c r="B88" s="124" t="s">
        <v>347</v>
      </c>
      <c r="C88" s="48"/>
      <c r="D88" s="206"/>
      <c r="E88" s="206"/>
      <c r="F88" s="206"/>
      <c r="G88" s="206"/>
      <c r="H88" s="206"/>
      <c r="I88" s="206"/>
      <c r="J88" s="206"/>
      <c r="K88" s="206"/>
      <c r="L88" s="206"/>
      <c r="M88" s="206"/>
      <c r="N88" s="206"/>
      <c r="O88" s="206"/>
      <c r="P88" s="205" t="s">
        <v>347</v>
      </c>
      <c r="Q88" s="127"/>
      <c r="R88" s="202"/>
    </row>
    <row r="89" s="84" customFormat="true" ht="9.95" hidden="false" customHeight="true" outlineLevel="0" collapsed="false">
      <c r="A89" s="152"/>
      <c r="B89" s="124"/>
      <c r="C89" s="48"/>
      <c r="D89" s="206"/>
      <c r="E89" s="206"/>
      <c r="F89" s="206"/>
      <c r="G89" s="206"/>
      <c r="H89" s="206"/>
      <c r="I89" s="206"/>
      <c r="J89" s="206"/>
      <c r="K89" s="206"/>
      <c r="L89" s="206"/>
      <c r="M89" s="206"/>
      <c r="N89" s="206"/>
      <c r="O89" s="206"/>
      <c r="P89" s="205"/>
      <c r="Q89" s="127"/>
      <c r="R89" s="202"/>
    </row>
    <row r="90" s="84" customFormat="true" ht="9.95" hidden="false" customHeight="true" outlineLevel="0" collapsed="false">
      <c r="A90" s="152" t="str">
        <f aca="false">IF(C88&gt;0,"Jan. - Dez.",IF(C87&gt;0,"Jan. - Nov.",IF(C86&gt;0,"Jan. - Okt.",IF(C85&gt;0,"Jan. - Sep.",IF(C84,"Jan. - Aug.",IF(C83&gt;0,"Jan. - Jul.",IF(C82&gt;0,"Jan. - Jun.",A91)))))))</f>
        <v>Jan. - Apr.</v>
      </c>
      <c r="B90" s="124"/>
      <c r="C90" s="48" t="n">
        <f aca="false">SUM(C77:C88)</f>
        <v>96565.48</v>
      </c>
      <c r="D90" s="48" t="n">
        <f aca="false">SUM(D77:D88)</f>
        <v>1934.824</v>
      </c>
      <c r="E90" s="48" t="n">
        <f aca="false">SUM(E77:E88)</f>
        <v>830.483</v>
      </c>
      <c r="F90" s="48" t="n">
        <f aca="false">SUM(F77:F88)</f>
        <v>18928.937</v>
      </c>
      <c r="G90" s="48" t="n">
        <f aca="false">SUM(G77:G88)</f>
        <v>9217.195</v>
      </c>
      <c r="H90" s="48" t="n">
        <f aca="false">SUM(H77:H88)</f>
        <v>9508.557</v>
      </c>
      <c r="I90" s="48" t="n">
        <f aca="false">SUM(I77:I88)</f>
        <v>18747.278</v>
      </c>
      <c r="J90" s="48" t="n">
        <f aca="false">SUM(J77:J88)</f>
        <v>9447.208</v>
      </c>
      <c r="K90" s="48" t="n">
        <f aca="false">SUM(K77:K88)</f>
        <v>2650.667</v>
      </c>
      <c r="L90" s="48" t="n">
        <f aca="false">SUM(L77:L88)</f>
        <v>7682.228</v>
      </c>
      <c r="M90" s="48" t="n">
        <f aca="false">SUM(M77:M88)</f>
        <v>17618.103</v>
      </c>
      <c r="N90" s="48" t="n">
        <f aca="false">SUM(N77:N88)</f>
        <v>10829.245</v>
      </c>
      <c r="O90" s="206"/>
      <c r="P90" s="205" t="str">
        <f aca="false">A90</f>
        <v>Jan. - Apr.</v>
      </c>
      <c r="Q90" s="127"/>
      <c r="R90" s="202"/>
    </row>
    <row r="91" s="84" customFormat="true" ht="9.95" hidden="true" customHeight="true" outlineLevel="0" collapsed="false">
      <c r="A91" s="152" t="str">
        <f aca="false">IF(C81&gt;0,"Jan. - Mai",IF(C80&gt;0,"Jan. - Apr.",IF(C79&gt;0,"Jan. - Mär.",IF(C78&gt;0,"Jan. - Feb.","Jan. - Jan."))))</f>
        <v>Jan. - Apr.</v>
      </c>
      <c r="B91" s="127"/>
      <c r="C91" s="48"/>
      <c r="D91" s="206"/>
      <c r="E91" s="206"/>
      <c r="F91" s="206"/>
      <c r="G91" s="206"/>
      <c r="H91" s="206"/>
      <c r="I91" s="206"/>
      <c r="J91" s="206"/>
      <c r="K91" s="206"/>
      <c r="L91" s="206"/>
      <c r="M91" s="206"/>
      <c r="N91" s="206"/>
      <c r="O91" s="206"/>
      <c r="P91" s="209"/>
      <c r="Q91" s="127"/>
      <c r="R91" s="202"/>
    </row>
    <row r="92" s="84" customFormat="true" ht="6" hidden="false" customHeight="true" outlineLevel="0" collapsed="false">
      <c r="A92" s="152"/>
      <c r="B92" s="127"/>
      <c r="C92" s="48"/>
      <c r="D92" s="206"/>
      <c r="E92" s="206"/>
      <c r="F92" s="206"/>
      <c r="G92" s="206"/>
      <c r="H92" s="206"/>
      <c r="I92" s="206"/>
      <c r="J92" s="206"/>
      <c r="K92" s="206"/>
      <c r="L92" s="206"/>
      <c r="M92" s="206"/>
      <c r="N92" s="206"/>
      <c r="O92" s="206"/>
      <c r="P92" s="209"/>
      <c r="Q92" s="127"/>
      <c r="R92" s="202"/>
    </row>
    <row r="93" s="84" customFormat="true" ht="9.95" hidden="false" customHeight="true" outlineLevel="0" collapsed="false">
      <c r="A93" s="152"/>
      <c r="B93" s="125"/>
      <c r="C93" s="210"/>
      <c r="D93" s="211"/>
      <c r="E93" s="211"/>
      <c r="F93" s="211"/>
      <c r="G93" s="211"/>
      <c r="H93" s="212" t="s">
        <v>409</v>
      </c>
      <c r="I93" s="213" t="s">
        <v>410</v>
      </c>
      <c r="J93" s="152"/>
      <c r="K93" s="211"/>
      <c r="L93" s="211"/>
      <c r="M93" s="211"/>
      <c r="N93" s="211"/>
      <c r="O93" s="211"/>
      <c r="P93" s="214"/>
      <c r="Q93" s="125"/>
    </row>
    <row r="94" s="84" customFormat="true" ht="9.95" hidden="false" customHeight="true" outlineLevel="0" collapsed="false">
      <c r="A94" s="215"/>
      <c r="B94" s="119"/>
      <c r="C94" s="216"/>
      <c r="D94" s="217"/>
      <c r="E94" s="217"/>
      <c r="F94" s="217"/>
      <c r="G94" s="217"/>
      <c r="H94" s="218" t="s">
        <v>411</v>
      </c>
      <c r="I94" s="219" t="s">
        <v>412</v>
      </c>
      <c r="J94" s="152"/>
      <c r="K94" s="217"/>
      <c r="L94" s="217"/>
      <c r="M94" s="217"/>
      <c r="N94" s="217"/>
      <c r="O94" s="217"/>
      <c r="P94" s="220"/>
      <c r="Q94" s="119"/>
    </row>
    <row r="95" s="84" customFormat="true" ht="4.5" hidden="false" customHeight="true" outlineLevel="0" collapsed="false">
      <c r="A95" s="152"/>
      <c r="B95" s="125"/>
      <c r="C95" s="148"/>
      <c r="D95" s="217"/>
      <c r="E95" s="217"/>
      <c r="F95" s="217"/>
      <c r="G95" s="217"/>
      <c r="H95" s="217"/>
      <c r="I95" s="217"/>
      <c r="J95" s="217"/>
      <c r="K95" s="217"/>
      <c r="L95" s="217"/>
      <c r="M95" s="217"/>
      <c r="N95" s="217"/>
      <c r="O95" s="217"/>
      <c r="P95" s="214"/>
      <c r="Q95" s="125"/>
    </row>
    <row r="96" s="84" customFormat="true" ht="9.95" hidden="false" customHeight="true" outlineLevel="0" collapsed="false">
      <c r="A96" s="106" t="n">
        <v>1995</v>
      </c>
      <c r="B96" s="106"/>
      <c r="C96" s="129" t="n">
        <f aca="false">C22/C21*100-100</f>
        <v>-3.05902641304779</v>
      </c>
      <c r="D96" s="129" t="n">
        <f aca="false">D22/D21*100-100</f>
        <v>5.36616911483286</v>
      </c>
      <c r="E96" s="129" t="n">
        <f aca="false">E22/E21*100-100</f>
        <v>-0.295206109482976</v>
      </c>
      <c r="F96" s="129" t="n">
        <f aca="false">F22/F21*100-100</f>
        <v>-5.76397179396921</v>
      </c>
      <c r="G96" s="129" t="n">
        <f aca="false">G22/G21*100-100</f>
        <v>-6.40100218607161</v>
      </c>
      <c r="H96" s="129" t="n">
        <f aca="false">H22/H21*100-100</f>
        <v>0.0236830332995339</v>
      </c>
      <c r="I96" s="129" t="n">
        <f aca="false">I22/I21*100-100</f>
        <v>3.31869691921914</v>
      </c>
      <c r="J96" s="129" t="n">
        <f aca="false">J22/J21*100-100</f>
        <v>-12.1118199585023</v>
      </c>
      <c r="K96" s="129" t="n">
        <f aca="false">K22/K21*100-100</f>
        <v>-3.4227350693903</v>
      </c>
      <c r="L96" s="129" t="n">
        <f aca="false">L22/L21*100-100</f>
        <v>2.20629365436878</v>
      </c>
      <c r="M96" s="129" t="n">
        <f aca="false">M22/M21*100-100</f>
        <v>-1.04448224841828</v>
      </c>
      <c r="N96" s="129" t="n">
        <f aca="false">N22/N21*100-100</f>
        <v>-2.31167151632718</v>
      </c>
      <c r="O96" s="221"/>
      <c r="P96" s="110" t="n">
        <v>1995</v>
      </c>
      <c r="Q96" s="110"/>
    </row>
    <row r="97" s="84" customFormat="true" ht="9.95" hidden="false" customHeight="true" outlineLevel="0" collapsed="false">
      <c r="A97" s="106" t="n">
        <v>1996</v>
      </c>
      <c r="B97" s="106"/>
      <c r="C97" s="129" t="n">
        <f aca="false">C23/C22*100-100</f>
        <v>-3.24701652266562</v>
      </c>
      <c r="D97" s="129" t="n">
        <f aca="false">D23/D22*100-100</f>
        <v>-12.0019539812368</v>
      </c>
      <c r="E97" s="129" t="n">
        <f aca="false">E23/E22*100-100</f>
        <v>-12.0148469179772</v>
      </c>
      <c r="F97" s="129" t="n">
        <f aca="false">F23/F22*100-100</f>
        <v>-6.84619750962769</v>
      </c>
      <c r="G97" s="129" t="n">
        <f aca="false">G23/G22*100-100</f>
        <v>4.13881484907886</v>
      </c>
      <c r="H97" s="129" t="n">
        <f aca="false">H23/H22*100-100</f>
        <v>-8.53439657641962</v>
      </c>
      <c r="I97" s="129" t="n">
        <f aca="false">I23/I22*100-100</f>
        <v>-10.8216671557543</v>
      </c>
      <c r="J97" s="129" t="n">
        <f aca="false">J23/J22*100-100</f>
        <v>5.29667035647464</v>
      </c>
      <c r="K97" s="129" t="n">
        <f aca="false">K23/K22*100-100</f>
        <v>4.12798363876108</v>
      </c>
      <c r="L97" s="129" t="n">
        <f aca="false">L23/L22*100-100</f>
        <v>-2.73356904150724</v>
      </c>
      <c r="M97" s="129" t="n">
        <f aca="false">M23/M22*100-100</f>
        <v>5.90150780025378</v>
      </c>
      <c r="N97" s="129" t="n">
        <f aca="false">N23/N22*100-100</f>
        <v>11.7115953552387</v>
      </c>
      <c r="O97" s="221"/>
      <c r="P97" s="110" t="n">
        <v>1996</v>
      </c>
      <c r="Q97" s="110"/>
    </row>
    <row r="98" s="84" customFormat="true" ht="9.95" hidden="false" customHeight="true" outlineLevel="0" collapsed="false">
      <c r="A98" s="106" t="n">
        <v>1997</v>
      </c>
      <c r="B98" s="106"/>
      <c r="C98" s="129" t="n">
        <f aca="false">C24/C23*100-100</f>
        <v>2.66146479641888</v>
      </c>
      <c r="D98" s="129" t="n">
        <f aca="false">D24/D23*100-100</f>
        <v>-6.64009679026404</v>
      </c>
      <c r="E98" s="129" t="n">
        <f aca="false">E24/E23*100-100</f>
        <v>-4.34260772025652</v>
      </c>
      <c r="F98" s="129" t="n">
        <f aca="false">F24/F23*100-100</f>
        <v>-7.5686601327709</v>
      </c>
      <c r="G98" s="129" t="n">
        <f aca="false">G24/G23*100-100</f>
        <v>-3.55658388643538</v>
      </c>
      <c r="H98" s="129" t="n">
        <f aca="false">H24/H23*100-100</f>
        <v>8.44202977290011</v>
      </c>
      <c r="I98" s="129" t="n">
        <f aca="false">I24/I23*100-100</f>
        <v>12.6914302416287</v>
      </c>
      <c r="J98" s="129" t="n">
        <f aca="false">J24/J23*100-100</f>
        <v>-0.120564703693375</v>
      </c>
      <c r="K98" s="129" t="n">
        <f aca="false">K24/K23*100-100</f>
        <v>1.91020803721413</v>
      </c>
      <c r="L98" s="129" t="n">
        <f aca="false">L24/L23*100-100</f>
        <v>3.98396621951342</v>
      </c>
      <c r="M98" s="129" t="n">
        <f aca="false">M24/M23*100-100</f>
        <v>11.0647240993471</v>
      </c>
      <c r="N98" s="129" t="n">
        <f aca="false">N24/N23*100-100</f>
        <v>13.5262121540574</v>
      </c>
      <c r="O98" s="221"/>
      <c r="P98" s="110" t="n">
        <v>1997</v>
      </c>
      <c r="Q98" s="110"/>
    </row>
    <row r="99" s="84" customFormat="true" ht="9.95" hidden="false" customHeight="true" outlineLevel="0" collapsed="false">
      <c r="A99" s="106" t="n">
        <v>1998</v>
      </c>
      <c r="B99" s="106"/>
      <c r="C99" s="129" t="n">
        <f aca="false">C25/C24*100-100</f>
        <v>-3.26714119817359</v>
      </c>
      <c r="D99" s="129" t="n">
        <f aca="false">D25/D24*100-100</f>
        <v>8.1180057935661</v>
      </c>
      <c r="E99" s="129" t="n">
        <f aca="false">E25/E24*100-100</f>
        <v>2.55820439103154</v>
      </c>
      <c r="F99" s="129" t="n">
        <f aca="false">F25/F24*100-100</f>
        <v>-6.65317921609609</v>
      </c>
      <c r="G99" s="129" t="n">
        <f aca="false">G25/G24*100-100</f>
        <v>-3.28116436445347</v>
      </c>
      <c r="H99" s="129" t="n">
        <f aca="false">H25/H24*100-100</f>
        <v>-2.15415495491416</v>
      </c>
      <c r="I99" s="129" t="n">
        <f aca="false">I25/I24*100-100</f>
        <v>-6.07213503521061</v>
      </c>
      <c r="J99" s="129" t="n">
        <f aca="false">J25/J24*100-100</f>
        <v>-7.95911444261039</v>
      </c>
      <c r="K99" s="129" t="n">
        <f aca="false">K25/K24*100-100</f>
        <v>0.812658468274492</v>
      </c>
      <c r="L99" s="129" t="n">
        <f aca="false">L25/L24*100-100</f>
        <v>2.83894541525409</v>
      </c>
      <c r="M99" s="129" t="n">
        <f aca="false">M25/M24*100-100</f>
        <v>2.47462960418974</v>
      </c>
      <c r="N99" s="129" t="n">
        <f aca="false">N25/N24*100-100</f>
        <v>-4.46018264080161</v>
      </c>
      <c r="O99" s="221"/>
      <c r="P99" s="110" t="n">
        <v>1998</v>
      </c>
      <c r="Q99" s="110"/>
    </row>
    <row r="100" s="84" customFormat="true" ht="9.95" hidden="false" customHeight="true" outlineLevel="0" collapsed="false">
      <c r="A100" s="106" t="n">
        <v>1999</v>
      </c>
      <c r="B100" s="106"/>
      <c r="C100" s="129" t="n">
        <f aca="false">C26/C25*100-100</f>
        <v>-6.00505542876137</v>
      </c>
      <c r="D100" s="129" t="n">
        <f aca="false">D26/D25*100-100</f>
        <v>9.6652593401077</v>
      </c>
      <c r="E100" s="129" t="n">
        <f aca="false">E26/E25*100-100</f>
        <v>-10.8830315694529</v>
      </c>
      <c r="F100" s="129" t="n">
        <f aca="false">F26/F25*100-100</f>
        <v>-5.57976737653833</v>
      </c>
      <c r="G100" s="129" t="n">
        <f aca="false">G26/G25*100-100</f>
        <v>-6.87308754987652</v>
      </c>
      <c r="H100" s="129" t="n">
        <f aca="false">H26/H25*100-100</f>
        <v>-13.6450052718631</v>
      </c>
      <c r="I100" s="129" t="n">
        <f aca="false">I26/I25*100-100</f>
        <v>-9.68997077834882</v>
      </c>
      <c r="J100" s="129" t="n">
        <f aca="false">J26/J25*100-100</f>
        <v>-3.27648604202577</v>
      </c>
      <c r="K100" s="129" t="n">
        <f aca="false">K26/K25*100-100</f>
        <v>-6.34805464119643</v>
      </c>
      <c r="L100" s="129" t="n">
        <f aca="false">L26/L25*100-100</f>
        <v>-2.8974276399765</v>
      </c>
      <c r="M100" s="129" t="n">
        <f aca="false">M26/M25*100-100</f>
        <v>-2.36050024508614</v>
      </c>
      <c r="N100" s="129" t="n">
        <f aca="false">N26/N25*100-100</f>
        <v>-3.19302768165397</v>
      </c>
      <c r="O100" s="221"/>
      <c r="P100" s="110" t="n">
        <v>1999</v>
      </c>
      <c r="Q100" s="110"/>
    </row>
    <row r="101" s="84" customFormat="true" ht="9.95" hidden="false" customHeight="true" outlineLevel="0" collapsed="false">
      <c r="A101" s="106" t="n">
        <v>2000</v>
      </c>
      <c r="B101" s="106"/>
      <c r="C101" s="129" t="n">
        <f aca="false">C27/C26*100-100</f>
        <v>2.37215174517804</v>
      </c>
      <c r="D101" s="129" t="n">
        <f aca="false">D27/D26*100-100</f>
        <v>31.9292933864893</v>
      </c>
      <c r="E101" s="129" t="n">
        <f aca="false">E27/E26*100-100</f>
        <v>-2.92375168220454</v>
      </c>
      <c r="F101" s="129" t="n">
        <f aca="false">F27/F26*100-100</f>
        <v>2.25757718225763</v>
      </c>
      <c r="G101" s="129" t="n">
        <f aca="false">G27/G26*100-100</f>
        <v>3.55877346646003</v>
      </c>
      <c r="H101" s="129" t="n">
        <f aca="false">H27/H26*100-100</f>
        <v>5.29414918178894</v>
      </c>
      <c r="I101" s="129" t="n">
        <f aca="false">I27/I26*100-100</f>
        <v>9.05445497219397</v>
      </c>
      <c r="J101" s="129" t="n">
        <f aca="false">J27/J26*100-100</f>
        <v>-14.480837690408</v>
      </c>
      <c r="K101" s="129" t="n">
        <f aca="false">K27/K26*100-100</f>
        <v>-0.34785551546797</v>
      </c>
      <c r="L101" s="129" t="n">
        <f aca="false">L27/L26*100-100</f>
        <v>3.95457907033776</v>
      </c>
      <c r="M101" s="129" t="n">
        <f aca="false">M27/M26*100-100</f>
        <v>2.07762744742159</v>
      </c>
      <c r="N101" s="129" t="n">
        <f aca="false">N27/N26*100-100</f>
        <v>3.10930594393821</v>
      </c>
      <c r="O101" s="221"/>
      <c r="P101" s="110" t="n">
        <v>2000</v>
      </c>
      <c r="Q101" s="110"/>
    </row>
    <row r="102" s="84" customFormat="true" ht="9.95" hidden="false" customHeight="true" outlineLevel="0" collapsed="false">
      <c r="A102" s="106" t="n">
        <v>2001</v>
      </c>
      <c r="B102" s="106"/>
      <c r="C102" s="129" t="n">
        <f aca="false">C28/C27*100-100</f>
        <v>-2.01219795676938</v>
      </c>
      <c r="D102" s="129" t="n">
        <f aca="false">D28/D27*100-100</f>
        <v>-27.8045046343716</v>
      </c>
      <c r="E102" s="129" t="n">
        <f aca="false">E28/E27*100-100</f>
        <v>-5.66424527057757</v>
      </c>
      <c r="F102" s="129" t="n">
        <f aca="false">F28/F27*100-100</f>
        <v>-6.93370851839363</v>
      </c>
      <c r="G102" s="129" t="n">
        <f aca="false">G28/G27*100-100</f>
        <v>2.8082633839817</v>
      </c>
      <c r="H102" s="129" t="n">
        <f aca="false">H28/H27*100-100</f>
        <v>-5.05622391754608</v>
      </c>
      <c r="I102" s="129" t="n">
        <f aca="false">I28/I27*100-100</f>
        <v>0.312278309806402</v>
      </c>
      <c r="J102" s="129" t="n">
        <f aca="false">J28/J27*100-100</f>
        <v>6.74774936824305</v>
      </c>
      <c r="K102" s="129" t="n">
        <f aca="false">K28/K27*100-100</f>
        <v>-4.87736805002173</v>
      </c>
      <c r="L102" s="129" t="n">
        <f aca="false">L28/L27*100-100</f>
        <v>-2.12238664220803</v>
      </c>
      <c r="M102" s="129" t="n">
        <f aca="false">M28/M27*100-100</f>
        <v>0.890475491263871</v>
      </c>
      <c r="N102" s="129" t="n">
        <f aca="false">N28/N27*100-100</f>
        <v>-3.18610364267722</v>
      </c>
      <c r="O102" s="221"/>
      <c r="P102" s="110" t="n">
        <v>2001</v>
      </c>
      <c r="Q102" s="110"/>
    </row>
    <row r="103" s="84" customFormat="true" ht="9.95" hidden="false" customHeight="true" outlineLevel="0" collapsed="false">
      <c r="A103" s="106" t="n">
        <v>2002</v>
      </c>
      <c r="B103" s="106"/>
      <c r="C103" s="129" t="n">
        <f aca="false">C29/C28*100-100</f>
        <v>-1.00183219369646</v>
      </c>
      <c r="D103" s="129" t="n">
        <f aca="false">D29/D28*100-100</f>
        <v>-9.62772338500446</v>
      </c>
      <c r="E103" s="129" t="n">
        <f aca="false">E29/E28*100-100</f>
        <v>-22.4302276177873</v>
      </c>
      <c r="F103" s="129" t="n">
        <f aca="false">F29/F28*100-100</f>
        <v>-2.75777082359076</v>
      </c>
      <c r="G103" s="129" t="n">
        <f aca="false">G29/G28*100-100</f>
        <v>4.65373836249495</v>
      </c>
      <c r="H103" s="129" t="n">
        <f aca="false">H29/H28*100-100</f>
        <v>-3.04374031056098</v>
      </c>
      <c r="I103" s="129" t="n">
        <f aca="false">I29/I28*100-100</f>
        <v>-1.1415472668627</v>
      </c>
      <c r="J103" s="129" t="n">
        <f aca="false">J29/J28*100-100</f>
        <v>-1.69762829558711</v>
      </c>
      <c r="K103" s="129" t="n">
        <f aca="false">K29/K28*100-100</f>
        <v>4.18947525904676</v>
      </c>
      <c r="L103" s="129" t="n">
        <f aca="false">L29/L28*100-100</f>
        <v>6.56848399065994</v>
      </c>
      <c r="M103" s="129" t="n">
        <f aca="false">M29/M28*100-100</f>
        <v>-1.40397410082568</v>
      </c>
      <c r="N103" s="129" t="n">
        <f aca="false">N29/N28*100-100</f>
        <v>7.4804735502307</v>
      </c>
      <c r="O103" s="221"/>
      <c r="P103" s="110" t="n">
        <v>2002</v>
      </c>
      <c r="Q103" s="110"/>
    </row>
    <row r="104" s="84" customFormat="true" ht="4.5" hidden="false" customHeight="true" outlineLevel="0" collapsed="false">
      <c r="A104" s="152"/>
      <c r="B104" s="124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221"/>
      <c r="P104" s="205"/>
      <c r="Q104" s="201"/>
    </row>
    <row r="105" s="84" customFormat="true" ht="9.95" hidden="false" customHeight="true" outlineLevel="0" collapsed="false">
      <c r="A105" s="125" t="n">
        <v>2002</v>
      </c>
      <c r="B105" s="126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203"/>
      <c r="Q105" s="204" t="n">
        <v>2002</v>
      </c>
    </row>
    <row r="106" s="84" customFormat="true" ht="9.95" hidden="false" customHeight="true" outlineLevel="0" collapsed="false">
      <c r="A106" s="152"/>
      <c r="B106" s="124" t="s">
        <v>340</v>
      </c>
      <c r="C106" s="129" t="n">
        <f aca="false">C66/C52*100-100</f>
        <v>9.81994254713744</v>
      </c>
      <c r="D106" s="129" t="n">
        <f aca="false">D66/D52*100-100</f>
        <v>8.0934493113182</v>
      </c>
      <c r="E106" s="129" t="n">
        <f aca="false">E66/E52*100-100</f>
        <v>-23.9408397316394</v>
      </c>
      <c r="F106" s="129" t="n">
        <f aca="false">F66/F52*100-100</f>
        <v>0.644785797510949</v>
      </c>
      <c r="G106" s="129" t="n">
        <f aca="false">G66/G52*100-100</f>
        <v>14.9047329924689</v>
      </c>
      <c r="H106" s="129" t="n">
        <f aca="false">H66/H52*100-100</f>
        <v>7.83831032145277</v>
      </c>
      <c r="I106" s="129" t="n">
        <f aca="false">I66/I52*100-100</f>
        <v>6.6358110720881</v>
      </c>
      <c r="J106" s="129" t="n">
        <f aca="false">J66/J52*100-100</f>
        <v>24.4905489672956</v>
      </c>
      <c r="K106" s="129" t="n">
        <f aca="false">K66/K52*100-100</f>
        <v>49.9453929661232</v>
      </c>
      <c r="L106" s="129" t="n">
        <f aca="false">L66/L52*100-100</f>
        <v>13.4174354913528</v>
      </c>
      <c r="M106" s="129" t="n">
        <f aca="false">M66/M52*100-100</f>
        <v>9.23861700593579</v>
      </c>
      <c r="N106" s="129" t="n">
        <f aca="false">N66/N52*100-100</f>
        <v>18.6949647194005</v>
      </c>
      <c r="O106" s="129"/>
      <c r="P106" s="205" t="s">
        <v>340</v>
      </c>
      <c r="Q106" s="127"/>
    </row>
    <row r="107" s="84" customFormat="true" ht="9.95" hidden="false" customHeight="true" outlineLevel="0" collapsed="false">
      <c r="A107" s="152"/>
      <c r="B107" s="124" t="s">
        <v>248</v>
      </c>
      <c r="C107" s="129" t="n">
        <f aca="false">C67/C53*100-100</f>
        <v>-10.6781861735921</v>
      </c>
      <c r="D107" s="129" t="n">
        <f aca="false">D67/D53*100-100</f>
        <v>-22.3956690251927</v>
      </c>
      <c r="E107" s="129" t="n">
        <f aca="false">E67/E53*100-100</f>
        <v>-39.8005687557717</v>
      </c>
      <c r="F107" s="129" t="n">
        <f aca="false">F67/F53*100-100</f>
        <v>-11.97582954308</v>
      </c>
      <c r="G107" s="129" t="n">
        <f aca="false">G67/G53*100-100</f>
        <v>-11.7344756779721</v>
      </c>
      <c r="H107" s="129" t="n">
        <f aca="false">H67/H53*100-100</f>
        <v>-10.2908753795501</v>
      </c>
      <c r="I107" s="129" t="n">
        <f aca="false">I67/I53*100-100</f>
        <v>-11.1599348335858</v>
      </c>
      <c r="J107" s="129" t="n">
        <f aca="false">J67/J53*100-100</f>
        <v>0.144723985714478</v>
      </c>
      <c r="K107" s="129" t="n">
        <f aca="false">K67/K53*100-100</f>
        <v>0.847220994963323</v>
      </c>
      <c r="L107" s="129" t="n">
        <f aca="false">L67/L53*100-100</f>
        <v>-2.25219607876291</v>
      </c>
      <c r="M107" s="129" t="n">
        <f aca="false">M67/M53*100-100</f>
        <v>-16.625080209772</v>
      </c>
      <c r="N107" s="129" t="n">
        <f aca="false">N67/N53*100-100</f>
        <v>-5.42309023275087</v>
      </c>
      <c r="O107" s="129"/>
      <c r="P107" s="205" t="s">
        <v>248</v>
      </c>
      <c r="Q107" s="127"/>
    </row>
    <row r="108" s="84" customFormat="true" ht="9.95" hidden="false" customHeight="true" outlineLevel="0" collapsed="false">
      <c r="A108" s="152"/>
      <c r="B108" s="124" t="s">
        <v>341</v>
      </c>
      <c r="C108" s="129" t="n">
        <f aca="false">C68/C54*100-100</f>
        <v>10.1018505538566</v>
      </c>
      <c r="D108" s="129" t="n">
        <f aca="false">D68/D54*100-100</f>
        <v>12.3124434170799</v>
      </c>
      <c r="E108" s="129" t="n">
        <f aca="false">E68/E54*100-100</f>
        <v>-13.5797666771118</v>
      </c>
      <c r="F108" s="129" t="n">
        <f aca="false">F68/F54*100-100</f>
        <v>-1.318593940368</v>
      </c>
      <c r="G108" s="129" t="n">
        <f aca="false">G68/G54*100-100</f>
        <v>43.2169997977921</v>
      </c>
      <c r="H108" s="129" t="n">
        <f aca="false">H68/H54*100-100</f>
        <v>10.2663513513513</v>
      </c>
      <c r="I108" s="129" t="n">
        <f aca="false">I68/I54*100-100</f>
        <v>3.90310367628877</v>
      </c>
      <c r="J108" s="129" t="n">
        <f aca="false">J68/J54*100-100</f>
        <v>1.31235868408992</v>
      </c>
      <c r="K108" s="129" t="n">
        <f aca="false">K68/K54*100-100</f>
        <v>41.7025362887914</v>
      </c>
      <c r="L108" s="129" t="n">
        <f aca="false">L68/L54*100-100</f>
        <v>27.9563135937981</v>
      </c>
      <c r="M108" s="129" t="n">
        <f aca="false">M68/M54*100-100</f>
        <v>8.21897622761539</v>
      </c>
      <c r="N108" s="129" t="n">
        <f aca="false">N68/N54*100-100</f>
        <v>18.0309880602504</v>
      </c>
      <c r="O108" s="129"/>
      <c r="P108" s="205" t="s">
        <v>341</v>
      </c>
      <c r="Q108" s="127"/>
    </row>
    <row r="109" s="84" customFormat="true" ht="9.95" hidden="false" customHeight="true" outlineLevel="0" collapsed="false">
      <c r="A109" s="152"/>
      <c r="B109" s="124" t="s">
        <v>342</v>
      </c>
      <c r="C109" s="129" t="n">
        <f aca="false">C69/C55*100-100</f>
        <v>1.60019483118377</v>
      </c>
      <c r="D109" s="129" t="n">
        <f aca="false">D69/D55*100-100</f>
        <v>-12.8271785142902</v>
      </c>
      <c r="E109" s="129" t="n">
        <f aca="false">E69/E55*100-100</f>
        <v>-30.1824581346061</v>
      </c>
      <c r="F109" s="129" t="n">
        <f aca="false">F69/F55*100-100</f>
        <v>-4.54190271294107</v>
      </c>
      <c r="G109" s="129" t="n">
        <f aca="false">G69/G55*100-100</f>
        <v>6.3588449891914</v>
      </c>
      <c r="H109" s="129" t="n">
        <f aca="false">H69/H55*100-100</f>
        <v>13.574617693402</v>
      </c>
      <c r="I109" s="129" t="n">
        <f aca="false">I69/I55*100-100</f>
        <v>2.83019618867193</v>
      </c>
      <c r="J109" s="129" t="n">
        <f aca="false">J69/J55*100-100</f>
        <v>-2.42089004125383</v>
      </c>
      <c r="K109" s="129" t="n">
        <f aca="false">K69/K55*100-100</f>
        <v>-8.1649841729835</v>
      </c>
      <c r="L109" s="129" t="n">
        <f aca="false">L69/L55*100-100</f>
        <v>7.74111545321377</v>
      </c>
      <c r="M109" s="129" t="n">
        <f aca="false">M69/M55*100-100</f>
        <v>3.27796256023198</v>
      </c>
      <c r="N109" s="129" t="n">
        <f aca="false">N69/N55*100-100</f>
        <v>20.1333529630242</v>
      </c>
      <c r="O109" s="129"/>
      <c r="P109" s="205" t="s">
        <v>342</v>
      </c>
      <c r="Q109" s="127"/>
    </row>
    <row r="110" s="84" customFormat="true" ht="9.95" hidden="false" customHeight="true" outlineLevel="0" collapsed="false">
      <c r="A110" s="152"/>
      <c r="B110" s="124" t="s">
        <v>343</v>
      </c>
      <c r="C110" s="129" t="n">
        <f aca="false">C70/C56*100-100</f>
        <v>-3.95968383767999</v>
      </c>
      <c r="D110" s="129" t="n">
        <f aca="false">D70/D56*100-100</f>
        <v>-20.6490931292921</v>
      </c>
      <c r="E110" s="129" t="n">
        <f aca="false">E70/E56*100-100</f>
        <v>-34.1366548423085</v>
      </c>
      <c r="F110" s="129" t="n">
        <f aca="false">F70/F56*100-100</f>
        <v>4.27154352105042</v>
      </c>
      <c r="G110" s="129" t="n">
        <f aca="false">G70/G56*100-100</f>
        <v>-9.79999185613868</v>
      </c>
      <c r="H110" s="129" t="n">
        <f aca="false">H70/H56*100-100</f>
        <v>-4.53190173609525</v>
      </c>
      <c r="I110" s="129" t="n">
        <f aca="false">I70/I56*100-100</f>
        <v>-5.00159405546862</v>
      </c>
      <c r="J110" s="129" t="n">
        <f aca="false">J70/J56*100-100</f>
        <v>-3.65875489431731</v>
      </c>
      <c r="K110" s="129" t="n">
        <f aca="false">K70/K56*100-100</f>
        <v>2.84582839735997</v>
      </c>
      <c r="L110" s="129" t="n">
        <f aca="false">L70/L56*100-100</f>
        <v>0.466977690317734</v>
      </c>
      <c r="M110" s="129" t="n">
        <f aca="false">M70/M56*100-100</f>
        <v>-5.95859706589393</v>
      </c>
      <c r="N110" s="129" t="n">
        <f aca="false">N70/N56*100-100</f>
        <v>4.34126584561282</v>
      </c>
      <c r="O110" s="129"/>
      <c r="P110" s="205" t="s">
        <v>343</v>
      </c>
      <c r="Q110" s="127"/>
    </row>
    <row r="111" s="84" customFormat="true" ht="9.95" hidden="false" customHeight="true" outlineLevel="0" collapsed="false">
      <c r="A111" s="152"/>
      <c r="B111" s="124" t="s">
        <v>344</v>
      </c>
      <c r="C111" s="129" t="n">
        <f aca="false">C71/C57*100-100</f>
        <v>2.60635605993397</v>
      </c>
      <c r="D111" s="129" t="n">
        <f aca="false">D71/D57*100-100</f>
        <v>-18.893553529389</v>
      </c>
      <c r="E111" s="129" t="n">
        <f aca="false">E71/E57*100-100</f>
        <v>-30.6242198215414</v>
      </c>
      <c r="F111" s="129" t="n">
        <f aca="false">F71/F57*100-100</f>
        <v>8.12174370151746</v>
      </c>
      <c r="G111" s="129" t="n">
        <f aca="false">G71/G57*100-100</f>
        <v>4.81927115625456</v>
      </c>
      <c r="H111" s="129" t="n">
        <f aca="false">H71/H57*100-100</f>
        <v>-6.43597068140636</v>
      </c>
      <c r="I111" s="129" t="n">
        <f aca="false">I71/I57*100-100</f>
        <v>-0.746932788051197</v>
      </c>
      <c r="J111" s="129" t="n">
        <f aca="false">J71/J57*100-100</f>
        <v>5.82309168460267</v>
      </c>
      <c r="K111" s="129" t="n">
        <f aca="false">K71/K57*100-100</f>
        <v>57.8791990654977</v>
      </c>
      <c r="L111" s="129" t="n">
        <f aca="false">L71/L57*100-100</f>
        <v>1.9421942171721</v>
      </c>
      <c r="M111" s="129" t="n">
        <f aca="false">M71/M57*100-100</f>
        <v>2.32043265564694</v>
      </c>
      <c r="N111" s="129" t="n">
        <f aca="false">N71/N57*100-100</f>
        <v>14.683469520717</v>
      </c>
      <c r="O111" s="129"/>
      <c r="P111" s="205" t="s">
        <v>344</v>
      </c>
      <c r="Q111" s="127"/>
    </row>
    <row r="112" s="84" customFormat="true" ht="9.95" hidden="false" customHeight="true" outlineLevel="0" collapsed="false">
      <c r="A112" s="152"/>
      <c r="B112" s="124" t="s">
        <v>345</v>
      </c>
      <c r="C112" s="129" t="n">
        <f aca="false">C72/C58*100-100</f>
        <v>-7.38910409967836</v>
      </c>
      <c r="D112" s="129" t="n">
        <f aca="false">D72/D58*100-100</f>
        <v>-8.49016990131301</v>
      </c>
      <c r="E112" s="129" t="n">
        <f aca="false">E72/E58*100-100</f>
        <v>-7.04549516524962</v>
      </c>
      <c r="F112" s="129" t="n">
        <f aca="false">F72/F58*100-100</f>
        <v>1.61957062204941</v>
      </c>
      <c r="G112" s="129" t="n">
        <f aca="false">G72/G58*100-100</f>
        <v>-14.0890672910542</v>
      </c>
      <c r="H112" s="129" t="n">
        <f aca="false">H72/H58*100-100</f>
        <v>-1.12992176423903</v>
      </c>
      <c r="I112" s="129" t="n">
        <f aca="false">I72/I58*100-100</f>
        <v>-6.58459042852699</v>
      </c>
      <c r="J112" s="129" t="n">
        <f aca="false">J72/J58*100-100</f>
        <v>-12.0231763535824</v>
      </c>
      <c r="K112" s="129" t="n">
        <f aca="false">K72/K58*100-100</f>
        <v>-20.6073006075309</v>
      </c>
      <c r="L112" s="129" t="n">
        <f aca="false">L72/L58*100-100</f>
        <v>0.913312718999833</v>
      </c>
      <c r="M112" s="129" t="n">
        <f aca="false">M72/M58*100-100</f>
        <v>-14.536006532392</v>
      </c>
      <c r="N112" s="129" t="n">
        <f aca="false">N72/N58*100-100</f>
        <v>-18.7152623622911</v>
      </c>
      <c r="O112" s="129"/>
      <c r="P112" s="205" t="s">
        <v>345</v>
      </c>
      <c r="Q112" s="127"/>
    </row>
    <row r="113" s="84" customFormat="true" ht="9.95" hidden="false" customHeight="true" outlineLevel="0" collapsed="false">
      <c r="A113" s="152"/>
      <c r="B113" s="124" t="s">
        <v>346</v>
      </c>
      <c r="C113" s="129" t="n">
        <f aca="false">C73/C59*100-100</f>
        <v>2.76705071806703</v>
      </c>
      <c r="D113" s="129" t="n">
        <f aca="false">D73/D59*100-100</f>
        <v>-4.99104872650081</v>
      </c>
      <c r="E113" s="129" t="n">
        <f aca="false">E73/E59*100-100</f>
        <v>-12.0699666607948</v>
      </c>
      <c r="F113" s="129" t="n">
        <f aca="false">F73/F59*100-100</f>
        <v>8.04960869183901</v>
      </c>
      <c r="G113" s="129" t="n">
        <f aca="false">G73/G59*100-100</f>
        <v>-8.42605652421192</v>
      </c>
      <c r="H113" s="129" t="n">
        <f aca="false">H73/H59*100-100</f>
        <v>7.11876522690808</v>
      </c>
      <c r="I113" s="129" t="n">
        <f aca="false">I73/I59*100-100</f>
        <v>8.53050986329333</v>
      </c>
      <c r="J113" s="129" t="n">
        <f aca="false">J73/J59*100-100</f>
        <v>-10.0827542558658</v>
      </c>
      <c r="K113" s="129" t="n">
        <f aca="false">K73/K59*100-100</f>
        <v>-11.6835551391275</v>
      </c>
      <c r="L113" s="129" t="n">
        <f aca="false">L73/L59*100-100</f>
        <v>10.6193529210338</v>
      </c>
      <c r="M113" s="129" t="n">
        <f aca="false">M73/M59*100-100</f>
        <v>5.48459395686449</v>
      </c>
      <c r="N113" s="129" t="n">
        <f aca="false">N73/N59*100-100</f>
        <v>13.3218259797777</v>
      </c>
      <c r="O113" s="129"/>
      <c r="P113" s="205" t="s">
        <v>346</v>
      </c>
      <c r="Q113" s="127"/>
    </row>
    <row r="114" s="84" customFormat="true" ht="9.95" hidden="false" customHeight="true" outlineLevel="0" collapsed="false">
      <c r="A114" s="152"/>
      <c r="B114" s="124" t="s">
        <v>347</v>
      </c>
      <c r="C114" s="129" t="n">
        <f aca="false">C74/C60*100-100</f>
        <v>13.0223541696272</v>
      </c>
      <c r="D114" s="129" t="n">
        <f aca="false">D74/D60*100-100</f>
        <v>16.9505564911767</v>
      </c>
      <c r="E114" s="129" t="n">
        <f aca="false">E74/E60*100-100</f>
        <v>0.983633419439414</v>
      </c>
      <c r="F114" s="129" t="n">
        <f aca="false">F74/F60*100-100</f>
        <v>2.50050257581849</v>
      </c>
      <c r="G114" s="129" t="n">
        <f aca="false">G74/G60*100-100</f>
        <v>31.1093841594914</v>
      </c>
      <c r="H114" s="129" t="n">
        <f aca="false">H74/H60*100-100</f>
        <v>3.50120727891243</v>
      </c>
      <c r="I114" s="129" t="n">
        <f aca="false">I74/I60*100-100</f>
        <v>24.3394107866783</v>
      </c>
      <c r="J114" s="129" t="n">
        <f aca="false">J74/J60*100-100</f>
        <v>-9.62571030989059</v>
      </c>
      <c r="K114" s="129" t="n">
        <f aca="false">K74/K60*100-100</f>
        <v>-3.2380155180843</v>
      </c>
      <c r="L114" s="129" t="n">
        <f aca="false">L74/L60*100-100</f>
        <v>18.9300174581077</v>
      </c>
      <c r="M114" s="129" t="n">
        <f aca="false">M74/M60*100-100</f>
        <v>28.0984263505112</v>
      </c>
      <c r="N114" s="129" t="n">
        <f aca="false">N74/N60*100-100</f>
        <v>37.7862452677571</v>
      </c>
      <c r="O114" s="129"/>
      <c r="P114" s="205" t="s">
        <v>347</v>
      </c>
      <c r="Q114" s="127"/>
    </row>
    <row r="115" s="84" customFormat="true" ht="6" hidden="false" customHeight="true" outlineLevel="0" collapsed="false">
      <c r="A115" s="152"/>
      <c r="B115" s="124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205"/>
      <c r="Q115" s="127"/>
    </row>
    <row r="116" s="84" customFormat="true" ht="9.95" hidden="false" customHeight="true" outlineLevel="0" collapsed="false">
      <c r="A116" s="125" t="n">
        <v>2003</v>
      </c>
      <c r="B116" s="126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203"/>
      <c r="Q116" s="204" t="n">
        <v>2003</v>
      </c>
    </row>
    <row r="117" s="84" customFormat="true" ht="9.95" hidden="false" customHeight="true" outlineLevel="0" collapsed="false">
      <c r="A117" s="152"/>
      <c r="B117" s="124" t="s">
        <v>337</v>
      </c>
      <c r="C117" s="129" t="n">
        <f aca="false">C77/C63*100-100</f>
        <v>-6.04798555861891</v>
      </c>
      <c r="D117" s="129" t="n">
        <f aca="false">D77/D63*100-100</f>
        <v>-24.3934183523639</v>
      </c>
      <c r="E117" s="129" t="n">
        <f aca="false">E77/E63*100-100</f>
        <v>-25.439620576432</v>
      </c>
      <c r="F117" s="129" t="n">
        <f aca="false">F77/F63*100-100</f>
        <v>-9.91955158157724</v>
      </c>
      <c r="G117" s="129" t="n">
        <f aca="false">G77/G63*100-100</f>
        <v>-11.7095343764246</v>
      </c>
      <c r="H117" s="129" t="n">
        <f aca="false">H77/H63*100-100</f>
        <v>4.14660180621328</v>
      </c>
      <c r="I117" s="129" t="n">
        <f aca="false">I77/I63*100-100</f>
        <v>7.26726180680311</v>
      </c>
      <c r="J117" s="129" t="n">
        <f aca="false">J77/J63*100-100</f>
        <v>-7.50529947581752</v>
      </c>
      <c r="K117" s="129" t="n">
        <f aca="false">K77/K63*100-100</f>
        <v>-0.645235113504157</v>
      </c>
      <c r="L117" s="129" t="n">
        <f aca="false">L77/L63*100-100</f>
        <v>-1.35642721407719</v>
      </c>
      <c r="M117" s="129" t="n">
        <f aca="false">M77/M63*100-100</f>
        <v>-15.6288603378539</v>
      </c>
      <c r="N117" s="129" t="n">
        <f aca="false">N77/N63*100-100</f>
        <v>-17.0328367661524</v>
      </c>
      <c r="O117" s="129"/>
      <c r="P117" s="205" t="s">
        <v>337</v>
      </c>
      <c r="Q117" s="127"/>
    </row>
    <row r="118" s="84" customFormat="true" ht="9.95" hidden="false" customHeight="true" outlineLevel="0" collapsed="false">
      <c r="A118" s="152"/>
      <c r="B118" s="124" t="s">
        <v>338</v>
      </c>
      <c r="C118" s="129" t="n">
        <f aca="false">C78/C64*100-100</f>
        <v>9.66799695999248</v>
      </c>
      <c r="D118" s="129" t="n">
        <f aca="false">D78/D64*100-100</f>
        <v>-20.4424251795461</v>
      </c>
      <c r="E118" s="129" t="n">
        <f aca="false">E78/E64*100-100</f>
        <v>1.41852701651419</v>
      </c>
      <c r="F118" s="129" t="n">
        <f aca="false">F78/F64*100-100</f>
        <v>10.9077137079992</v>
      </c>
      <c r="G118" s="129" t="n">
        <f aca="false">G78/G64*100-100</f>
        <v>24.9685610317333</v>
      </c>
      <c r="H118" s="129" t="n">
        <f aca="false">H78/H64*100-100</f>
        <v>-2.56297750356393</v>
      </c>
      <c r="I118" s="129" t="n">
        <f aca="false">I78/I64*100-100</f>
        <v>5.05710988122698</v>
      </c>
      <c r="J118" s="129" t="n">
        <f aca="false">J78/J64*100-100</f>
        <v>-4.80341602048669</v>
      </c>
      <c r="K118" s="129" t="n">
        <f aca="false">K78/K64*100-100</f>
        <v>9.18455699006286</v>
      </c>
      <c r="L118" s="129" t="n">
        <f aca="false">L78/L64*100-100</f>
        <v>8.07802838573002</v>
      </c>
      <c r="M118" s="129" t="n">
        <f aca="false">M78/M64*100-100</f>
        <v>26.9003555483936</v>
      </c>
      <c r="N118" s="129" t="n">
        <f aca="false">N78/N64*100-100</f>
        <v>40.8708329932053</v>
      </c>
      <c r="O118" s="129"/>
      <c r="P118" s="205" t="s">
        <v>338</v>
      </c>
      <c r="Q118" s="127"/>
    </row>
    <row r="119" s="84" customFormat="true" ht="9.95" hidden="false" customHeight="true" outlineLevel="0" collapsed="false">
      <c r="A119" s="152"/>
      <c r="B119" s="124" t="s">
        <v>339</v>
      </c>
      <c r="C119" s="129" t="n">
        <f aca="false">C79/C65*100-100</f>
        <v>17.2861577870713</v>
      </c>
      <c r="D119" s="129" t="n">
        <f aca="false">D79/D65*100-100</f>
        <v>0.407519312357934</v>
      </c>
      <c r="E119" s="129" t="n">
        <f aca="false">E79/E65*100-100</f>
        <v>43.409173423696</v>
      </c>
      <c r="F119" s="129" t="n">
        <f aca="false">F79/F65*100-100</f>
        <v>11.716342685054</v>
      </c>
      <c r="G119" s="129" t="n">
        <f aca="false">G79/G65*100-100</f>
        <v>21.894316255886</v>
      </c>
      <c r="H119" s="129" t="n">
        <f aca="false">H79/H65*100-100</f>
        <v>30.0608756683743</v>
      </c>
      <c r="I119" s="129" t="n">
        <f aca="false">I79/I65*100-100</f>
        <v>24.6340480584709</v>
      </c>
      <c r="J119" s="129" t="n">
        <f aca="false">J79/J65*100-100</f>
        <v>1.3151859276277</v>
      </c>
      <c r="K119" s="129" t="n">
        <f aca="false">K79/K65*100-100</f>
        <v>19.9507133891454</v>
      </c>
      <c r="L119" s="129" t="n">
        <f aca="false">L79/L65*100-100</f>
        <v>9.37553567143199</v>
      </c>
      <c r="M119" s="129" t="n">
        <f aca="false">M79/M65*100-100</f>
        <v>21.98347897282</v>
      </c>
      <c r="N119" s="129" t="n">
        <f aca="false">N79/N65*100-100</f>
        <v>23.8393318989752</v>
      </c>
      <c r="O119" s="129"/>
      <c r="P119" s="205" t="s">
        <v>339</v>
      </c>
      <c r="Q119" s="127"/>
    </row>
    <row r="120" s="84" customFormat="true" ht="9.95" hidden="false" customHeight="true" outlineLevel="0" collapsed="false">
      <c r="A120" s="152"/>
      <c r="B120" s="124" t="s">
        <v>340</v>
      </c>
      <c r="C120" s="129" t="n">
        <f aca="false">C80/C66*100-100</f>
        <v>-5.97211445926348</v>
      </c>
      <c r="D120" s="129" t="n">
        <f aca="false">D80/D66*100-100</f>
        <v>-21.9046105958406</v>
      </c>
      <c r="E120" s="129" t="n">
        <f aca="false">E80/E66*100-100</f>
        <v>3.73622229809266</v>
      </c>
      <c r="F120" s="129" t="n">
        <f aca="false">F80/F66*100-100</f>
        <v>1.30811010817848</v>
      </c>
      <c r="G120" s="129" t="n">
        <f aca="false">G80/G66*100-100</f>
        <v>-3.13551708696095</v>
      </c>
      <c r="H120" s="129" t="n">
        <f aca="false">H80/H66*100-100</f>
        <v>-11.4905641865761</v>
      </c>
      <c r="I120" s="129" t="n">
        <f aca="false">I80/I66*100-100</f>
        <v>-2.71970372447969</v>
      </c>
      <c r="J120" s="129" t="n">
        <f aca="false">J80/J66*100-100</f>
        <v>-17.8818610532279</v>
      </c>
      <c r="K120" s="129" t="n">
        <f aca="false">K80/K66*100-100</f>
        <v>-11.9326745367623</v>
      </c>
      <c r="L120" s="129" t="n">
        <f aca="false">L80/L66*100-100</f>
        <v>-0.975081760311241</v>
      </c>
      <c r="M120" s="129" t="n">
        <f aca="false">M80/M66*100-100</f>
        <v>-5.89049058408429</v>
      </c>
      <c r="N120" s="129" t="n">
        <f aca="false">N80/N66*100-100</f>
        <v>-10.3291541300824</v>
      </c>
      <c r="O120" s="129"/>
      <c r="P120" s="205" t="s">
        <v>340</v>
      </c>
      <c r="Q120" s="127"/>
    </row>
    <row r="121" s="84" customFormat="true" ht="9.95" hidden="true" customHeight="true" outlineLevel="0" collapsed="false">
      <c r="A121" s="152"/>
      <c r="B121" s="124" t="s">
        <v>248</v>
      </c>
      <c r="C121" s="129" t="n">
        <f aca="false">C81/C67*100-100</f>
        <v>-100</v>
      </c>
      <c r="D121" s="129" t="n">
        <f aca="false">D81/D67*100-100</f>
        <v>-100</v>
      </c>
      <c r="E121" s="129" t="n">
        <f aca="false">E81/E67*100-100</f>
        <v>-100</v>
      </c>
      <c r="F121" s="129" t="n">
        <f aca="false">F81/F67*100-100</f>
        <v>-100</v>
      </c>
      <c r="G121" s="129" t="n">
        <f aca="false">G81/G67*100-100</f>
        <v>-100</v>
      </c>
      <c r="H121" s="129" t="n">
        <f aca="false">H81/H67*100-100</f>
        <v>-100</v>
      </c>
      <c r="I121" s="129" t="n">
        <f aca="false">I81/I67*100-100</f>
        <v>-100</v>
      </c>
      <c r="J121" s="129" t="n">
        <f aca="false">J81/J67*100-100</f>
        <v>-100</v>
      </c>
      <c r="K121" s="129" t="n">
        <f aca="false">K81/K67*100-100</f>
        <v>-100</v>
      </c>
      <c r="L121" s="129" t="n">
        <f aca="false">L81/L67*100-100</f>
        <v>-100</v>
      </c>
      <c r="M121" s="129" t="n">
        <f aca="false">M81/M67*100-100</f>
        <v>-100</v>
      </c>
      <c r="N121" s="129" t="n">
        <f aca="false">N81/N67*100-100</f>
        <v>-100</v>
      </c>
      <c r="O121" s="129"/>
      <c r="P121" s="205" t="s">
        <v>248</v>
      </c>
      <c r="Q121" s="127"/>
    </row>
    <row r="122" s="84" customFormat="true" ht="9.95" hidden="true" customHeight="true" outlineLevel="0" collapsed="false">
      <c r="A122" s="152"/>
      <c r="B122" s="124" t="s">
        <v>341</v>
      </c>
      <c r="C122" s="129" t="n">
        <f aca="false">C82/C68*100-100</f>
        <v>-100</v>
      </c>
      <c r="D122" s="129" t="n">
        <f aca="false">D82/D68*100-100</f>
        <v>-100</v>
      </c>
      <c r="E122" s="129" t="n">
        <f aca="false">E82/E68*100-100</f>
        <v>-100</v>
      </c>
      <c r="F122" s="129" t="n">
        <f aca="false">F82/F68*100-100</f>
        <v>-100</v>
      </c>
      <c r="G122" s="129" t="n">
        <f aca="false">G82/G68*100-100</f>
        <v>-100</v>
      </c>
      <c r="H122" s="129" t="n">
        <f aca="false">H82/H68*100-100</f>
        <v>-100</v>
      </c>
      <c r="I122" s="129" t="n">
        <f aca="false">I82/I68*100-100</f>
        <v>-100</v>
      </c>
      <c r="J122" s="129" t="n">
        <f aca="false">J82/J68*100-100</f>
        <v>-100</v>
      </c>
      <c r="K122" s="129" t="n">
        <f aca="false">K82/K68*100-100</f>
        <v>-100</v>
      </c>
      <c r="L122" s="129" t="n">
        <f aca="false">L82/L68*100-100</f>
        <v>-100</v>
      </c>
      <c r="M122" s="129" t="n">
        <f aca="false">M82/M68*100-100</f>
        <v>-100</v>
      </c>
      <c r="N122" s="129" t="n">
        <f aca="false">N82/N68*100-100</f>
        <v>-100</v>
      </c>
      <c r="O122" s="129"/>
      <c r="P122" s="205" t="s">
        <v>341</v>
      </c>
      <c r="Q122" s="127"/>
    </row>
    <row r="123" s="84" customFormat="true" ht="9.95" hidden="true" customHeight="true" outlineLevel="0" collapsed="false">
      <c r="A123" s="152"/>
      <c r="B123" s="124" t="s">
        <v>342</v>
      </c>
      <c r="C123" s="129" t="n">
        <f aca="false">C83/C69*100-100</f>
        <v>-100</v>
      </c>
      <c r="D123" s="129" t="n">
        <f aca="false">D83/D69*100-100</f>
        <v>-100</v>
      </c>
      <c r="E123" s="129" t="n">
        <f aca="false">E83/E69*100-100</f>
        <v>-100</v>
      </c>
      <c r="F123" s="129" t="n">
        <f aca="false">F83/F69*100-100</f>
        <v>-100</v>
      </c>
      <c r="G123" s="129" t="n">
        <f aca="false">G83/G69*100-100</f>
        <v>-100</v>
      </c>
      <c r="H123" s="129" t="n">
        <f aca="false">H83/H69*100-100</f>
        <v>-100</v>
      </c>
      <c r="I123" s="129" t="n">
        <f aca="false">I83/I69*100-100</f>
        <v>-100</v>
      </c>
      <c r="J123" s="129" t="n">
        <f aca="false">J83/J69*100-100</f>
        <v>-100</v>
      </c>
      <c r="K123" s="129" t="n">
        <f aca="false">K83/K69*100-100</f>
        <v>-100</v>
      </c>
      <c r="L123" s="129" t="n">
        <f aca="false">L83/L69*100-100</f>
        <v>-100</v>
      </c>
      <c r="M123" s="129" t="n">
        <f aca="false">M83/M69*100-100</f>
        <v>-100</v>
      </c>
      <c r="N123" s="129" t="n">
        <f aca="false">N83/N69*100-100</f>
        <v>-100</v>
      </c>
      <c r="O123" s="129"/>
      <c r="P123" s="205" t="s">
        <v>342</v>
      </c>
      <c r="Q123" s="127"/>
    </row>
    <row r="124" s="84" customFormat="true" ht="9.95" hidden="true" customHeight="true" outlineLevel="0" collapsed="false">
      <c r="A124" s="152"/>
      <c r="B124" s="124" t="s">
        <v>343</v>
      </c>
      <c r="C124" s="129" t="n">
        <f aca="false">C84/C70*100-100</f>
        <v>-100</v>
      </c>
      <c r="D124" s="129" t="n">
        <f aca="false">D84/D70*100-100</f>
        <v>-100</v>
      </c>
      <c r="E124" s="129" t="n">
        <f aca="false">E84/E70*100-100</f>
        <v>-100</v>
      </c>
      <c r="F124" s="129" t="n">
        <f aca="false">F84/F70*100-100</f>
        <v>-100</v>
      </c>
      <c r="G124" s="129" t="n">
        <f aca="false">G84/G70*100-100</f>
        <v>-100</v>
      </c>
      <c r="H124" s="129" t="n">
        <f aca="false">H84/H70*100-100</f>
        <v>-100</v>
      </c>
      <c r="I124" s="129" t="n">
        <f aca="false">I84/I70*100-100</f>
        <v>-100</v>
      </c>
      <c r="J124" s="129" t="n">
        <f aca="false">J84/J70*100-100</f>
        <v>-100</v>
      </c>
      <c r="K124" s="129" t="n">
        <f aca="false">K84/K70*100-100</f>
        <v>-100</v>
      </c>
      <c r="L124" s="129" t="n">
        <f aca="false">L84/L70*100-100</f>
        <v>-100</v>
      </c>
      <c r="M124" s="129" t="n">
        <f aca="false">M84/M70*100-100</f>
        <v>-100</v>
      </c>
      <c r="N124" s="129" t="n">
        <f aca="false">N84/N70*100-100</f>
        <v>-100</v>
      </c>
      <c r="O124" s="129"/>
      <c r="P124" s="205" t="s">
        <v>343</v>
      </c>
      <c r="Q124" s="127"/>
    </row>
    <row r="125" s="84" customFormat="true" ht="9.95" hidden="true" customHeight="true" outlineLevel="0" collapsed="false">
      <c r="A125" s="152"/>
      <c r="B125" s="124" t="s">
        <v>344</v>
      </c>
      <c r="C125" s="129" t="n">
        <f aca="false">C85/C71*100-100</f>
        <v>-100</v>
      </c>
      <c r="D125" s="129" t="n">
        <f aca="false">D85/D71*100-100</f>
        <v>-100</v>
      </c>
      <c r="E125" s="129" t="n">
        <f aca="false">E85/E71*100-100</f>
        <v>-100</v>
      </c>
      <c r="F125" s="129" t="n">
        <f aca="false">F85/F71*100-100</f>
        <v>-100</v>
      </c>
      <c r="G125" s="129" t="n">
        <f aca="false">G85/G71*100-100</f>
        <v>-100</v>
      </c>
      <c r="H125" s="129" t="n">
        <f aca="false">H85/H71*100-100</f>
        <v>-100</v>
      </c>
      <c r="I125" s="129" t="n">
        <f aca="false">I85/I71*100-100</f>
        <v>-100</v>
      </c>
      <c r="J125" s="129" t="n">
        <f aca="false">J85/J71*100-100</f>
        <v>-100</v>
      </c>
      <c r="K125" s="129" t="n">
        <f aca="false">K85/K71*100-100</f>
        <v>-100</v>
      </c>
      <c r="L125" s="129" t="n">
        <f aca="false">L85/L71*100-100</f>
        <v>-100</v>
      </c>
      <c r="M125" s="129" t="n">
        <f aca="false">M85/M71*100-100</f>
        <v>-100</v>
      </c>
      <c r="N125" s="129" t="n">
        <f aca="false">N85/N71*100-100</f>
        <v>-100</v>
      </c>
      <c r="O125" s="129"/>
      <c r="P125" s="205" t="s">
        <v>344</v>
      </c>
      <c r="Q125" s="127"/>
    </row>
    <row r="126" s="84" customFormat="true" ht="9.95" hidden="true" customHeight="true" outlineLevel="0" collapsed="false">
      <c r="A126" s="152"/>
      <c r="B126" s="124" t="s">
        <v>345</v>
      </c>
      <c r="C126" s="129" t="n">
        <f aca="false">C86/C72*100-100</f>
        <v>-100</v>
      </c>
      <c r="D126" s="129" t="n">
        <f aca="false">D86/D72*100-100</f>
        <v>-100</v>
      </c>
      <c r="E126" s="129" t="n">
        <f aca="false">E86/E72*100-100</f>
        <v>-100</v>
      </c>
      <c r="F126" s="129" t="n">
        <f aca="false">F86/F72*100-100</f>
        <v>-100</v>
      </c>
      <c r="G126" s="129" t="n">
        <f aca="false">G86/G72*100-100</f>
        <v>-100</v>
      </c>
      <c r="H126" s="129" t="n">
        <f aca="false">H86/H72*100-100</f>
        <v>-100</v>
      </c>
      <c r="I126" s="129" t="n">
        <f aca="false">I86/I72*100-100</f>
        <v>-100</v>
      </c>
      <c r="J126" s="129" t="n">
        <f aca="false">J86/J72*100-100</f>
        <v>-100</v>
      </c>
      <c r="K126" s="129" t="n">
        <f aca="false">K86/K72*100-100</f>
        <v>-100</v>
      </c>
      <c r="L126" s="129" t="n">
        <f aca="false">L86/L72*100-100</f>
        <v>-100</v>
      </c>
      <c r="M126" s="129" t="n">
        <f aca="false">M86/M72*100-100</f>
        <v>-100</v>
      </c>
      <c r="N126" s="129" t="n">
        <f aca="false">N86/N72*100-100</f>
        <v>-100</v>
      </c>
      <c r="O126" s="129"/>
      <c r="P126" s="205" t="s">
        <v>345</v>
      </c>
      <c r="Q126" s="127"/>
    </row>
    <row r="127" s="84" customFormat="true" ht="9.95" hidden="true" customHeight="true" outlineLevel="0" collapsed="false">
      <c r="A127" s="152"/>
      <c r="B127" s="124" t="s">
        <v>346</v>
      </c>
      <c r="C127" s="129" t="n">
        <f aca="false">C87/C73*100-100</f>
        <v>-100</v>
      </c>
      <c r="D127" s="129" t="n">
        <f aca="false">D87/D73*100-100</f>
        <v>-100</v>
      </c>
      <c r="E127" s="129" t="n">
        <f aca="false">E87/E73*100-100</f>
        <v>-100</v>
      </c>
      <c r="F127" s="129" t="n">
        <f aca="false">F87/F73*100-100</f>
        <v>-100</v>
      </c>
      <c r="G127" s="129" t="n">
        <f aca="false">G87/G73*100-100</f>
        <v>-100</v>
      </c>
      <c r="H127" s="129" t="n">
        <f aca="false">H87/H73*100-100</f>
        <v>-100</v>
      </c>
      <c r="I127" s="129" t="n">
        <f aca="false">I87/I73*100-100</f>
        <v>-100</v>
      </c>
      <c r="J127" s="129" t="n">
        <f aca="false">J87/J73*100-100</f>
        <v>-100</v>
      </c>
      <c r="K127" s="129" t="n">
        <f aca="false">K87/K73*100-100</f>
        <v>-100</v>
      </c>
      <c r="L127" s="129" t="n">
        <f aca="false">L87/L73*100-100</f>
        <v>-100</v>
      </c>
      <c r="M127" s="129" t="n">
        <f aca="false">M87/M73*100-100</f>
        <v>-100</v>
      </c>
      <c r="N127" s="129" t="n">
        <f aca="false">N87/N73*100-100</f>
        <v>-100</v>
      </c>
      <c r="O127" s="129"/>
      <c r="P127" s="205" t="s">
        <v>346</v>
      </c>
      <c r="Q127" s="127"/>
    </row>
    <row r="128" s="84" customFormat="true" ht="9.95" hidden="true" customHeight="true" outlineLevel="0" collapsed="false">
      <c r="A128" s="152"/>
      <c r="B128" s="124" t="s">
        <v>347</v>
      </c>
      <c r="C128" s="129" t="n">
        <f aca="false">C88/C74*100-100</f>
        <v>-100</v>
      </c>
      <c r="D128" s="129" t="n">
        <f aca="false">D88/D74*100-100</f>
        <v>-100</v>
      </c>
      <c r="E128" s="129" t="n">
        <f aca="false">E88/E74*100-100</f>
        <v>-100</v>
      </c>
      <c r="F128" s="129" t="n">
        <f aca="false">F88/F74*100-100</f>
        <v>-100</v>
      </c>
      <c r="G128" s="129" t="n">
        <f aca="false">G88/G74*100-100</f>
        <v>-100</v>
      </c>
      <c r="H128" s="129" t="n">
        <f aca="false">H88/H74*100-100</f>
        <v>-100</v>
      </c>
      <c r="I128" s="129" t="n">
        <f aca="false">I88/I74*100-100</f>
        <v>-100</v>
      </c>
      <c r="J128" s="129" t="n">
        <f aca="false">J88/J74*100-100</f>
        <v>-100</v>
      </c>
      <c r="K128" s="129" t="n">
        <f aca="false">K88/K74*100-100</f>
        <v>-100</v>
      </c>
      <c r="L128" s="129" t="n">
        <f aca="false">L88/L74*100-100</f>
        <v>-100</v>
      </c>
      <c r="M128" s="129" t="n">
        <f aca="false">M88/M74*100-100</f>
        <v>-100</v>
      </c>
      <c r="N128" s="129" t="n">
        <f aca="false">N88/N74*100-100</f>
        <v>-100</v>
      </c>
      <c r="O128" s="129"/>
      <c r="P128" s="205" t="s">
        <v>347</v>
      </c>
      <c r="Q128" s="127"/>
    </row>
    <row r="129" s="84" customFormat="true" ht="9.95" hidden="false" customHeight="true" outlineLevel="0" collapsed="false">
      <c r="A129" s="152"/>
      <c r="B129" s="124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205"/>
      <c r="Q129" s="127"/>
    </row>
    <row r="130" s="84" customFormat="true" ht="9.95" hidden="false" customHeight="true" outlineLevel="0" collapsed="false">
      <c r="A130" s="152" t="str">
        <f aca="false">A90</f>
        <v>Jan. - Apr.</v>
      </c>
      <c r="B130" s="124"/>
      <c r="C130" s="129" t="n">
        <f aca="false">C90/SUM(C63:C66)*100-100</f>
        <v>3.06688554542491</v>
      </c>
      <c r="D130" s="129" t="n">
        <f aca="false">D90/SUM(D63:D66)*100-100</f>
        <v>-17.2946433685643</v>
      </c>
      <c r="E130" s="129" t="n">
        <f aca="false">E90/SUM(E63:E66)*100-100</f>
        <v>2.36586469186688</v>
      </c>
      <c r="F130" s="129" t="n">
        <f aca="false">F90/SUM(F63:F66)*100-100</f>
        <v>2.80313679597145</v>
      </c>
      <c r="G130" s="129" t="n">
        <f aca="false">G90/SUM(G63:G66)*100-100</f>
        <v>6.03250896920338</v>
      </c>
      <c r="H130" s="129" t="n">
        <f aca="false">H90/SUM(H63:H66)*100-100</f>
        <v>3.55728044104018</v>
      </c>
      <c r="I130" s="129" t="n">
        <f aca="false">I90/SUM(I63:I66)*100-100</f>
        <v>7.99580512193343</v>
      </c>
      <c r="J130" s="129" t="n">
        <f aca="false">J90/SUM(J63:J66)*100-100</f>
        <v>-7.87876187569414</v>
      </c>
      <c r="K130" s="129" t="n">
        <f aca="false">K90/SUM(K63:K66)*100-100</f>
        <v>3.29144003472834</v>
      </c>
      <c r="L130" s="129" t="n">
        <f aca="false">L90/SUM(L63:L66)*100-100</f>
        <v>3.45044531388238</v>
      </c>
      <c r="M130" s="129" t="n">
        <f aca="false">M90/SUM(M63:M66)*100-100</f>
        <v>5.83058987143863</v>
      </c>
      <c r="N130" s="129" t="n">
        <f aca="false">N90/SUM(N63:N66)*100-100</f>
        <v>7.82874327243124</v>
      </c>
      <c r="O130" s="129"/>
      <c r="P130" s="205" t="str">
        <f aca="false">A130</f>
        <v>Jan. - Apr.</v>
      </c>
      <c r="Q130" s="127"/>
    </row>
    <row r="131" s="84" customFormat="true" ht="5.25" hidden="false" customHeight="true" outlineLevel="0" collapsed="false">
      <c r="A131" s="129"/>
      <c r="B131" s="127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7"/>
      <c r="Q131" s="127"/>
    </row>
    <row r="132" s="84" customFormat="true" ht="3.75" hidden="false" customHeight="true" outlineLevel="0" collapsed="false">
      <c r="A132" s="129"/>
      <c r="B132" s="127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27"/>
      <c r="Q132" s="127"/>
    </row>
    <row r="133" s="84" customFormat="true" ht="12" hidden="false" customHeight="true" outlineLevel="0" collapsed="false">
      <c r="A133" s="83" t="s">
        <v>413</v>
      </c>
      <c r="B133" s="127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7"/>
      <c r="Q133" s="127"/>
    </row>
    <row r="134" s="84" customFormat="true" ht="3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222"/>
      <c r="J134" s="222"/>
      <c r="K134" s="222"/>
      <c r="L134" s="222"/>
      <c r="M134" s="222"/>
      <c r="N134" s="222"/>
      <c r="O134" s="222"/>
      <c r="P134" s="222"/>
      <c r="Q134" s="222"/>
    </row>
    <row r="135" s="84" customFormat="true" ht="9.95" hidden="false" customHeight="true" outlineLevel="0" collapsed="false">
      <c r="A135" s="148"/>
      <c r="B135" s="148"/>
      <c r="C135" s="148"/>
      <c r="D135" s="148"/>
      <c r="E135" s="148" t="s">
        <v>414</v>
      </c>
      <c r="F135" s="148"/>
      <c r="G135" s="148"/>
      <c r="H135" s="148"/>
      <c r="I135" s="222"/>
      <c r="J135" s="222"/>
      <c r="K135" s="222"/>
      <c r="L135" s="148" t="s">
        <v>415</v>
      </c>
      <c r="M135" s="222"/>
      <c r="N135" s="222"/>
      <c r="O135" s="222"/>
      <c r="P135" s="222"/>
      <c r="Q135" s="222"/>
    </row>
    <row r="136" s="84" customFormat="true" ht="4.5" hidden="true" customHeight="true" outlineLevel="0" collapsed="false">
      <c r="A136" s="148"/>
      <c r="B136" s="148"/>
      <c r="C136" s="148"/>
      <c r="D136" s="148"/>
      <c r="E136" s="148"/>
      <c r="F136" s="148"/>
      <c r="G136" s="148"/>
      <c r="H136" s="148"/>
      <c r="I136" s="222"/>
      <c r="J136" s="222"/>
      <c r="K136" s="222"/>
      <c r="L136" s="222"/>
      <c r="M136" s="222"/>
      <c r="N136" s="222"/>
      <c r="O136" s="222"/>
      <c r="P136" s="222"/>
      <c r="Q136" s="222"/>
    </row>
    <row r="137" s="84" customFormat="true" ht="9.75" hidden="false" customHeight="true" outlineLevel="0" collapsed="false">
      <c r="A137" s="152"/>
      <c r="B137" s="152"/>
      <c r="C137" s="152"/>
      <c r="D137" s="152"/>
      <c r="F137" s="152"/>
      <c r="G137" s="152"/>
      <c r="H137" s="88" t="s">
        <v>308</v>
      </c>
      <c r="I137" s="153" t="str">
        <f aca="false">H137</f>
        <v>Statistisches Bundesamt, Verkehr aktuell 08/2003</v>
      </c>
      <c r="J137" s="152"/>
      <c r="K137" s="152"/>
      <c r="M137" s="152"/>
      <c r="N137" s="152"/>
      <c r="O137" s="152"/>
      <c r="P137" s="152"/>
      <c r="Q137" s="152"/>
    </row>
    <row r="138" s="84" customFormat="true" ht="9.95" hidden="false" customHeight="true" outlineLevel="0" collapsed="false">
      <c r="H138" s="1"/>
      <c r="I138" s="1"/>
    </row>
    <row r="139" s="84" customFormat="true" ht="15.75" hidden="false" customHeight="false" outlineLevel="0" collapsed="false"/>
    <row r="140" s="84" customFormat="true" ht="15.75" hidden="false" customHeight="false" outlineLevel="0" collapsed="false"/>
    <row r="141" s="84" customFormat="true" ht="15.75" hidden="false" customHeight="false" outlineLevel="0" collapsed="false"/>
    <row r="142" s="84" customFormat="true" ht="15.75" hidden="false" customHeight="false" outlineLevel="0" collapsed="false"/>
    <row r="143" s="84" customFormat="true" ht="15.75" hidden="false" customHeight="false" outlineLevel="0" collapsed="false"/>
    <row r="144" s="84" customFormat="true" ht="15.75" hidden="false" customHeight="false" outlineLevel="0" collapsed="false"/>
    <row r="145" s="84" customFormat="true" ht="15.75" hidden="false" customHeight="false" outlineLevel="0" collapsed="false"/>
    <row r="146" s="84" customFormat="true" ht="15.75" hidden="false" customHeight="false" outlineLevel="0" collapsed="false"/>
    <row r="147" s="84" customFormat="true" ht="15.75" hidden="false" customHeight="false" outlineLevel="0" collapsed="false"/>
    <row r="148" s="84" customFormat="true" ht="15.75" hidden="false" customHeight="false" outlineLevel="0" collapsed="false"/>
    <row r="149" s="84" customFormat="true" ht="15.75" hidden="false" customHeight="false" outlineLevel="0" collapsed="false"/>
    <row r="150" s="84" customFormat="true" ht="15.75" hidden="false" customHeight="false" outlineLevel="0" collapsed="false"/>
    <row r="151" s="84" customFormat="true" ht="15.75" hidden="false" customHeight="false" outlineLevel="0" collapsed="false"/>
    <row r="152" s="84" customFormat="true" ht="15.75" hidden="false" customHeight="false" outlineLevel="0" collapsed="false"/>
    <row r="153" s="84" customFormat="true" ht="15.75" hidden="false" customHeight="false" outlineLevel="0" collapsed="false"/>
    <row r="154" s="84" customFormat="true" ht="15.75" hidden="false" customHeight="false" outlineLevel="0" collapsed="false"/>
    <row r="155" s="84" customFormat="true" ht="15.75" hidden="false" customHeight="false" outlineLevel="0" collapsed="false"/>
    <row r="156" s="84" customFormat="true" ht="15.75" hidden="false" customHeight="false" outlineLevel="0" collapsed="false"/>
  </sheetData>
  <mergeCells count="54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34:H134"/>
    <mergeCell ref="I134:Q134"/>
  </mergeCells>
  <printOptions headings="false" gridLines="false" gridLinesSet="true" horizontalCentered="false" verticalCentered="false"/>
  <pageMargins left="0.590277777777778" right="0.590277777777778" top="0.4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4" width="5.28"/>
    <col collapsed="false" customWidth="true" hidden="false" outlineLevel="0" max="11" min="3" style="84" width="13.41"/>
    <col collapsed="false" customWidth="false" hidden="false" outlineLevel="0" max="12" min="12" style="84" width="11.42"/>
    <col collapsed="false" customWidth="true" hidden="false" outlineLevel="0" max="13" min="13" style="84" width="14.41"/>
    <col collapsed="false" customWidth="true" hidden="false" outlineLevel="0" max="14" min="14" style="84" width="13.28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55"/>
      <c r="B1" s="155"/>
      <c r="C1" s="1"/>
      <c r="D1" s="156"/>
      <c r="H1" s="157" t="s">
        <v>356</v>
      </c>
      <c r="I1" s="158" t="s">
        <v>323</v>
      </c>
      <c r="J1" s="1"/>
      <c r="Q1" s="88" t="s">
        <v>309</v>
      </c>
    </row>
    <row r="2" s="90" customFormat="true" ht="15" hidden="false" customHeight="true" outlineLevel="0" collapsed="false">
      <c r="A2" s="155"/>
      <c r="B2" s="155"/>
      <c r="C2" s="1"/>
      <c r="D2" s="156"/>
      <c r="H2" s="160" t="s">
        <v>357</v>
      </c>
      <c r="I2" s="161" t="s">
        <v>358</v>
      </c>
      <c r="J2" s="1"/>
    </row>
    <row r="3" s="96" customFormat="true" ht="15" hidden="false" customHeight="true" outlineLevel="0" collapsed="false">
      <c r="A3" s="223"/>
      <c r="B3" s="224"/>
      <c r="C3" s="225"/>
      <c r="H3" s="163" t="s">
        <v>416</v>
      </c>
      <c r="I3" s="164" t="s">
        <v>417</v>
      </c>
      <c r="J3" s="1"/>
    </row>
    <row r="4" customFormat="false" ht="9.95" hidden="false" customHeight="true" outlineLevel="0" collapsed="false">
      <c r="A4" s="166"/>
      <c r="B4" s="167"/>
      <c r="C4" s="168"/>
      <c r="H4" s="38"/>
      <c r="I4" s="38"/>
      <c r="J4" s="1"/>
    </row>
    <row r="5" s="96" customFormat="true" ht="12" hidden="false" customHeight="true" outlineLevel="0" collapsed="false">
      <c r="A5" s="135"/>
      <c r="B5" s="134"/>
      <c r="C5" s="135"/>
      <c r="H5" s="226" t="s">
        <v>418</v>
      </c>
      <c r="I5" s="227" t="s">
        <v>419</v>
      </c>
      <c r="J5" s="1"/>
    </row>
    <row r="6" customFormat="false" ht="8.1" hidden="false" customHeight="true" outlineLevel="0" collapsed="false">
      <c r="A6" s="138"/>
      <c r="B6" s="139"/>
      <c r="C6" s="138"/>
      <c r="H6" s="228"/>
      <c r="I6" s="229"/>
    </row>
    <row r="7" s="152" customFormat="true" ht="12" hidden="false" customHeight="true" outlineLevel="0" collapsed="false">
      <c r="A7" s="230"/>
      <c r="B7" s="231"/>
      <c r="C7" s="143"/>
      <c r="D7" s="232"/>
      <c r="E7" s="233"/>
      <c r="F7" s="232"/>
      <c r="G7" s="232"/>
      <c r="H7" s="234" t="s">
        <v>314</v>
      </c>
      <c r="I7" s="235" t="s">
        <v>316</v>
      </c>
      <c r="J7" s="233"/>
      <c r="K7" s="232"/>
      <c r="L7" s="232"/>
      <c r="M7" s="232"/>
      <c r="N7" s="232"/>
      <c r="O7" s="232"/>
      <c r="P7" s="105"/>
      <c r="Q7" s="236"/>
    </row>
    <row r="8" s="152" customFormat="true" ht="12" hidden="false" customHeight="true" outlineLevel="0" collapsed="false">
      <c r="A8" s="111"/>
      <c r="B8" s="237"/>
      <c r="C8" s="106"/>
      <c r="D8" s="111"/>
      <c r="E8" s="110"/>
      <c r="F8" s="110"/>
      <c r="G8" s="110"/>
      <c r="H8" s="110"/>
      <c r="I8" s="106"/>
      <c r="J8" s="111"/>
      <c r="K8" s="110"/>
      <c r="L8" s="181"/>
      <c r="M8" s="110" t="s">
        <v>363</v>
      </c>
      <c r="N8" s="110"/>
      <c r="O8" s="110"/>
      <c r="P8" s="110"/>
      <c r="Q8" s="238"/>
    </row>
    <row r="9" s="152" customFormat="true" ht="9.95" hidden="false" customHeight="true" outlineLevel="0" collapsed="false">
      <c r="A9" s="106" t="s">
        <v>315</v>
      </c>
      <c r="B9" s="106"/>
      <c r="C9" s="106" t="s">
        <v>318</v>
      </c>
      <c r="D9" s="111" t="s">
        <v>364</v>
      </c>
      <c r="E9" s="110" t="s">
        <v>365</v>
      </c>
      <c r="F9" s="110" t="s">
        <v>366</v>
      </c>
      <c r="G9" s="110" t="s">
        <v>367</v>
      </c>
      <c r="H9" s="110" t="s">
        <v>368</v>
      </c>
      <c r="I9" s="106" t="s">
        <v>369</v>
      </c>
      <c r="J9" s="106" t="s">
        <v>370</v>
      </c>
      <c r="K9" s="111" t="s">
        <v>371</v>
      </c>
      <c r="L9" s="110" t="s">
        <v>372</v>
      </c>
      <c r="M9" s="110" t="s">
        <v>373</v>
      </c>
      <c r="N9" s="110"/>
      <c r="O9" s="110"/>
      <c r="P9" s="110" t="s">
        <v>315</v>
      </c>
      <c r="Q9" s="110"/>
    </row>
    <row r="10" s="152" customFormat="true" ht="12" hidden="false" customHeight="true" outlineLevel="0" collapsed="false">
      <c r="A10" s="113" t="s">
        <v>317</v>
      </c>
      <c r="B10" s="113"/>
      <c r="C10" s="106"/>
      <c r="D10" s="111" t="s">
        <v>374</v>
      </c>
      <c r="E10" s="110" t="s">
        <v>375</v>
      </c>
      <c r="F10" s="110" t="s">
        <v>376</v>
      </c>
      <c r="G10" s="110" t="s">
        <v>377</v>
      </c>
      <c r="H10" s="110" t="s">
        <v>378</v>
      </c>
      <c r="I10" s="106" t="s">
        <v>379</v>
      </c>
      <c r="J10" s="106" t="s">
        <v>380</v>
      </c>
      <c r="K10" s="111"/>
      <c r="L10" s="110" t="s">
        <v>381</v>
      </c>
      <c r="M10" s="110" t="s">
        <v>382</v>
      </c>
      <c r="N10" s="110"/>
      <c r="O10" s="110"/>
      <c r="P10" s="108" t="s">
        <v>317</v>
      </c>
      <c r="Q10" s="108"/>
    </row>
    <row r="11" s="152" customFormat="true" ht="12" hidden="false" customHeight="true" outlineLevel="0" collapsed="false">
      <c r="A11" s="111"/>
      <c r="B11" s="237"/>
      <c r="C11" s="106"/>
      <c r="D11" s="111" t="s">
        <v>383</v>
      </c>
      <c r="E11" s="110" t="s">
        <v>384</v>
      </c>
      <c r="F11" s="110"/>
      <c r="G11" s="110" t="s">
        <v>385</v>
      </c>
      <c r="H11" s="110"/>
      <c r="I11" s="106"/>
      <c r="J11" s="106"/>
      <c r="K11" s="111"/>
      <c r="L11" s="110"/>
      <c r="M11" s="239" t="s">
        <v>386</v>
      </c>
      <c r="N11" s="239"/>
      <c r="O11" s="239"/>
      <c r="P11" s="107"/>
      <c r="Q11" s="240"/>
    </row>
    <row r="12" s="152" customFormat="true" ht="12" hidden="false" customHeight="true" outlineLevel="0" collapsed="false">
      <c r="A12" s="106" t="s">
        <v>324</v>
      </c>
      <c r="B12" s="106"/>
      <c r="C12" s="108"/>
      <c r="D12" s="110" t="s">
        <v>381</v>
      </c>
      <c r="E12" s="110"/>
      <c r="F12" s="110"/>
      <c r="G12" s="110"/>
      <c r="H12" s="110"/>
      <c r="I12" s="106"/>
      <c r="J12" s="106"/>
      <c r="K12" s="111"/>
      <c r="L12" s="110"/>
      <c r="M12" s="110" t="s">
        <v>325</v>
      </c>
      <c r="N12" s="241" t="s">
        <v>387</v>
      </c>
      <c r="O12" s="241"/>
      <c r="P12" s="110" t="s">
        <v>324</v>
      </c>
      <c r="Q12" s="110"/>
    </row>
    <row r="13" s="152" customFormat="true" ht="12" hidden="false" customHeight="true" outlineLevel="0" collapsed="false">
      <c r="A13" s="113" t="s">
        <v>328</v>
      </c>
      <c r="B13" s="113"/>
      <c r="C13" s="108" t="s">
        <v>329</v>
      </c>
      <c r="D13" s="108" t="s">
        <v>388</v>
      </c>
      <c r="E13" s="108" t="s">
        <v>389</v>
      </c>
      <c r="F13" s="108" t="s">
        <v>390</v>
      </c>
      <c r="G13" s="108" t="s">
        <v>391</v>
      </c>
      <c r="H13" s="108" t="s">
        <v>392</v>
      </c>
      <c r="I13" s="113" t="s">
        <v>393</v>
      </c>
      <c r="J13" s="113" t="s">
        <v>394</v>
      </c>
      <c r="K13" s="109" t="s">
        <v>395</v>
      </c>
      <c r="L13" s="108" t="s">
        <v>396</v>
      </c>
      <c r="M13" s="108"/>
      <c r="N13" s="110" t="s">
        <v>397</v>
      </c>
      <c r="O13" s="110"/>
      <c r="P13" s="108" t="s">
        <v>328</v>
      </c>
      <c r="Q13" s="108"/>
    </row>
    <row r="14" s="152" customFormat="true" ht="12" hidden="false" customHeight="true" outlineLevel="0" collapsed="false">
      <c r="A14" s="109"/>
      <c r="B14" s="242"/>
      <c r="C14" s="243"/>
      <c r="D14" s="108" t="s">
        <v>398</v>
      </c>
      <c r="E14" s="108"/>
      <c r="F14" s="108" t="s">
        <v>399</v>
      </c>
      <c r="G14" s="108" t="s">
        <v>400</v>
      </c>
      <c r="H14" s="108" t="s">
        <v>401</v>
      </c>
      <c r="I14" s="113" t="s">
        <v>402</v>
      </c>
      <c r="J14" s="113" t="s">
        <v>403</v>
      </c>
      <c r="K14" s="109"/>
      <c r="L14" s="108" t="s">
        <v>400</v>
      </c>
      <c r="M14" s="108" t="s">
        <v>333</v>
      </c>
      <c r="N14" s="108" t="s">
        <v>420</v>
      </c>
      <c r="O14" s="108"/>
      <c r="P14" s="110"/>
      <c r="Q14" s="238"/>
    </row>
    <row r="15" s="152" customFormat="true" ht="9.95" hidden="false" customHeight="true" outlineLevel="0" collapsed="false">
      <c r="A15" s="244"/>
      <c r="B15" s="245"/>
      <c r="C15" s="118"/>
      <c r="D15" s="117" t="s">
        <v>405</v>
      </c>
      <c r="E15" s="117"/>
      <c r="F15" s="117"/>
      <c r="G15" s="117" t="s">
        <v>405</v>
      </c>
      <c r="H15" s="117"/>
      <c r="I15" s="246"/>
      <c r="J15" s="244"/>
      <c r="K15" s="117"/>
      <c r="L15" s="117"/>
      <c r="M15" s="117"/>
      <c r="N15" s="117" t="s">
        <v>406</v>
      </c>
      <c r="O15" s="117"/>
      <c r="P15" s="239"/>
      <c r="Q15" s="247"/>
    </row>
    <row r="16" s="152" customFormat="true" ht="5.25" hidden="false" customHeight="true" outlineLevel="0" collapsed="false">
      <c r="A16" s="111"/>
      <c r="B16" s="238"/>
      <c r="C16" s="11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11"/>
      <c r="Q16" s="238"/>
    </row>
    <row r="17" s="152" customFormat="true" ht="9.95" hidden="false" customHeight="true" outlineLevel="0" collapsed="false">
      <c r="A17" s="119"/>
      <c r="B17" s="119"/>
      <c r="C17" s="119"/>
      <c r="H17" s="88" t="s">
        <v>269</v>
      </c>
      <c r="I17" s="215" t="s">
        <v>421</v>
      </c>
      <c r="P17" s="119"/>
      <c r="Q17" s="119"/>
    </row>
    <row r="18" s="152" customFormat="true" ht="5.25" hidden="false" customHeight="true" outlineLevel="0" collapsed="false">
      <c r="B18" s="119"/>
      <c r="C18" s="119"/>
      <c r="H18" s="248"/>
      <c r="I18" s="147"/>
      <c r="P18" s="119"/>
      <c r="Q18" s="119"/>
    </row>
    <row r="19" s="152" customFormat="true" ht="9.95" hidden="false" customHeight="true" outlineLevel="0" collapsed="false">
      <c r="A19" s="111" t="n">
        <v>1994</v>
      </c>
      <c r="B19" s="111"/>
      <c r="C19" s="122" t="n">
        <v>70203</v>
      </c>
      <c r="D19" s="249" t="s">
        <v>175</v>
      </c>
      <c r="E19" s="249" t="s">
        <v>175</v>
      </c>
      <c r="F19" s="249" t="s">
        <v>175</v>
      </c>
      <c r="G19" s="249" t="s">
        <v>175</v>
      </c>
      <c r="H19" s="249" t="s">
        <v>175</v>
      </c>
      <c r="I19" s="249" t="s">
        <v>175</v>
      </c>
      <c r="J19" s="249" t="s">
        <v>175</v>
      </c>
      <c r="K19" s="249" t="s">
        <v>175</v>
      </c>
      <c r="L19" s="249" t="s">
        <v>175</v>
      </c>
      <c r="M19" s="249" t="s">
        <v>175</v>
      </c>
      <c r="N19" s="249" t="s">
        <v>422</v>
      </c>
      <c r="O19" s="250"/>
      <c r="P19" s="110" t="n">
        <v>1994</v>
      </c>
      <c r="Q19" s="110"/>
    </row>
    <row r="20" s="152" customFormat="true" ht="9.95" hidden="false" customHeight="true" outlineLevel="0" collapsed="false">
      <c r="A20" s="111" t="n">
        <v>1995</v>
      </c>
      <c r="B20" s="111"/>
      <c r="C20" s="122" t="n">
        <v>68046</v>
      </c>
      <c r="D20" s="249" t="s">
        <v>175</v>
      </c>
      <c r="E20" s="249" t="s">
        <v>175</v>
      </c>
      <c r="F20" s="249" t="s">
        <v>175</v>
      </c>
      <c r="G20" s="249" t="s">
        <v>175</v>
      </c>
      <c r="H20" s="249" t="s">
        <v>175</v>
      </c>
      <c r="I20" s="249" t="s">
        <v>175</v>
      </c>
      <c r="J20" s="249" t="s">
        <v>175</v>
      </c>
      <c r="K20" s="249" t="s">
        <v>175</v>
      </c>
      <c r="L20" s="249" t="s">
        <v>175</v>
      </c>
      <c r="M20" s="249" t="s">
        <v>175</v>
      </c>
      <c r="N20" s="249" t="s">
        <v>422</v>
      </c>
      <c r="O20" s="250"/>
      <c r="P20" s="110" t="n">
        <v>1995</v>
      </c>
      <c r="Q20" s="110"/>
    </row>
    <row r="21" s="152" customFormat="true" ht="9.95" hidden="false" customHeight="true" outlineLevel="0" collapsed="false">
      <c r="A21" s="111" t="n">
        <v>1996</v>
      </c>
      <c r="B21" s="111"/>
      <c r="C21" s="122" t="n">
        <v>67227</v>
      </c>
      <c r="D21" s="48" t="n">
        <v>2870.5</v>
      </c>
      <c r="E21" s="48" t="n">
        <v>1558.6</v>
      </c>
      <c r="F21" s="48" t="n">
        <v>6904.9</v>
      </c>
      <c r="G21" s="48" t="n">
        <v>5783.2</v>
      </c>
      <c r="H21" s="48" t="n">
        <v>4971.9</v>
      </c>
      <c r="I21" s="48" t="n">
        <v>10110.9</v>
      </c>
      <c r="J21" s="48" t="n">
        <v>6353.4</v>
      </c>
      <c r="K21" s="48" t="n">
        <v>2026.2</v>
      </c>
      <c r="L21" s="48" t="n">
        <v>6161.5</v>
      </c>
      <c r="M21" s="212" t="n">
        <v>20486</v>
      </c>
      <c r="N21" s="212" t="n">
        <v>12618.4</v>
      </c>
      <c r="O21" s="199"/>
      <c r="P21" s="110" t="n">
        <v>1996</v>
      </c>
      <c r="Q21" s="110"/>
    </row>
    <row r="22" s="152" customFormat="true" ht="9.95" hidden="false" customHeight="true" outlineLevel="0" collapsed="false">
      <c r="A22" s="111" t="n">
        <v>1997</v>
      </c>
      <c r="B22" s="111"/>
      <c r="C22" s="122" t="n">
        <v>72703</v>
      </c>
      <c r="D22" s="48" t="n">
        <v>2682.145</v>
      </c>
      <c r="E22" s="48" t="n">
        <v>1516.147</v>
      </c>
      <c r="F22" s="48" t="n">
        <v>7118.876</v>
      </c>
      <c r="G22" s="48" t="n">
        <v>6103.506</v>
      </c>
      <c r="H22" s="48" t="n">
        <v>5638.848</v>
      </c>
      <c r="I22" s="48" t="n">
        <v>11776.961</v>
      </c>
      <c r="J22" s="48" t="n">
        <v>6653.262</v>
      </c>
      <c r="K22" s="48" t="n">
        <v>2167.792</v>
      </c>
      <c r="L22" s="48" t="n">
        <v>6484.655</v>
      </c>
      <c r="M22" s="48" t="n">
        <v>22561.795</v>
      </c>
      <c r="N22" s="212" t="n">
        <v>13684.581</v>
      </c>
      <c r="O22" s="199"/>
      <c r="P22" s="110" t="n">
        <v>1997</v>
      </c>
      <c r="Q22" s="110"/>
    </row>
    <row r="23" s="152" customFormat="true" ht="9.95" hidden="false" customHeight="true" outlineLevel="0" collapsed="false">
      <c r="A23" s="111" t="n">
        <v>1998</v>
      </c>
      <c r="B23" s="111"/>
      <c r="C23" s="122" t="n">
        <v>73559.894</v>
      </c>
      <c r="D23" s="48" t="n">
        <v>3065.788</v>
      </c>
      <c r="E23" s="48" t="n">
        <v>1569.552</v>
      </c>
      <c r="F23" s="48" t="n">
        <v>7164.776</v>
      </c>
      <c r="G23" s="48" t="n">
        <v>5260.901</v>
      </c>
      <c r="H23" s="48" t="n">
        <v>6014.833</v>
      </c>
      <c r="I23" s="48" t="n">
        <v>11796.42</v>
      </c>
      <c r="J23" s="48" t="n">
        <v>6453.747</v>
      </c>
      <c r="K23" s="48" t="n">
        <v>2029.673</v>
      </c>
      <c r="L23" s="48" t="n">
        <v>6883.361</v>
      </c>
      <c r="M23" s="48" t="n">
        <v>23320.824</v>
      </c>
      <c r="N23" s="212" t="n">
        <v>12992.705</v>
      </c>
      <c r="O23" s="199"/>
      <c r="P23" s="110" t="n">
        <v>1998</v>
      </c>
      <c r="Q23" s="110"/>
    </row>
    <row r="24" s="152" customFormat="true" ht="9.95" hidden="false" customHeight="true" outlineLevel="0" collapsed="false">
      <c r="A24" s="111" t="n">
        <v>1999</v>
      </c>
      <c r="B24" s="111"/>
      <c r="C24" s="122" t="n">
        <v>71356.329</v>
      </c>
      <c r="D24" s="48" t="n">
        <v>3468.547</v>
      </c>
      <c r="E24" s="48" t="n">
        <v>1362.027</v>
      </c>
      <c r="F24" s="48" t="n">
        <v>6565.554</v>
      </c>
      <c r="G24" s="48" t="n">
        <v>4856.457</v>
      </c>
      <c r="H24" s="48" t="n">
        <v>5830.179</v>
      </c>
      <c r="I24" s="48" t="n">
        <v>11462.767</v>
      </c>
      <c r="J24" s="48" t="n">
        <v>6222.111</v>
      </c>
      <c r="K24" s="48" t="n">
        <v>1819.864</v>
      </c>
      <c r="L24" s="48" t="n">
        <v>6830.976</v>
      </c>
      <c r="M24" s="48" t="n">
        <v>22937.848</v>
      </c>
      <c r="N24" s="212" t="n">
        <v>12503.116</v>
      </c>
      <c r="O24" s="199"/>
      <c r="P24" s="110" t="n">
        <v>1999</v>
      </c>
      <c r="Q24" s="110"/>
    </row>
    <row r="25" s="152" customFormat="true" ht="9.75" hidden="false" customHeight="true" outlineLevel="0" collapsed="false">
      <c r="A25" s="106" t="n">
        <v>2000</v>
      </c>
      <c r="B25" s="106"/>
      <c r="C25" s="48" t="n">
        <f aca="false">SUM(C33:C44)</f>
        <v>76031.689</v>
      </c>
      <c r="D25" s="48" t="n">
        <f aca="false">SUM(D33:D44)</f>
        <v>4468.638</v>
      </c>
      <c r="E25" s="48" t="n">
        <f aca="false">SUM(E33:E44)</f>
        <v>1343.595</v>
      </c>
      <c r="F25" s="48" t="n">
        <f aca="false">SUM(F33:F44)</f>
        <v>7411.533</v>
      </c>
      <c r="G25" s="48" t="n">
        <f aca="false">SUM(G33:G44)</f>
        <v>5345.033</v>
      </c>
      <c r="H25" s="48" t="n">
        <f aca="false">SUM(H33:H44)</f>
        <v>6031.991</v>
      </c>
      <c r="I25" s="48" t="n">
        <f aca="false">SUM(I33:I44)</f>
        <v>12926.108</v>
      </c>
      <c r="J25" s="48" t="n">
        <f aca="false">SUM(J33:J44)</f>
        <v>5690.453</v>
      </c>
      <c r="K25" s="48" t="n">
        <f aca="false">SUM(K33:K44)</f>
        <v>1795.991</v>
      </c>
      <c r="L25" s="48" t="n">
        <f aca="false">SUM(L33:L44)</f>
        <v>7072.382</v>
      </c>
      <c r="M25" s="48" t="n">
        <f aca="false">SUM(M33:M44)</f>
        <v>23945.962</v>
      </c>
      <c r="N25" s="48" t="n">
        <f aca="false">SUM(N33:N44)</f>
        <v>13362.342</v>
      </c>
      <c r="O25" s="199"/>
      <c r="P25" s="110" t="n">
        <v>2000</v>
      </c>
      <c r="Q25" s="110"/>
    </row>
    <row r="26" s="152" customFormat="true" ht="9.75" hidden="false" customHeight="true" outlineLevel="0" collapsed="false">
      <c r="A26" s="106" t="n">
        <v>2001</v>
      </c>
      <c r="B26" s="106"/>
      <c r="C26" s="48" t="n">
        <v>74259.707</v>
      </c>
      <c r="D26" s="48" t="n">
        <v>3245.666</v>
      </c>
      <c r="E26" s="48" t="n">
        <v>1281.541</v>
      </c>
      <c r="F26" s="48" t="n">
        <v>6989.39</v>
      </c>
      <c r="G26" s="48" t="n">
        <v>5714.946</v>
      </c>
      <c r="H26" s="48" t="n">
        <v>6280.013</v>
      </c>
      <c r="I26" s="48" t="n">
        <v>12221.621</v>
      </c>
      <c r="J26" s="48" t="n">
        <v>6381.097</v>
      </c>
      <c r="K26" s="48" t="n">
        <v>1742.793</v>
      </c>
      <c r="L26" s="48" t="n">
        <v>6866.693</v>
      </c>
      <c r="M26" s="48" t="n">
        <v>23535.95</v>
      </c>
      <c r="N26" s="48" t="n">
        <v>13132.582</v>
      </c>
      <c r="O26" s="199"/>
      <c r="P26" s="110" t="n">
        <v>2001</v>
      </c>
      <c r="Q26" s="110"/>
    </row>
    <row r="27" s="152" customFormat="true" ht="9.75" hidden="false" customHeight="true" outlineLevel="0" collapsed="false">
      <c r="A27" s="106" t="n">
        <v>2002</v>
      </c>
      <c r="B27" s="106"/>
      <c r="C27" s="48" t="n">
        <v>72013.663</v>
      </c>
      <c r="D27" s="48" t="n">
        <v>3037.167</v>
      </c>
      <c r="E27" s="48" t="n">
        <v>1145.821</v>
      </c>
      <c r="F27" s="48" t="n">
        <v>6288.443</v>
      </c>
      <c r="G27" s="48" t="n">
        <v>5235.635</v>
      </c>
      <c r="H27" s="48" t="n">
        <v>6404.348</v>
      </c>
      <c r="I27" s="48" t="n">
        <v>12247.045</v>
      </c>
      <c r="J27" s="48" t="n">
        <v>5840.165</v>
      </c>
      <c r="K27" s="48" t="n">
        <v>1885.101</v>
      </c>
      <c r="L27" s="48" t="n">
        <v>7050.171</v>
      </c>
      <c r="M27" s="48" t="n">
        <v>22880.0882</v>
      </c>
      <c r="N27" s="48" t="n">
        <v>13470.835</v>
      </c>
      <c r="O27" s="199"/>
      <c r="P27" s="110" t="n">
        <v>2002</v>
      </c>
      <c r="Q27" s="110"/>
    </row>
    <row r="28" s="152" customFormat="true" ht="4.5" hidden="false" customHeight="true" outlineLevel="0" collapsed="false">
      <c r="B28" s="124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212"/>
      <c r="O28" s="199"/>
      <c r="P28" s="251"/>
      <c r="Q28" s="127"/>
    </row>
    <row r="29" s="152" customFormat="true" ht="9.75" hidden="true" customHeight="true" outlineLevel="0" collapsed="false">
      <c r="A29" s="125" t="n">
        <v>1999</v>
      </c>
      <c r="B29" s="126"/>
      <c r="C29" s="48"/>
      <c r="D29" s="211"/>
      <c r="E29" s="211"/>
      <c r="F29" s="211"/>
      <c r="G29" s="211"/>
      <c r="H29" s="211"/>
      <c r="I29" s="211"/>
      <c r="J29" s="211"/>
      <c r="K29" s="211"/>
      <c r="L29" s="211"/>
      <c r="M29" s="211"/>
      <c r="N29" s="212"/>
      <c r="O29" s="48"/>
      <c r="P29" s="252"/>
      <c r="Q29" s="204" t="n">
        <v>1999</v>
      </c>
    </row>
    <row r="30" s="152" customFormat="true" ht="9.95" hidden="true" customHeight="true" outlineLevel="0" collapsed="false">
      <c r="B30" s="124" t="s">
        <v>347</v>
      </c>
      <c r="C30" s="48" t="n">
        <v>5676.683</v>
      </c>
      <c r="D30" s="211" t="n">
        <v>264.509</v>
      </c>
      <c r="E30" s="211" t="n">
        <v>128.445</v>
      </c>
      <c r="F30" s="211" t="n">
        <v>610.861</v>
      </c>
      <c r="G30" s="211" t="n">
        <v>428.129</v>
      </c>
      <c r="H30" s="211" t="n">
        <v>500.32</v>
      </c>
      <c r="I30" s="211" t="n">
        <v>834.446</v>
      </c>
      <c r="J30" s="211" t="n">
        <v>463.181</v>
      </c>
      <c r="K30" s="211" t="n">
        <v>122.626</v>
      </c>
      <c r="L30" s="211" t="n">
        <v>573.407</v>
      </c>
      <c r="M30" s="211" t="n">
        <v>1750.76</v>
      </c>
      <c r="N30" s="212" t="n">
        <v>944.557</v>
      </c>
      <c r="O30" s="199"/>
      <c r="P30" s="205" t="s">
        <v>347</v>
      </c>
      <c r="Q30" s="127"/>
    </row>
    <row r="31" s="152" customFormat="true" ht="9.95" hidden="true" customHeight="true" outlineLevel="0" collapsed="false">
      <c r="B31" s="124"/>
      <c r="C31" s="48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2"/>
      <c r="O31" s="48"/>
      <c r="P31" s="205"/>
      <c r="Q31" s="127"/>
    </row>
    <row r="32" s="152" customFormat="true" ht="9.95" hidden="true" customHeight="true" outlineLevel="0" collapsed="false">
      <c r="A32" s="125" t="n">
        <v>2000</v>
      </c>
      <c r="B32" s="126"/>
      <c r="C32" s="48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2"/>
      <c r="O32" s="48"/>
      <c r="P32" s="252"/>
      <c r="Q32" s="204" t="n">
        <v>2000</v>
      </c>
    </row>
    <row r="33" s="152" customFormat="true" ht="9.95" hidden="true" customHeight="true" outlineLevel="0" collapsed="false">
      <c r="B33" s="124" t="s">
        <v>337</v>
      </c>
      <c r="C33" s="253" t="n">
        <v>5725.265</v>
      </c>
      <c r="D33" s="254" t="n">
        <v>287.866</v>
      </c>
      <c r="E33" s="254" t="n">
        <v>114.401</v>
      </c>
      <c r="F33" s="255" t="n">
        <v>627.982</v>
      </c>
      <c r="G33" s="255" t="n">
        <v>398.07</v>
      </c>
      <c r="H33" s="253" t="n">
        <v>504.178</v>
      </c>
      <c r="I33" s="253" t="n">
        <v>1019.161</v>
      </c>
      <c r="J33" s="255" t="n">
        <v>402.152</v>
      </c>
      <c r="K33" s="255" t="n">
        <v>135.665</v>
      </c>
      <c r="L33" s="255" t="n">
        <v>544.477</v>
      </c>
      <c r="M33" s="255" t="n">
        <v>1691.312</v>
      </c>
      <c r="N33" s="212" t="n">
        <v>883.461</v>
      </c>
      <c r="O33" s="199"/>
      <c r="P33" s="205" t="s">
        <v>337</v>
      </c>
      <c r="Q33" s="127"/>
    </row>
    <row r="34" s="152" customFormat="true" ht="9.95" hidden="true" customHeight="true" outlineLevel="0" collapsed="false">
      <c r="B34" s="124" t="s">
        <v>338</v>
      </c>
      <c r="C34" s="253" t="n">
        <v>6347.576</v>
      </c>
      <c r="D34" s="254" t="n">
        <v>363.929</v>
      </c>
      <c r="E34" s="254" t="n">
        <v>111.965</v>
      </c>
      <c r="F34" s="254" t="n">
        <v>626.861</v>
      </c>
      <c r="G34" s="254" t="n">
        <v>407.012</v>
      </c>
      <c r="H34" s="254" t="n">
        <v>534.254</v>
      </c>
      <c r="I34" s="254" t="n">
        <v>1093.445</v>
      </c>
      <c r="J34" s="254" t="n">
        <v>423.432</v>
      </c>
      <c r="K34" s="254" t="n">
        <v>151.352</v>
      </c>
      <c r="L34" s="254" t="n">
        <v>615.269</v>
      </c>
      <c r="M34" s="254" t="n">
        <v>2020.057</v>
      </c>
      <c r="N34" s="212" t="n">
        <v>1102.361</v>
      </c>
      <c r="O34" s="199"/>
      <c r="P34" s="205" t="s">
        <v>338</v>
      </c>
      <c r="Q34" s="127"/>
    </row>
    <row r="35" s="152" customFormat="true" ht="9.95" hidden="true" customHeight="true" outlineLevel="0" collapsed="false">
      <c r="B35" s="124" t="s">
        <v>339</v>
      </c>
      <c r="C35" s="146" t="n">
        <v>6635.623</v>
      </c>
      <c r="D35" s="146" t="n">
        <v>369.807</v>
      </c>
      <c r="E35" s="146" t="n">
        <v>94.038</v>
      </c>
      <c r="F35" s="146" t="n">
        <v>655.664</v>
      </c>
      <c r="G35" s="146" t="n">
        <v>406.129</v>
      </c>
      <c r="H35" s="146" t="n">
        <v>518.744</v>
      </c>
      <c r="I35" s="146" t="n">
        <v>1134.754</v>
      </c>
      <c r="J35" s="146" t="n">
        <v>483.862</v>
      </c>
      <c r="K35" s="146" t="n">
        <v>187.41</v>
      </c>
      <c r="L35" s="146" t="n">
        <v>609.172</v>
      </c>
      <c r="M35" s="146" t="n">
        <v>2176.042</v>
      </c>
      <c r="N35" s="212" t="n">
        <v>1217.215</v>
      </c>
      <c r="O35" s="199"/>
      <c r="P35" s="205" t="s">
        <v>339</v>
      </c>
      <c r="Q35" s="127"/>
    </row>
    <row r="36" s="152" customFormat="true" ht="9.95" hidden="true" customHeight="true" outlineLevel="0" collapsed="false">
      <c r="B36" s="124" t="s">
        <v>340</v>
      </c>
      <c r="C36" s="48" t="n">
        <v>5305.174</v>
      </c>
      <c r="D36" s="211" t="n">
        <v>326.488</v>
      </c>
      <c r="E36" s="211" t="n">
        <v>73.2</v>
      </c>
      <c r="F36" s="211" t="n">
        <v>520.248</v>
      </c>
      <c r="G36" s="211" t="n">
        <v>343.528</v>
      </c>
      <c r="H36" s="211" t="n">
        <v>447.514</v>
      </c>
      <c r="I36" s="211" t="n">
        <v>920.687</v>
      </c>
      <c r="J36" s="211" t="n">
        <v>405.93</v>
      </c>
      <c r="K36" s="211" t="n">
        <v>136.537</v>
      </c>
      <c r="L36" s="211" t="n">
        <v>494.473</v>
      </c>
      <c r="M36" s="211" t="n">
        <v>1636.568</v>
      </c>
      <c r="N36" s="212" t="n">
        <v>908.947</v>
      </c>
      <c r="O36" s="199"/>
      <c r="P36" s="205" t="s">
        <v>340</v>
      </c>
      <c r="Q36" s="127"/>
    </row>
    <row r="37" s="152" customFormat="true" ht="9.95" hidden="true" customHeight="true" outlineLevel="0" collapsed="false">
      <c r="B37" s="124" t="s">
        <v>248</v>
      </c>
      <c r="C37" s="146" t="n">
        <v>7102.312</v>
      </c>
      <c r="D37" s="146" t="n">
        <v>472.522</v>
      </c>
      <c r="E37" s="146" t="n">
        <v>106.412</v>
      </c>
      <c r="F37" s="146" t="n">
        <v>622.174</v>
      </c>
      <c r="G37" s="146" t="n">
        <v>436.163</v>
      </c>
      <c r="H37" s="146" t="n">
        <v>516.192</v>
      </c>
      <c r="I37" s="146" t="n">
        <v>1206.165</v>
      </c>
      <c r="J37" s="146" t="n">
        <v>523.643</v>
      </c>
      <c r="K37" s="146" t="n">
        <v>167.41</v>
      </c>
      <c r="L37" s="146" t="n">
        <v>659.085</v>
      </c>
      <c r="M37" s="146" t="n">
        <v>2392.546</v>
      </c>
      <c r="N37" s="212" t="n">
        <v>1375.954</v>
      </c>
      <c r="O37" s="199"/>
      <c r="P37" s="205" t="s">
        <v>248</v>
      </c>
      <c r="Q37" s="127"/>
    </row>
    <row r="38" s="152" customFormat="true" ht="9.95" hidden="true" customHeight="true" outlineLevel="0" collapsed="false">
      <c r="B38" s="124" t="s">
        <v>341</v>
      </c>
      <c r="C38" s="51" t="n">
        <v>6338.318</v>
      </c>
      <c r="D38" s="146" t="n">
        <v>433.609</v>
      </c>
      <c r="E38" s="146" t="n">
        <v>99.444</v>
      </c>
      <c r="F38" s="146" t="n">
        <v>507.686</v>
      </c>
      <c r="G38" s="146" t="n">
        <v>401.48</v>
      </c>
      <c r="H38" s="146" t="n">
        <v>479.196</v>
      </c>
      <c r="I38" s="146" t="n">
        <v>1148.86</v>
      </c>
      <c r="J38" s="146" t="n">
        <v>490.489</v>
      </c>
      <c r="K38" s="146" t="n">
        <v>153.68</v>
      </c>
      <c r="L38" s="146" t="n">
        <v>608.62</v>
      </c>
      <c r="M38" s="146" t="n">
        <v>2015.254</v>
      </c>
      <c r="N38" s="212" t="n">
        <v>1099.112</v>
      </c>
      <c r="O38" s="199"/>
      <c r="P38" s="205" t="s">
        <v>341</v>
      </c>
      <c r="Q38" s="127"/>
    </row>
    <row r="39" s="152" customFormat="true" ht="9.95" hidden="true" customHeight="true" outlineLevel="0" collapsed="false">
      <c r="B39" s="124" t="s">
        <v>342</v>
      </c>
      <c r="C39" s="51" t="n">
        <v>6424.417</v>
      </c>
      <c r="D39" s="146" t="n">
        <v>452.081</v>
      </c>
      <c r="E39" s="146" t="n">
        <v>102.012</v>
      </c>
      <c r="F39" s="146" t="n">
        <v>571.884</v>
      </c>
      <c r="G39" s="146" t="n">
        <v>456.442</v>
      </c>
      <c r="H39" s="146" t="n">
        <v>541.426</v>
      </c>
      <c r="I39" s="146" t="n">
        <v>1035.282</v>
      </c>
      <c r="J39" s="146" t="n">
        <v>492.898</v>
      </c>
      <c r="K39" s="146" t="n">
        <v>131.123</v>
      </c>
      <c r="L39" s="146" t="n">
        <v>584.197</v>
      </c>
      <c r="M39" s="146" t="n">
        <v>2057.073</v>
      </c>
      <c r="N39" s="212" t="n">
        <v>1164.812</v>
      </c>
      <c r="O39" s="199"/>
      <c r="P39" s="205" t="s">
        <v>342</v>
      </c>
      <c r="Q39" s="127"/>
    </row>
    <row r="40" s="152" customFormat="true" ht="9.95" hidden="true" customHeight="true" outlineLevel="0" collapsed="false">
      <c r="B40" s="124" t="s">
        <v>343</v>
      </c>
      <c r="C40" s="51" t="n">
        <v>6114.285</v>
      </c>
      <c r="D40" s="146" t="n">
        <v>400.616</v>
      </c>
      <c r="E40" s="146" t="n">
        <v>118.491</v>
      </c>
      <c r="F40" s="146" t="n">
        <v>603.579</v>
      </c>
      <c r="G40" s="146" t="n">
        <v>476.724</v>
      </c>
      <c r="H40" s="146" t="n">
        <v>467.461</v>
      </c>
      <c r="I40" s="146" t="n">
        <v>1027.487</v>
      </c>
      <c r="J40" s="146" t="n">
        <v>501.862</v>
      </c>
      <c r="K40" s="146" t="n">
        <v>120.585</v>
      </c>
      <c r="L40" s="146" t="n">
        <v>601.032</v>
      </c>
      <c r="M40" s="146" t="n">
        <v>1796.448</v>
      </c>
      <c r="N40" s="146" t="n">
        <v>1002.392</v>
      </c>
      <c r="O40" s="48"/>
      <c r="P40" s="205" t="s">
        <v>343</v>
      </c>
      <c r="Q40" s="127"/>
    </row>
    <row r="41" s="152" customFormat="true" ht="9.95" hidden="true" customHeight="true" outlineLevel="0" collapsed="false">
      <c r="B41" s="124" t="s">
        <v>344</v>
      </c>
      <c r="C41" s="51" t="n">
        <v>6401.781</v>
      </c>
      <c r="D41" s="146" t="n">
        <v>350.992</v>
      </c>
      <c r="E41" s="146" t="n">
        <v>98.861</v>
      </c>
      <c r="F41" s="146" t="n">
        <v>583.871</v>
      </c>
      <c r="G41" s="146" t="n">
        <v>532.421</v>
      </c>
      <c r="H41" s="146" t="n">
        <v>470.808</v>
      </c>
      <c r="I41" s="146" t="n">
        <v>1090.844</v>
      </c>
      <c r="J41" s="146" t="n">
        <v>506.387</v>
      </c>
      <c r="K41" s="146" t="n">
        <v>170.195</v>
      </c>
      <c r="L41" s="146" t="n">
        <v>597.569</v>
      </c>
      <c r="M41" s="146" t="n">
        <v>1999.831</v>
      </c>
      <c r="N41" s="146" t="n">
        <v>1137.995</v>
      </c>
      <c r="O41" s="48"/>
      <c r="P41" s="205" t="s">
        <v>344</v>
      </c>
      <c r="Q41" s="127"/>
    </row>
    <row r="42" s="152" customFormat="true" ht="9.95" hidden="true" customHeight="true" outlineLevel="0" collapsed="false">
      <c r="B42" s="124" t="s">
        <v>345</v>
      </c>
      <c r="C42" s="51" t="n">
        <v>6932.773</v>
      </c>
      <c r="D42" s="146" t="n">
        <v>375.959</v>
      </c>
      <c r="E42" s="146" t="n">
        <v>126.416</v>
      </c>
      <c r="F42" s="146" t="n">
        <v>685.698</v>
      </c>
      <c r="G42" s="146" t="n">
        <v>556.778</v>
      </c>
      <c r="H42" s="146" t="n">
        <v>560.031</v>
      </c>
      <c r="I42" s="146" t="n">
        <v>1153.564</v>
      </c>
      <c r="J42" s="146" t="n">
        <v>527.751</v>
      </c>
      <c r="K42" s="146" t="n">
        <v>161.688</v>
      </c>
      <c r="L42" s="146" t="n">
        <v>616.928</v>
      </c>
      <c r="M42" s="146" t="n">
        <v>2167.96</v>
      </c>
      <c r="N42" s="146" t="n">
        <v>1273.479</v>
      </c>
      <c r="O42" s="48"/>
      <c r="P42" s="205" t="s">
        <v>345</v>
      </c>
      <c r="Q42" s="127"/>
    </row>
    <row r="43" s="152" customFormat="true" ht="9.95" hidden="true" customHeight="true" outlineLevel="0" collapsed="false">
      <c r="B43" s="124" t="s">
        <v>346</v>
      </c>
      <c r="C43" s="51" t="n">
        <v>6954.529</v>
      </c>
      <c r="D43" s="146" t="n">
        <v>355.961</v>
      </c>
      <c r="E43" s="146" t="n">
        <v>161.695</v>
      </c>
      <c r="F43" s="146" t="n">
        <v>718.327</v>
      </c>
      <c r="G43" s="146" t="n">
        <v>494.429</v>
      </c>
      <c r="H43" s="146" t="n">
        <v>489.415</v>
      </c>
      <c r="I43" s="146" t="n">
        <v>1200.016</v>
      </c>
      <c r="J43" s="146" t="n">
        <v>527.899</v>
      </c>
      <c r="K43" s="146" t="n">
        <v>153.691</v>
      </c>
      <c r="L43" s="146" t="n">
        <v>620.823</v>
      </c>
      <c r="M43" s="146" t="n">
        <v>2232.275</v>
      </c>
      <c r="N43" s="146" t="n">
        <v>1216.098</v>
      </c>
      <c r="O43" s="48"/>
      <c r="P43" s="205" t="s">
        <v>346</v>
      </c>
      <c r="Q43" s="127"/>
    </row>
    <row r="44" s="152" customFormat="true" ht="9.95" hidden="true" customHeight="true" outlineLevel="0" collapsed="false">
      <c r="B44" s="124" t="s">
        <v>347</v>
      </c>
      <c r="C44" s="51" t="n">
        <v>5749.636</v>
      </c>
      <c r="D44" s="146" t="n">
        <v>278.808</v>
      </c>
      <c r="E44" s="146" t="n">
        <v>136.66</v>
      </c>
      <c r="F44" s="146" t="n">
        <v>687.559</v>
      </c>
      <c r="G44" s="146" t="n">
        <v>435.857</v>
      </c>
      <c r="H44" s="146" t="n">
        <v>502.772</v>
      </c>
      <c r="I44" s="146" t="n">
        <v>895.843</v>
      </c>
      <c r="J44" s="146" t="n">
        <v>404.148</v>
      </c>
      <c r="K44" s="146" t="n">
        <v>126.655</v>
      </c>
      <c r="L44" s="146" t="n">
        <v>520.737</v>
      </c>
      <c r="M44" s="146" t="n">
        <v>1760.596</v>
      </c>
      <c r="N44" s="146" t="n">
        <v>980.516</v>
      </c>
      <c r="O44" s="48"/>
      <c r="P44" s="205" t="s">
        <v>347</v>
      </c>
      <c r="Q44" s="127"/>
    </row>
    <row r="45" s="152" customFormat="true" ht="0.75" hidden="true" customHeight="true" outlineLevel="0" collapsed="false">
      <c r="B45" s="124"/>
      <c r="C45" s="48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107"/>
      <c r="Q45" s="201"/>
    </row>
    <row r="46" s="152" customFormat="true" ht="9.95" hidden="true" customHeight="true" outlineLevel="0" collapsed="false">
      <c r="A46" s="125" t="n">
        <v>2001</v>
      </c>
      <c r="B46" s="126"/>
      <c r="C46" s="48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52"/>
      <c r="Q46" s="204" t="n">
        <v>2001</v>
      </c>
    </row>
    <row r="47" s="152" customFormat="true" ht="9.95" hidden="true" customHeight="true" outlineLevel="0" collapsed="false">
      <c r="B47" s="124" t="s">
        <v>337</v>
      </c>
      <c r="C47" s="51" t="n">
        <v>5940.363</v>
      </c>
      <c r="D47" s="51" t="n">
        <v>264.323</v>
      </c>
      <c r="E47" s="51" t="n">
        <v>102.355</v>
      </c>
      <c r="F47" s="51" t="n">
        <v>574.431</v>
      </c>
      <c r="G47" s="51" t="n">
        <v>508.63</v>
      </c>
      <c r="H47" s="51" t="n">
        <v>497</v>
      </c>
      <c r="I47" s="51" t="n">
        <v>1099.249</v>
      </c>
      <c r="J47" s="51" t="n">
        <v>357.843</v>
      </c>
      <c r="K47" s="51" t="n">
        <v>146.983</v>
      </c>
      <c r="L47" s="51" t="n">
        <v>589.703</v>
      </c>
      <c r="M47" s="51" t="n">
        <v>1799.846</v>
      </c>
      <c r="N47" s="51" t="n">
        <v>928.517</v>
      </c>
      <c r="O47" s="211"/>
      <c r="P47" s="205" t="s">
        <v>337</v>
      </c>
      <c r="Q47" s="127"/>
    </row>
    <row r="48" s="152" customFormat="true" ht="9.95" hidden="true" customHeight="true" outlineLevel="0" collapsed="false">
      <c r="B48" s="124" t="s">
        <v>338</v>
      </c>
      <c r="C48" s="51" t="n">
        <v>6485.202</v>
      </c>
      <c r="D48" s="51" t="n">
        <v>263.509</v>
      </c>
      <c r="E48" s="51" t="n">
        <v>108.729</v>
      </c>
      <c r="F48" s="51" t="n">
        <v>729.615</v>
      </c>
      <c r="G48" s="51" t="n">
        <v>447.315</v>
      </c>
      <c r="H48" s="51" t="n">
        <v>576.36</v>
      </c>
      <c r="I48" s="51" t="n">
        <v>1093.913</v>
      </c>
      <c r="J48" s="51" t="n">
        <v>479.014</v>
      </c>
      <c r="K48" s="51" t="n">
        <v>152.526</v>
      </c>
      <c r="L48" s="51" t="n">
        <v>587.327</v>
      </c>
      <c r="M48" s="51" t="n">
        <v>2046.894</v>
      </c>
      <c r="N48" s="51" t="n">
        <v>1131.174</v>
      </c>
      <c r="O48" s="211"/>
      <c r="P48" s="205" t="s">
        <v>338</v>
      </c>
      <c r="Q48" s="127"/>
    </row>
    <row r="49" s="152" customFormat="true" ht="9.95" hidden="true" customHeight="true" outlineLevel="0" collapsed="false">
      <c r="B49" s="124" t="s">
        <v>339</v>
      </c>
      <c r="C49" s="51" t="n">
        <v>6686.122</v>
      </c>
      <c r="D49" s="51" t="n">
        <v>393.815</v>
      </c>
      <c r="E49" s="51" t="n">
        <v>101.153</v>
      </c>
      <c r="F49" s="51" t="n">
        <v>688.464</v>
      </c>
      <c r="G49" s="51" t="n">
        <v>409.514</v>
      </c>
      <c r="H49" s="51" t="n">
        <v>547.12</v>
      </c>
      <c r="I49" s="51" t="n">
        <v>1121.169</v>
      </c>
      <c r="J49" s="51" t="n">
        <v>495.556</v>
      </c>
      <c r="K49" s="51" t="n">
        <v>168.836</v>
      </c>
      <c r="L49" s="51" t="n">
        <v>584.325</v>
      </c>
      <c r="M49" s="51" t="n">
        <v>2176.169</v>
      </c>
      <c r="N49" s="51" t="n">
        <v>1190.484</v>
      </c>
      <c r="O49" s="211"/>
      <c r="P49" s="205" t="s">
        <v>339</v>
      </c>
      <c r="Q49" s="127"/>
    </row>
    <row r="50" s="152" customFormat="true" ht="9.95" hidden="true" customHeight="true" outlineLevel="0" collapsed="false">
      <c r="B50" s="124" t="s">
        <v>340</v>
      </c>
      <c r="C50" s="51" t="n">
        <v>5920.984</v>
      </c>
      <c r="D50" s="51" t="n">
        <v>253.664</v>
      </c>
      <c r="E50" s="51" t="n">
        <v>91.445</v>
      </c>
      <c r="F50" s="51" t="n">
        <v>579.018</v>
      </c>
      <c r="G50" s="51" t="n">
        <v>408.955</v>
      </c>
      <c r="H50" s="51" t="n">
        <v>517.467</v>
      </c>
      <c r="I50" s="51" t="n">
        <v>1000.687</v>
      </c>
      <c r="J50" s="51" t="n">
        <v>427.395</v>
      </c>
      <c r="K50" s="51" t="n">
        <v>123.073</v>
      </c>
      <c r="L50" s="51" t="n">
        <v>550.365</v>
      </c>
      <c r="M50" s="51" t="n">
        <v>1968.916</v>
      </c>
      <c r="N50" s="51" t="n">
        <v>1157.807</v>
      </c>
      <c r="O50" s="211"/>
      <c r="P50" s="205" t="s">
        <v>340</v>
      </c>
      <c r="Q50" s="127"/>
    </row>
    <row r="51" s="152" customFormat="true" ht="9.95" hidden="true" customHeight="true" outlineLevel="0" collapsed="false">
      <c r="B51" s="124" t="s">
        <v>248</v>
      </c>
      <c r="C51" s="51" t="n">
        <v>6727.869</v>
      </c>
      <c r="D51" s="51" t="n">
        <v>307.484</v>
      </c>
      <c r="E51" s="51" t="n">
        <v>110.301</v>
      </c>
      <c r="F51" s="51" t="n">
        <v>555.623</v>
      </c>
      <c r="G51" s="51" t="n">
        <v>470.869</v>
      </c>
      <c r="H51" s="51" t="n">
        <v>568.036</v>
      </c>
      <c r="I51" s="51" t="n">
        <v>1168.869</v>
      </c>
      <c r="J51" s="51" t="n">
        <v>566.668</v>
      </c>
      <c r="K51" s="51" t="n">
        <v>139.166</v>
      </c>
      <c r="L51" s="51" t="n">
        <v>616.093</v>
      </c>
      <c r="M51" s="51" t="n">
        <v>2224.759</v>
      </c>
      <c r="N51" s="51" t="n">
        <v>1244.783</v>
      </c>
      <c r="O51" s="211"/>
      <c r="P51" s="205" t="s">
        <v>248</v>
      </c>
      <c r="Q51" s="127"/>
    </row>
    <row r="52" s="152" customFormat="true" ht="9.95" hidden="true" customHeight="true" outlineLevel="0" collapsed="false">
      <c r="B52" s="124" t="s">
        <v>341</v>
      </c>
      <c r="C52" s="51" t="n">
        <v>5885.08</v>
      </c>
      <c r="D52" s="51" t="n">
        <v>281.822</v>
      </c>
      <c r="E52" s="51" t="n">
        <v>105.44</v>
      </c>
      <c r="F52" s="51" t="n">
        <v>469.355</v>
      </c>
      <c r="G52" s="51" t="n">
        <v>403.488</v>
      </c>
      <c r="H52" s="51" t="n">
        <v>480.436</v>
      </c>
      <c r="I52" s="51" t="n">
        <v>1003.273</v>
      </c>
      <c r="J52" s="51" t="n">
        <v>553.767</v>
      </c>
      <c r="K52" s="51" t="n">
        <v>132.401</v>
      </c>
      <c r="L52" s="51" t="n">
        <v>526.046</v>
      </c>
      <c r="M52" s="51" t="n">
        <v>1929.052</v>
      </c>
      <c r="N52" s="51" t="n">
        <v>1078.766</v>
      </c>
      <c r="O52" s="211"/>
      <c r="P52" s="205" t="s">
        <v>341</v>
      </c>
      <c r="Q52" s="127"/>
    </row>
    <row r="53" s="152" customFormat="true" ht="9.95" hidden="true" customHeight="true" outlineLevel="0" collapsed="false">
      <c r="B53" s="124" t="s">
        <v>342</v>
      </c>
      <c r="C53" s="51" t="n">
        <v>6434.231</v>
      </c>
      <c r="D53" s="51" t="n">
        <v>305.332</v>
      </c>
      <c r="E53" s="51" t="n">
        <v>120.678</v>
      </c>
      <c r="F53" s="51" t="n">
        <v>522.142</v>
      </c>
      <c r="G53" s="51" t="n">
        <v>500.174</v>
      </c>
      <c r="H53" s="51" t="n">
        <v>462.584</v>
      </c>
      <c r="I53" s="51" t="n">
        <v>1045.252</v>
      </c>
      <c r="J53" s="51" t="n">
        <v>618.32</v>
      </c>
      <c r="K53" s="51" t="n">
        <v>125.879</v>
      </c>
      <c r="L53" s="51" t="n">
        <v>605.712</v>
      </c>
      <c r="M53" s="51" t="n">
        <v>2128.159</v>
      </c>
      <c r="N53" s="51" t="n">
        <v>1155.047</v>
      </c>
      <c r="O53" s="211"/>
      <c r="P53" s="205" t="s">
        <v>342</v>
      </c>
      <c r="Q53" s="127"/>
    </row>
    <row r="54" s="152" customFormat="true" ht="9.95" hidden="true" customHeight="true" outlineLevel="0" collapsed="false">
      <c r="B54" s="124" t="s">
        <v>343</v>
      </c>
      <c r="C54" s="51" t="n">
        <v>6007.161</v>
      </c>
      <c r="D54" s="51" t="n">
        <v>238.227</v>
      </c>
      <c r="E54" s="51" t="n">
        <v>112.256</v>
      </c>
      <c r="F54" s="51" t="n">
        <v>532.293</v>
      </c>
      <c r="G54" s="51" t="n">
        <v>517.579</v>
      </c>
      <c r="H54" s="51" t="n">
        <v>559.685</v>
      </c>
      <c r="I54" s="51" t="n">
        <v>964.507</v>
      </c>
      <c r="J54" s="51" t="n">
        <v>585.995</v>
      </c>
      <c r="K54" s="51" t="n">
        <v>144.556</v>
      </c>
      <c r="L54" s="51" t="n">
        <v>590.428</v>
      </c>
      <c r="M54" s="51" t="n">
        <v>1761.634</v>
      </c>
      <c r="N54" s="51" t="n">
        <v>930.201</v>
      </c>
      <c r="O54" s="211"/>
      <c r="P54" s="205" t="s">
        <v>343</v>
      </c>
      <c r="Q54" s="127"/>
    </row>
    <row r="55" s="152" customFormat="true" ht="9.95" hidden="true" customHeight="true" outlineLevel="0" collapsed="false">
      <c r="B55" s="124" t="s">
        <v>344</v>
      </c>
      <c r="C55" s="51" t="n">
        <v>6178.277</v>
      </c>
      <c r="D55" s="51" t="n">
        <v>253.293</v>
      </c>
      <c r="E55" s="51" t="n">
        <v>114.688</v>
      </c>
      <c r="F55" s="51" t="n">
        <v>509.225</v>
      </c>
      <c r="G55" s="51" t="n">
        <v>493.924</v>
      </c>
      <c r="H55" s="51" t="n">
        <v>582.24</v>
      </c>
      <c r="I55" s="51" t="n">
        <v>1009.284</v>
      </c>
      <c r="J55" s="51" t="n">
        <v>574.592</v>
      </c>
      <c r="K55" s="51" t="n">
        <v>95.04</v>
      </c>
      <c r="L55" s="51" t="n">
        <v>589.764</v>
      </c>
      <c r="M55" s="51" t="n">
        <v>1956.229</v>
      </c>
      <c r="N55" s="51" t="n">
        <v>1092.374</v>
      </c>
      <c r="O55" s="211"/>
      <c r="P55" s="205" t="s">
        <v>344</v>
      </c>
      <c r="Q55" s="127"/>
    </row>
    <row r="56" s="152" customFormat="true" ht="9.95" hidden="true" customHeight="true" outlineLevel="0" collapsed="false">
      <c r="B56" s="124" t="s">
        <v>345</v>
      </c>
      <c r="C56" s="51" t="n">
        <v>6718.23</v>
      </c>
      <c r="D56" s="51" t="n">
        <v>233.173</v>
      </c>
      <c r="E56" s="51" t="n">
        <v>110.302</v>
      </c>
      <c r="F56" s="51" t="n">
        <v>678.865</v>
      </c>
      <c r="G56" s="51" t="n">
        <v>564.927</v>
      </c>
      <c r="H56" s="51" t="n">
        <v>539.033</v>
      </c>
      <c r="I56" s="51" t="n">
        <v>1030.328</v>
      </c>
      <c r="J56" s="51" t="n">
        <v>699.925</v>
      </c>
      <c r="K56" s="51" t="n">
        <v>197.196</v>
      </c>
      <c r="L56" s="51" t="n">
        <v>576.995</v>
      </c>
      <c r="M56" s="51" t="n">
        <v>2087.487</v>
      </c>
      <c r="N56" s="51" t="n">
        <v>1244.715</v>
      </c>
      <c r="O56" s="211"/>
      <c r="P56" s="205" t="s">
        <v>345</v>
      </c>
      <c r="Q56" s="127"/>
    </row>
    <row r="57" s="152" customFormat="true" ht="9.95" hidden="true" customHeight="true" outlineLevel="0" collapsed="false">
      <c r="B57" s="124" t="s">
        <v>346</v>
      </c>
      <c r="C57" s="51" t="n">
        <v>6614.474</v>
      </c>
      <c r="D57" s="51" t="n">
        <v>267.568</v>
      </c>
      <c r="E57" s="51" t="n">
        <v>124.794</v>
      </c>
      <c r="F57" s="51" t="n">
        <v>642.738</v>
      </c>
      <c r="G57" s="51" t="n">
        <v>570.814</v>
      </c>
      <c r="H57" s="51" t="n">
        <v>505.088</v>
      </c>
      <c r="I57" s="51" t="n">
        <v>1039.065</v>
      </c>
      <c r="J57" s="51" t="n">
        <v>619.241</v>
      </c>
      <c r="K57" s="51" t="n">
        <v>171.742</v>
      </c>
      <c r="L57" s="51" t="n">
        <v>607.439</v>
      </c>
      <c r="M57" s="51" t="n">
        <v>2065.985</v>
      </c>
      <c r="N57" s="51" t="n">
        <v>1169.781</v>
      </c>
      <c r="O57" s="211"/>
      <c r="P57" s="205" t="s">
        <v>346</v>
      </c>
      <c r="Q57" s="127"/>
    </row>
    <row r="58" s="152" customFormat="true" ht="9.95" hidden="true" customHeight="true" outlineLevel="0" collapsed="false">
      <c r="B58" s="124" t="s">
        <v>347</v>
      </c>
      <c r="C58" s="51" t="n">
        <v>4661.714</v>
      </c>
      <c r="D58" s="51" t="n">
        <v>183.456</v>
      </c>
      <c r="E58" s="51" t="n">
        <v>79.4</v>
      </c>
      <c r="F58" s="51" t="n">
        <v>507.621</v>
      </c>
      <c r="G58" s="51" t="n">
        <v>418.757</v>
      </c>
      <c r="H58" s="51" t="n">
        <v>444.964</v>
      </c>
      <c r="I58" s="51" t="n">
        <v>646.025</v>
      </c>
      <c r="J58" s="51" t="n">
        <v>402.781</v>
      </c>
      <c r="K58" s="51" t="n">
        <v>145.395</v>
      </c>
      <c r="L58" s="51" t="n">
        <v>442.496</v>
      </c>
      <c r="M58" s="51" t="n">
        <v>1390.82</v>
      </c>
      <c r="N58" s="51" t="n">
        <v>808.933</v>
      </c>
      <c r="O58" s="211"/>
      <c r="P58" s="205" t="s">
        <v>347</v>
      </c>
      <c r="Q58" s="127"/>
    </row>
    <row r="59" s="152" customFormat="true" ht="4.5" hidden="true" customHeight="true" outlineLevel="0" collapsed="false">
      <c r="B59" s="124"/>
      <c r="C59" s="48"/>
      <c r="D59" s="211"/>
      <c r="E59" s="211"/>
      <c r="F59" s="211"/>
      <c r="G59" s="211"/>
      <c r="H59" s="211"/>
      <c r="I59" s="211"/>
      <c r="J59" s="211"/>
      <c r="K59" s="211"/>
      <c r="L59" s="211"/>
      <c r="M59" s="211"/>
      <c r="N59" s="211"/>
      <c r="O59" s="48"/>
      <c r="P59" s="107"/>
      <c r="Q59" s="201"/>
    </row>
    <row r="60" s="152" customFormat="true" ht="9.95" hidden="false" customHeight="true" outlineLevel="0" collapsed="false">
      <c r="A60" s="125" t="n">
        <v>2002</v>
      </c>
      <c r="B60" s="126"/>
      <c r="C60" s="48"/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211"/>
      <c r="O60" s="48"/>
      <c r="P60" s="252"/>
      <c r="Q60" s="204" t="n">
        <v>2002</v>
      </c>
    </row>
    <row r="61" s="152" customFormat="true" ht="9.95" hidden="true" customHeight="true" outlineLevel="0" collapsed="false">
      <c r="B61" s="124" t="s">
        <v>337</v>
      </c>
      <c r="C61" s="51" t="n">
        <v>6424.406</v>
      </c>
      <c r="D61" s="51" t="n">
        <v>265.414</v>
      </c>
      <c r="E61" s="51" t="n">
        <v>109.758</v>
      </c>
      <c r="F61" s="51" t="n">
        <v>663.437</v>
      </c>
      <c r="G61" s="51" t="n">
        <v>554.407</v>
      </c>
      <c r="H61" s="51" t="n">
        <v>560.785</v>
      </c>
      <c r="I61" s="51" t="n">
        <v>1029.059</v>
      </c>
      <c r="J61" s="51" t="n">
        <v>427.019</v>
      </c>
      <c r="K61" s="51" t="n">
        <v>159.726</v>
      </c>
      <c r="L61" s="51" t="n">
        <v>666.784</v>
      </c>
      <c r="M61" s="51" t="n">
        <v>1988.017</v>
      </c>
      <c r="N61" s="51" t="n">
        <v>1135.671</v>
      </c>
      <c r="O61" s="48"/>
      <c r="P61" s="205" t="s">
        <v>337</v>
      </c>
      <c r="Q61" s="127"/>
    </row>
    <row r="62" s="152" customFormat="true" ht="9.95" hidden="true" customHeight="true" outlineLevel="0" collapsed="false">
      <c r="B62" s="124" t="s">
        <v>338</v>
      </c>
      <c r="C62" s="51" t="n">
        <v>5680.41</v>
      </c>
      <c r="D62" s="51" t="n">
        <v>283.99</v>
      </c>
      <c r="E62" s="51" t="n">
        <v>94.143</v>
      </c>
      <c r="F62" s="51" t="n">
        <v>510.218</v>
      </c>
      <c r="G62" s="51" t="n">
        <v>393.135</v>
      </c>
      <c r="H62" s="51" t="n">
        <v>526.599</v>
      </c>
      <c r="I62" s="51" t="n">
        <v>976.744</v>
      </c>
      <c r="J62" s="51" t="n">
        <v>410.96</v>
      </c>
      <c r="K62" s="51" t="n">
        <v>154.845</v>
      </c>
      <c r="L62" s="51" t="n">
        <v>546.928</v>
      </c>
      <c r="M62" s="51" t="n">
        <v>1782.848</v>
      </c>
      <c r="N62" s="51" t="n">
        <v>1024.738</v>
      </c>
      <c r="O62" s="48"/>
      <c r="P62" s="205" t="s">
        <v>338</v>
      </c>
      <c r="Q62" s="127"/>
    </row>
    <row r="63" s="152" customFormat="true" ht="9.95" hidden="true" customHeight="true" outlineLevel="0" collapsed="false">
      <c r="B63" s="124" t="s">
        <v>339</v>
      </c>
      <c r="C63" s="51" t="n">
        <v>5433.958</v>
      </c>
      <c r="D63" s="51" t="n">
        <v>224.498</v>
      </c>
      <c r="E63" s="51" t="n">
        <v>70.831</v>
      </c>
      <c r="F63" s="51" t="n">
        <v>550.548</v>
      </c>
      <c r="G63" s="51" t="n">
        <v>370.55</v>
      </c>
      <c r="H63" s="51" t="n">
        <v>432.636</v>
      </c>
      <c r="I63" s="51" t="n">
        <v>942.076</v>
      </c>
      <c r="J63" s="51" t="n">
        <v>464.541</v>
      </c>
      <c r="K63" s="51" t="n">
        <v>157.113</v>
      </c>
      <c r="L63" s="51" t="n">
        <v>549.188</v>
      </c>
      <c r="M63" s="51" t="n">
        <v>1671.977</v>
      </c>
      <c r="N63" s="51" t="n">
        <v>978.912</v>
      </c>
      <c r="O63" s="48"/>
      <c r="P63" s="205" t="s">
        <v>339</v>
      </c>
      <c r="Q63" s="127"/>
    </row>
    <row r="64" s="152" customFormat="true" ht="9.95" hidden="false" customHeight="true" outlineLevel="0" collapsed="false">
      <c r="B64" s="124" t="s">
        <v>340</v>
      </c>
      <c r="C64" s="51" t="n">
        <f aca="false">SUM(D64:M64)</f>
        <v>6499.936</v>
      </c>
      <c r="D64" s="51" t="n">
        <v>283.969</v>
      </c>
      <c r="E64" s="51" t="n">
        <v>88.474</v>
      </c>
      <c r="F64" s="51" t="n">
        <v>531.245</v>
      </c>
      <c r="G64" s="51" t="n">
        <v>464.589</v>
      </c>
      <c r="H64" s="51" t="n">
        <v>621.718</v>
      </c>
      <c r="I64" s="51" t="n">
        <v>1141.584</v>
      </c>
      <c r="J64" s="51" t="n">
        <v>543.339</v>
      </c>
      <c r="K64" s="51" t="n">
        <v>202.924</v>
      </c>
      <c r="L64" s="51" t="n">
        <v>609.269</v>
      </c>
      <c r="M64" s="51" t="n">
        <v>2012.825</v>
      </c>
      <c r="N64" s="51" t="n">
        <v>1191.284</v>
      </c>
      <c r="O64" s="48"/>
      <c r="P64" s="205" t="s">
        <v>340</v>
      </c>
      <c r="Q64" s="127"/>
    </row>
    <row r="65" s="152" customFormat="true" ht="9.95" hidden="false" customHeight="true" outlineLevel="0" collapsed="false">
      <c r="B65" s="124" t="s">
        <v>248</v>
      </c>
      <c r="C65" s="51" t="n">
        <v>5638.973</v>
      </c>
      <c r="D65" s="51" t="n">
        <v>240.889</v>
      </c>
      <c r="E65" s="51" t="n">
        <v>76.056</v>
      </c>
      <c r="F65" s="51" t="n">
        <v>436.351</v>
      </c>
      <c r="G65" s="51" t="n">
        <v>391.758</v>
      </c>
      <c r="H65" s="51" t="n">
        <v>518.06</v>
      </c>
      <c r="I65" s="51" t="n">
        <v>983.304</v>
      </c>
      <c r="J65" s="51" t="n">
        <v>512.009</v>
      </c>
      <c r="K65" s="51" t="n">
        <v>149.881</v>
      </c>
      <c r="L65" s="51" t="n">
        <v>559.134</v>
      </c>
      <c r="M65" s="51" t="n">
        <v>1771.53</v>
      </c>
      <c r="N65" s="51" t="n">
        <v>1079.267</v>
      </c>
      <c r="O65" s="48"/>
      <c r="P65" s="205" t="s">
        <v>248</v>
      </c>
      <c r="Q65" s="127"/>
    </row>
    <row r="66" s="152" customFormat="true" ht="9.95" hidden="false" customHeight="true" outlineLevel="0" collapsed="false">
      <c r="B66" s="124" t="s">
        <v>341</v>
      </c>
      <c r="C66" s="51" t="n">
        <v>6516.199</v>
      </c>
      <c r="D66" s="51" t="n">
        <v>316.906</v>
      </c>
      <c r="E66" s="51" t="n">
        <v>114.945</v>
      </c>
      <c r="F66" s="51" t="n">
        <v>471.412</v>
      </c>
      <c r="G66" s="51" t="n">
        <v>483.529</v>
      </c>
      <c r="H66" s="51" t="n">
        <v>566.596</v>
      </c>
      <c r="I66" s="51" t="n">
        <v>1120.403</v>
      </c>
      <c r="J66" s="51" t="n">
        <v>528.168</v>
      </c>
      <c r="K66" s="51" t="n">
        <v>200.545</v>
      </c>
      <c r="L66" s="51" t="n">
        <v>643.809</v>
      </c>
      <c r="M66" s="51" t="n">
        <v>2069.886</v>
      </c>
      <c r="N66" s="51" t="n">
        <v>1212.877</v>
      </c>
      <c r="O66" s="48"/>
      <c r="P66" s="205" t="s">
        <v>341</v>
      </c>
      <c r="Q66" s="127"/>
    </row>
    <row r="67" s="152" customFormat="true" ht="9.95" hidden="false" customHeight="true" outlineLevel="0" collapsed="false">
      <c r="B67" s="124" t="s">
        <v>342</v>
      </c>
      <c r="C67" s="51" t="n">
        <v>6473.281</v>
      </c>
      <c r="D67" s="51" t="n">
        <v>274.753</v>
      </c>
      <c r="E67" s="51" t="n">
        <v>94.141</v>
      </c>
      <c r="F67" s="51" t="n">
        <v>468.766</v>
      </c>
      <c r="G67" s="51" t="n">
        <v>483.023</v>
      </c>
      <c r="H67" s="51" t="n">
        <v>569.433</v>
      </c>
      <c r="I67" s="51" t="n">
        <v>1142.342</v>
      </c>
      <c r="J67" s="51" t="n">
        <v>538.131</v>
      </c>
      <c r="K67" s="51" t="n">
        <v>106.576</v>
      </c>
      <c r="L67" s="51" t="n">
        <v>616.662</v>
      </c>
      <c r="M67" s="51" t="n">
        <v>2179.454</v>
      </c>
      <c r="N67" s="51" t="n">
        <v>1322.319</v>
      </c>
      <c r="O67" s="48"/>
      <c r="P67" s="205" t="s">
        <v>342</v>
      </c>
      <c r="Q67" s="127"/>
    </row>
    <row r="68" s="152" customFormat="true" ht="9.95" hidden="false" customHeight="true" outlineLevel="0" collapsed="false">
      <c r="B68" s="124" t="s">
        <v>343</v>
      </c>
      <c r="C68" s="51" t="n">
        <v>5509.939</v>
      </c>
      <c r="D68" s="51" t="n">
        <v>193.732</v>
      </c>
      <c r="E68" s="51" t="n">
        <v>90.793</v>
      </c>
      <c r="F68" s="51" t="n">
        <v>508.467</v>
      </c>
      <c r="G68" s="51" t="n">
        <v>416.549</v>
      </c>
      <c r="H68" s="51" t="n">
        <v>547.267</v>
      </c>
      <c r="I68" s="51" t="n">
        <v>892.98</v>
      </c>
      <c r="J68" s="51" t="n">
        <v>489.442</v>
      </c>
      <c r="K68" s="51" t="n">
        <v>152.824</v>
      </c>
      <c r="L68" s="51" t="n">
        <v>571.971</v>
      </c>
      <c r="M68" s="51" t="n">
        <v>1645.914</v>
      </c>
      <c r="N68" s="51" t="n">
        <v>952.248</v>
      </c>
      <c r="O68" s="48"/>
      <c r="P68" s="205" t="s">
        <v>343</v>
      </c>
      <c r="Q68" s="127"/>
    </row>
    <row r="69" s="152" customFormat="true" ht="9.75" hidden="false" customHeight="true" outlineLevel="0" collapsed="false">
      <c r="B69" s="124" t="s">
        <v>344</v>
      </c>
      <c r="C69" s="51" t="n">
        <v>5921.342</v>
      </c>
      <c r="D69" s="51" t="n">
        <v>211.916</v>
      </c>
      <c r="E69" s="51" t="n">
        <v>84.358</v>
      </c>
      <c r="F69" s="51" t="n">
        <v>486.547</v>
      </c>
      <c r="G69" s="51" t="n">
        <v>405.857</v>
      </c>
      <c r="H69" s="51" t="n">
        <v>522.934</v>
      </c>
      <c r="I69" s="51" t="n">
        <v>988.22</v>
      </c>
      <c r="J69" s="51" t="n">
        <v>536.452</v>
      </c>
      <c r="K69" s="51" t="n">
        <v>171.056</v>
      </c>
      <c r="L69" s="51" t="n">
        <v>554.55</v>
      </c>
      <c r="M69" s="51" t="n">
        <v>1959.452</v>
      </c>
      <c r="N69" s="51" t="n">
        <v>1166.881</v>
      </c>
      <c r="O69" s="48"/>
      <c r="P69" s="205" t="s">
        <v>344</v>
      </c>
      <c r="Q69" s="127"/>
    </row>
    <row r="70" s="152" customFormat="true" ht="9.95" hidden="false" customHeight="true" outlineLevel="0" collapsed="false">
      <c r="B70" s="124" t="s">
        <v>345</v>
      </c>
      <c r="C70" s="51" t="n">
        <v>5966.509</v>
      </c>
      <c r="D70" s="51" t="n">
        <v>216.983</v>
      </c>
      <c r="E70" s="51" t="n">
        <v>110.166</v>
      </c>
      <c r="F70" s="51" t="n">
        <v>557.021</v>
      </c>
      <c r="G70" s="51" t="n">
        <v>413.309</v>
      </c>
      <c r="H70" s="51" t="n">
        <v>521.303</v>
      </c>
      <c r="I70" s="51" t="n">
        <v>1027.482</v>
      </c>
      <c r="J70" s="51" t="n">
        <v>533.403</v>
      </c>
      <c r="K70" s="51" t="n">
        <v>148.354</v>
      </c>
      <c r="L70" s="51" t="n">
        <v>562.344</v>
      </c>
      <c r="M70" s="51" t="n">
        <v>1876.144</v>
      </c>
      <c r="N70" s="51" t="n">
        <v>1056.621</v>
      </c>
      <c r="O70" s="48"/>
      <c r="P70" s="205" t="s">
        <v>345</v>
      </c>
      <c r="Q70" s="127"/>
    </row>
    <row r="71" s="152" customFormat="true" ht="9.95" hidden="false" customHeight="true" outlineLevel="0" collapsed="false">
      <c r="B71" s="124" t="s">
        <v>346</v>
      </c>
      <c r="C71" s="51" t="n">
        <v>6611.489</v>
      </c>
      <c r="D71" s="51" t="n">
        <v>272.856</v>
      </c>
      <c r="E71" s="51" t="n">
        <v>114.674</v>
      </c>
      <c r="F71" s="51" t="n">
        <v>583.908</v>
      </c>
      <c r="G71" s="51" t="n">
        <v>419.628</v>
      </c>
      <c r="H71" s="51" t="n">
        <v>536.311</v>
      </c>
      <c r="I71" s="51" t="n">
        <v>1170.662</v>
      </c>
      <c r="J71" s="51" t="n">
        <v>506.112</v>
      </c>
      <c r="K71" s="51" t="n">
        <v>149.396</v>
      </c>
      <c r="L71" s="51" t="n">
        <v>646.867</v>
      </c>
      <c r="M71" s="51" t="n">
        <v>2211.077</v>
      </c>
      <c r="N71" s="51" t="n">
        <v>1323.455</v>
      </c>
      <c r="O71" s="48"/>
      <c r="P71" s="205" t="s">
        <v>346</v>
      </c>
      <c r="Q71" s="127"/>
    </row>
    <row r="72" s="152" customFormat="true" ht="9.95" hidden="false" customHeight="true" outlineLevel="0" collapsed="false">
      <c r="B72" s="124" t="s">
        <v>347</v>
      </c>
      <c r="C72" s="51" t="n">
        <v>5337.221</v>
      </c>
      <c r="D72" s="51" t="n">
        <v>251.261</v>
      </c>
      <c r="E72" s="51" t="n">
        <v>97.482</v>
      </c>
      <c r="F72" s="51" t="n">
        <v>520.523</v>
      </c>
      <c r="G72" s="51" t="n">
        <v>439.301</v>
      </c>
      <c r="H72" s="51" t="n">
        <v>480.706</v>
      </c>
      <c r="I72" s="51" t="n">
        <v>832.189</v>
      </c>
      <c r="J72" s="51" t="n">
        <v>350.589</v>
      </c>
      <c r="K72" s="51" t="n">
        <v>131.861</v>
      </c>
      <c r="L72" s="51" t="n">
        <v>522.665</v>
      </c>
      <c r="M72" s="51" t="n">
        <v>1710.9642</v>
      </c>
      <c r="N72" s="51" t="n">
        <v>1026.562</v>
      </c>
      <c r="O72" s="48"/>
      <c r="P72" s="205" t="s">
        <v>347</v>
      </c>
      <c r="Q72" s="127"/>
    </row>
    <row r="73" s="152" customFormat="true" ht="4.5" hidden="false" customHeight="true" outlineLevel="0" collapsed="false">
      <c r="B73" s="124"/>
      <c r="C73" s="48"/>
      <c r="D73" s="211"/>
      <c r="E73" s="211"/>
      <c r="F73" s="211"/>
      <c r="G73" s="211"/>
      <c r="H73" s="211"/>
      <c r="I73" s="211"/>
      <c r="J73" s="211"/>
      <c r="K73" s="211"/>
      <c r="L73" s="211"/>
      <c r="M73" s="211"/>
      <c r="N73" s="211"/>
      <c r="O73" s="48"/>
      <c r="P73" s="205"/>
      <c r="Q73" s="127"/>
    </row>
    <row r="74" s="152" customFormat="true" ht="9.95" hidden="false" customHeight="true" outlineLevel="0" collapsed="false">
      <c r="A74" s="125" t="n">
        <v>2003</v>
      </c>
      <c r="B74" s="126"/>
      <c r="C74" s="48"/>
      <c r="D74" s="211"/>
      <c r="E74" s="211"/>
      <c r="F74" s="211"/>
      <c r="G74" s="211"/>
      <c r="H74" s="211"/>
      <c r="I74" s="211"/>
      <c r="J74" s="211"/>
      <c r="K74" s="211"/>
      <c r="L74" s="211"/>
      <c r="M74" s="211"/>
      <c r="N74" s="211"/>
      <c r="O74" s="48"/>
      <c r="P74" s="252"/>
      <c r="Q74" s="204" t="n">
        <v>2003</v>
      </c>
    </row>
    <row r="75" s="152" customFormat="true" ht="9.95" hidden="false" customHeight="true" outlineLevel="0" collapsed="false">
      <c r="B75" s="124" t="s">
        <v>337</v>
      </c>
      <c r="C75" s="51" t="n">
        <v>5468.257</v>
      </c>
      <c r="D75" s="51" t="n">
        <v>210.616</v>
      </c>
      <c r="E75" s="51" t="n">
        <v>84.592</v>
      </c>
      <c r="F75" s="51" t="n">
        <v>583.616</v>
      </c>
      <c r="G75" s="51" t="n">
        <v>395.977</v>
      </c>
      <c r="H75" s="51" t="n">
        <v>542.413</v>
      </c>
      <c r="I75" s="51" t="n">
        <v>992.222</v>
      </c>
      <c r="J75" s="51" t="n">
        <v>361.585</v>
      </c>
      <c r="K75" s="51" t="n">
        <v>158.36</v>
      </c>
      <c r="L75" s="51" t="n">
        <v>589.03</v>
      </c>
      <c r="M75" s="51" t="n">
        <v>1549.846</v>
      </c>
      <c r="N75" s="51" t="n">
        <v>848.995</v>
      </c>
      <c r="O75" s="48"/>
      <c r="P75" s="205" t="s">
        <v>337</v>
      </c>
      <c r="Q75" s="127"/>
    </row>
    <row r="76" s="152" customFormat="true" ht="9.95" hidden="false" customHeight="true" outlineLevel="0" collapsed="false">
      <c r="B76" s="124" t="s">
        <v>338</v>
      </c>
      <c r="C76" s="51" t="n">
        <f aca="false">SUM(D76:M76)</f>
        <v>5812.532</v>
      </c>
      <c r="D76" s="51" t="n">
        <v>217.613</v>
      </c>
      <c r="E76" s="51" t="n">
        <v>94.434</v>
      </c>
      <c r="F76" s="51" t="n">
        <v>544.118</v>
      </c>
      <c r="G76" s="51" t="n">
        <v>348.304</v>
      </c>
      <c r="H76" s="51" t="n">
        <v>524.66</v>
      </c>
      <c r="I76" s="51" t="n">
        <v>972.618</v>
      </c>
      <c r="J76" s="51" t="n">
        <v>357.16</v>
      </c>
      <c r="K76" s="51" t="n">
        <v>175.964</v>
      </c>
      <c r="L76" s="51" t="n">
        <v>558.147</v>
      </c>
      <c r="M76" s="51" t="n">
        <v>2019.514</v>
      </c>
      <c r="N76" s="51" t="n">
        <v>1268.131</v>
      </c>
      <c r="O76" s="48"/>
      <c r="P76" s="205" t="s">
        <v>338</v>
      </c>
      <c r="Q76" s="127"/>
    </row>
    <row r="77" s="152" customFormat="true" ht="9.95" hidden="false" customHeight="true" outlineLevel="0" collapsed="false">
      <c r="B77" s="124" t="s">
        <v>339</v>
      </c>
      <c r="C77" s="51" t="n">
        <f aca="false">SUM(D77:M77)</f>
        <v>6327.092</v>
      </c>
      <c r="D77" s="51" t="n">
        <v>234.988</v>
      </c>
      <c r="E77" s="51" t="n">
        <v>113.568</v>
      </c>
      <c r="F77" s="51" t="n">
        <v>634.645</v>
      </c>
      <c r="G77" s="51" t="n">
        <v>352.106</v>
      </c>
      <c r="H77" s="51" t="n">
        <v>576.333</v>
      </c>
      <c r="I77" s="51" t="n">
        <v>1157.145</v>
      </c>
      <c r="J77" s="51" t="n">
        <v>452.538</v>
      </c>
      <c r="K77" s="51" t="n">
        <v>192.477</v>
      </c>
      <c r="L77" s="51" t="n">
        <v>569.112</v>
      </c>
      <c r="M77" s="51" t="n">
        <v>2044.18</v>
      </c>
      <c r="N77" s="51" t="n">
        <v>1207.693</v>
      </c>
      <c r="O77" s="48"/>
      <c r="P77" s="205" t="s">
        <v>339</v>
      </c>
      <c r="Q77" s="127"/>
    </row>
    <row r="78" s="152" customFormat="true" ht="9.95" hidden="false" customHeight="true" outlineLevel="0" collapsed="false">
      <c r="B78" s="124" t="s">
        <v>340</v>
      </c>
      <c r="C78" s="51" t="n">
        <v>5934.672</v>
      </c>
      <c r="D78" s="51" t="n">
        <v>240.698</v>
      </c>
      <c r="E78" s="51" t="n">
        <v>96.645</v>
      </c>
      <c r="F78" s="51" t="n">
        <v>609.8</v>
      </c>
      <c r="G78" s="51" t="n">
        <v>345.118</v>
      </c>
      <c r="H78" s="51" t="n">
        <v>505.784</v>
      </c>
      <c r="I78" s="51" t="n">
        <v>1075.19</v>
      </c>
      <c r="J78" s="51" t="n">
        <v>438.672</v>
      </c>
      <c r="K78" s="51" t="n">
        <v>163.92</v>
      </c>
      <c r="L78" s="51" t="n">
        <v>571.892</v>
      </c>
      <c r="M78" s="51" t="n">
        <v>1886.952</v>
      </c>
      <c r="N78" s="51" t="n">
        <v>1071.605</v>
      </c>
      <c r="O78" s="48"/>
      <c r="P78" s="205" t="s">
        <v>340</v>
      </c>
      <c r="Q78" s="127"/>
    </row>
    <row r="79" s="152" customFormat="true" ht="9.95" hidden="true" customHeight="true" outlineLevel="0" collapsed="false">
      <c r="B79" s="124" t="s">
        <v>248</v>
      </c>
      <c r="C79" s="48"/>
      <c r="D79" s="211"/>
      <c r="E79" s="211"/>
      <c r="F79" s="211"/>
      <c r="G79" s="211"/>
      <c r="H79" s="211"/>
      <c r="I79" s="211"/>
      <c r="J79" s="211"/>
      <c r="K79" s="211"/>
      <c r="L79" s="211"/>
      <c r="M79" s="211"/>
      <c r="N79" s="211"/>
      <c r="O79" s="48"/>
      <c r="P79" s="205" t="s">
        <v>248</v>
      </c>
      <c r="Q79" s="127"/>
    </row>
    <row r="80" s="152" customFormat="true" ht="9.95" hidden="true" customHeight="true" outlineLevel="0" collapsed="false">
      <c r="B80" s="124" t="s">
        <v>341</v>
      </c>
      <c r="C80" s="48"/>
      <c r="D80" s="211"/>
      <c r="E80" s="211"/>
      <c r="F80" s="211"/>
      <c r="G80" s="211"/>
      <c r="H80" s="211"/>
      <c r="I80" s="211"/>
      <c r="J80" s="211"/>
      <c r="K80" s="211"/>
      <c r="L80" s="211"/>
      <c r="M80" s="211"/>
      <c r="N80" s="211"/>
      <c r="O80" s="48"/>
      <c r="P80" s="205" t="s">
        <v>341</v>
      </c>
      <c r="Q80" s="127"/>
    </row>
    <row r="81" s="152" customFormat="true" ht="9.95" hidden="true" customHeight="true" outlineLevel="0" collapsed="false">
      <c r="B81" s="124" t="s">
        <v>342</v>
      </c>
      <c r="C81" s="48"/>
      <c r="D81" s="211"/>
      <c r="E81" s="211"/>
      <c r="F81" s="211"/>
      <c r="G81" s="211"/>
      <c r="H81" s="211"/>
      <c r="I81" s="211"/>
      <c r="J81" s="211"/>
      <c r="K81" s="211"/>
      <c r="L81" s="211"/>
      <c r="M81" s="211"/>
      <c r="N81" s="211"/>
      <c r="O81" s="48"/>
      <c r="P81" s="205" t="s">
        <v>342</v>
      </c>
      <c r="Q81" s="127"/>
    </row>
    <row r="82" s="152" customFormat="true" ht="9.95" hidden="true" customHeight="true" outlineLevel="0" collapsed="false">
      <c r="B82" s="124" t="s">
        <v>343</v>
      </c>
      <c r="C82" s="48"/>
      <c r="D82" s="211"/>
      <c r="E82" s="211"/>
      <c r="F82" s="211"/>
      <c r="G82" s="211"/>
      <c r="H82" s="211"/>
      <c r="I82" s="211"/>
      <c r="J82" s="211"/>
      <c r="K82" s="211"/>
      <c r="L82" s="211"/>
      <c r="M82" s="211"/>
      <c r="N82" s="211"/>
      <c r="O82" s="48"/>
      <c r="P82" s="205" t="s">
        <v>343</v>
      </c>
      <c r="Q82" s="127"/>
    </row>
    <row r="83" s="152" customFormat="true" ht="9.95" hidden="true" customHeight="true" outlineLevel="0" collapsed="false">
      <c r="B83" s="124" t="s">
        <v>344</v>
      </c>
      <c r="C83" s="48"/>
      <c r="D83" s="211"/>
      <c r="E83" s="211"/>
      <c r="F83" s="211"/>
      <c r="G83" s="211"/>
      <c r="H83" s="211"/>
      <c r="I83" s="211"/>
      <c r="J83" s="211"/>
      <c r="K83" s="211"/>
      <c r="L83" s="211"/>
      <c r="M83" s="211"/>
      <c r="N83" s="211"/>
      <c r="O83" s="48"/>
      <c r="P83" s="205" t="s">
        <v>344</v>
      </c>
      <c r="Q83" s="127"/>
    </row>
    <row r="84" s="152" customFormat="true" ht="9.95" hidden="true" customHeight="true" outlineLevel="0" collapsed="false">
      <c r="B84" s="124" t="s">
        <v>345</v>
      </c>
      <c r="C84" s="48"/>
      <c r="D84" s="211"/>
      <c r="E84" s="211"/>
      <c r="F84" s="211"/>
      <c r="G84" s="211"/>
      <c r="H84" s="211"/>
      <c r="I84" s="211"/>
      <c r="J84" s="211"/>
      <c r="K84" s="211"/>
      <c r="L84" s="211"/>
      <c r="M84" s="211"/>
      <c r="N84" s="211"/>
      <c r="O84" s="48"/>
      <c r="P84" s="205" t="s">
        <v>345</v>
      </c>
      <c r="Q84" s="127"/>
    </row>
    <row r="85" s="152" customFormat="true" ht="9.95" hidden="true" customHeight="true" outlineLevel="0" collapsed="false">
      <c r="B85" s="124" t="s">
        <v>346</v>
      </c>
      <c r="C85" s="48"/>
      <c r="D85" s="211"/>
      <c r="E85" s="211"/>
      <c r="F85" s="211"/>
      <c r="G85" s="211"/>
      <c r="H85" s="211"/>
      <c r="I85" s="211"/>
      <c r="J85" s="211"/>
      <c r="K85" s="211"/>
      <c r="L85" s="211"/>
      <c r="M85" s="211"/>
      <c r="N85" s="211"/>
      <c r="O85" s="48"/>
      <c r="P85" s="205" t="s">
        <v>346</v>
      </c>
      <c r="Q85" s="127"/>
    </row>
    <row r="86" s="152" customFormat="true" ht="9.95" hidden="true" customHeight="true" outlineLevel="0" collapsed="false">
      <c r="B86" s="124" t="s">
        <v>347</v>
      </c>
      <c r="C86" s="48"/>
      <c r="D86" s="211"/>
      <c r="E86" s="211"/>
      <c r="F86" s="211"/>
      <c r="G86" s="211"/>
      <c r="H86" s="211"/>
      <c r="I86" s="211"/>
      <c r="J86" s="211"/>
      <c r="K86" s="211"/>
      <c r="L86" s="211"/>
      <c r="M86" s="211"/>
      <c r="N86" s="211"/>
      <c r="O86" s="48"/>
      <c r="P86" s="205" t="s">
        <v>347</v>
      </c>
      <c r="Q86" s="127"/>
    </row>
    <row r="87" s="152" customFormat="true" ht="5.25" hidden="false" customHeight="true" outlineLevel="0" collapsed="false">
      <c r="B87" s="124"/>
      <c r="C87" s="48"/>
      <c r="D87" s="211"/>
      <c r="E87" s="211"/>
      <c r="F87" s="211"/>
      <c r="G87" s="211"/>
      <c r="H87" s="211"/>
      <c r="I87" s="211"/>
      <c r="J87" s="211"/>
      <c r="K87" s="211"/>
      <c r="L87" s="211"/>
      <c r="M87" s="211"/>
      <c r="N87" s="211"/>
      <c r="O87" s="48"/>
      <c r="P87" s="205"/>
      <c r="Q87" s="127"/>
    </row>
    <row r="88" s="152" customFormat="true" ht="9.95" hidden="false" customHeight="true" outlineLevel="0" collapsed="false">
      <c r="A88" s="152" t="str">
        <f aca="false">IF(C86&gt;0,"Jan. - Dez.",IF(C85&gt;0,"Jan. - Nov.",IF(C84&gt;0,"Jan. - Okt.",IF(C83&gt;0,"Jan. - Sep.",IF(C82,"Jan. - Aug.",IF(C81&gt;0,"Jan. - Jul.",IF(C80&gt;0,"Jan. - Jun.",A89)))))))</f>
        <v>Jan. - Apr.</v>
      </c>
      <c r="B88" s="124"/>
      <c r="C88" s="48" t="n">
        <f aca="false">SUM(C75:C86)</f>
        <v>23542.553</v>
      </c>
      <c r="D88" s="48" t="n">
        <f aca="false">SUM(D75:D86)</f>
        <v>903.915</v>
      </c>
      <c r="E88" s="48" t="n">
        <f aca="false">SUM(E75:E86)</f>
        <v>389.239</v>
      </c>
      <c r="F88" s="48" t="n">
        <f aca="false">SUM(F75:F86)</f>
        <v>2372.179</v>
      </c>
      <c r="G88" s="48" t="n">
        <f aca="false">SUM(G75:G86)</f>
        <v>1441.505</v>
      </c>
      <c r="H88" s="48" t="n">
        <f aca="false">SUM(H75:H86)</f>
        <v>2149.19</v>
      </c>
      <c r="I88" s="48" t="n">
        <f aca="false">SUM(I75:I86)</f>
        <v>4197.175</v>
      </c>
      <c r="J88" s="48" t="n">
        <f aca="false">SUM(J75:J86)</f>
        <v>1609.955</v>
      </c>
      <c r="K88" s="48" t="n">
        <f aca="false">SUM(K75:K86)</f>
        <v>690.721</v>
      </c>
      <c r="L88" s="48" t="n">
        <f aca="false">SUM(L75:L86)</f>
        <v>2288.181</v>
      </c>
      <c r="M88" s="48" t="n">
        <f aca="false">SUM(M75:M86)</f>
        <v>7500.492</v>
      </c>
      <c r="N88" s="48" t="n">
        <f aca="false">SUM(N75:N86)</f>
        <v>4396.424</v>
      </c>
      <c r="O88" s="48"/>
      <c r="P88" s="205" t="str">
        <f aca="false">A88</f>
        <v>Jan. - Apr.</v>
      </c>
      <c r="Q88" s="127"/>
    </row>
    <row r="89" s="152" customFormat="true" ht="9.95" hidden="true" customHeight="true" outlineLevel="0" collapsed="false">
      <c r="A89" s="152" t="str">
        <f aca="false">IF(C79&gt;0,"Jan. - Mai",IF(C78&gt;0,"Jan. - Apr.",IF(C77&gt;0,"Jan. - Mär.",IF(C76&gt;0,"Jan. - Feb.","Jan. - Jan."))))</f>
        <v>Jan. - Apr.</v>
      </c>
      <c r="B89" s="201"/>
      <c r="C89" s="48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1"/>
      <c r="O89" s="48"/>
      <c r="P89" s="119"/>
      <c r="Q89" s="201"/>
    </row>
    <row r="90" s="152" customFormat="true" ht="5.25" hidden="false" customHeight="true" outlineLevel="0" collapsed="false">
      <c r="B90" s="201"/>
      <c r="C90" s="48"/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48"/>
      <c r="P90" s="119"/>
      <c r="Q90" s="201"/>
    </row>
    <row r="91" s="152" customFormat="true" ht="9.95" hidden="false" customHeight="true" outlineLevel="0" collapsed="false">
      <c r="B91" s="125"/>
      <c r="C91" s="256"/>
      <c r="D91" s="257"/>
      <c r="E91" s="257"/>
      <c r="F91" s="257"/>
      <c r="G91" s="257"/>
      <c r="H91" s="258" t="s">
        <v>409</v>
      </c>
      <c r="I91" s="259" t="s">
        <v>410</v>
      </c>
      <c r="K91" s="257"/>
      <c r="L91" s="257"/>
      <c r="M91" s="257"/>
      <c r="N91" s="257"/>
      <c r="O91" s="257"/>
      <c r="Q91" s="125"/>
    </row>
    <row r="92" s="152" customFormat="true" ht="9.95" hidden="false" customHeight="true" outlineLevel="0" collapsed="false">
      <c r="A92" s="215"/>
      <c r="B92" s="119"/>
      <c r="C92" s="260"/>
      <c r="D92" s="257"/>
      <c r="E92" s="257"/>
      <c r="F92" s="257"/>
      <c r="G92" s="257"/>
      <c r="H92" s="261" t="s">
        <v>411</v>
      </c>
      <c r="I92" s="262" t="s">
        <v>412</v>
      </c>
      <c r="K92" s="257"/>
      <c r="L92" s="257"/>
      <c r="M92" s="257"/>
      <c r="N92" s="257"/>
      <c r="O92" s="257"/>
      <c r="P92" s="215"/>
      <c r="Q92" s="119"/>
    </row>
    <row r="93" s="152" customFormat="true" ht="5.25" hidden="false" customHeight="true" outlineLevel="0" collapsed="false">
      <c r="B93" s="125"/>
      <c r="C93" s="256"/>
      <c r="D93" s="257"/>
      <c r="E93" s="257"/>
      <c r="F93" s="257"/>
      <c r="G93" s="257"/>
      <c r="H93" s="257"/>
      <c r="I93" s="257"/>
      <c r="J93" s="257"/>
      <c r="K93" s="257"/>
      <c r="L93" s="257"/>
      <c r="M93" s="257"/>
      <c r="N93" s="257"/>
      <c r="O93" s="257"/>
      <c r="Q93" s="125"/>
    </row>
    <row r="94" s="152" customFormat="true" ht="9.95" hidden="false" customHeight="true" outlineLevel="0" collapsed="false">
      <c r="A94" s="106" t="n">
        <v>1995</v>
      </c>
      <c r="B94" s="106"/>
      <c r="C94" s="129" t="n">
        <f aca="false">C20/C19*100-100</f>
        <v>-3.07251826845007</v>
      </c>
      <c r="D94" s="151" t="s">
        <v>175</v>
      </c>
      <c r="E94" s="151" t="s">
        <v>175</v>
      </c>
      <c r="F94" s="151" t="s">
        <v>175</v>
      </c>
      <c r="G94" s="151" t="s">
        <v>175</v>
      </c>
      <c r="H94" s="151" t="s">
        <v>175</v>
      </c>
      <c r="I94" s="151" t="s">
        <v>175</v>
      </c>
      <c r="J94" s="151" t="s">
        <v>175</v>
      </c>
      <c r="K94" s="151" t="s">
        <v>175</v>
      </c>
      <c r="L94" s="151" t="s">
        <v>175</v>
      </c>
      <c r="M94" s="151" t="s">
        <v>175</v>
      </c>
      <c r="N94" s="151" t="s">
        <v>175</v>
      </c>
      <c r="O94" s="250"/>
      <c r="P94" s="110" t="n">
        <v>1995</v>
      </c>
      <c r="Q94" s="110"/>
    </row>
    <row r="95" s="152" customFormat="true" ht="9.95" hidden="false" customHeight="true" outlineLevel="0" collapsed="false">
      <c r="A95" s="106" t="n">
        <v>1996</v>
      </c>
      <c r="B95" s="106"/>
      <c r="C95" s="129" t="n">
        <f aca="false">C21/C20*100-100</f>
        <v>-1.20359756635217</v>
      </c>
      <c r="D95" s="151" t="s">
        <v>175</v>
      </c>
      <c r="E95" s="151" t="s">
        <v>175</v>
      </c>
      <c r="F95" s="151" t="s">
        <v>175</v>
      </c>
      <c r="G95" s="151" t="s">
        <v>175</v>
      </c>
      <c r="H95" s="151" t="s">
        <v>175</v>
      </c>
      <c r="I95" s="151" t="s">
        <v>175</v>
      </c>
      <c r="J95" s="151" t="s">
        <v>175</v>
      </c>
      <c r="K95" s="151" t="s">
        <v>175</v>
      </c>
      <c r="L95" s="151" t="s">
        <v>175</v>
      </c>
      <c r="M95" s="151" t="s">
        <v>175</v>
      </c>
      <c r="N95" s="151" t="s">
        <v>175</v>
      </c>
      <c r="O95" s="250"/>
      <c r="P95" s="110" t="n">
        <v>1996</v>
      </c>
      <c r="Q95" s="110"/>
    </row>
    <row r="96" s="152" customFormat="true" ht="9.95" hidden="false" customHeight="true" outlineLevel="0" collapsed="false">
      <c r="A96" s="106" t="n">
        <v>1997</v>
      </c>
      <c r="B96" s="106"/>
      <c r="C96" s="129" t="n">
        <f aca="false">C22/C21*100-100</f>
        <v>8.14553676350276</v>
      </c>
      <c r="D96" s="129" t="n">
        <f aca="false">D22/D21*100-100</f>
        <v>-6.56174882424662</v>
      </c>
      <c r="E96" s="129" t="n">
        <f aca="false">E22/E21*100-100</f>
        <v>-2.72379058129087</v>
      </c>
      <c r="F96" s="129" t="n">
        <f aca="false">F22/F21*100-100</f>
        <v>3.09890078060506</v>
      </c>
      <c r="G96" s="129" t="n">
        <f aca="false">G22/G21*100-100</f>
        <v>5.53855996680042</v>
      </c>
      <c r="H96" s="129" t="n">
        <f aca="false">H22/H21*100-100</f>
        <v>13.4143486393532</v>
      </c>
      <c r="I96" s="129" t="n">
        <f aca="false">I22/I21*100-100</f>
        <v>16.4778704170746</v>
      </c>
      <c r="J96" s="129" t="n">
        <f aca="false">J22/J21*100-100</f>
        <v>4.71970913211825</v>
      </c>
      <c r="K96" s="129" t="n">
        <f aca="false">K22/K21*100-100</f>
        <v>6.98805646036915</v>
      </c>
      <c r="L96" s="129" t="n">
        <f aca="false">L22/L21*100-100</f>
        <v>5.2447455976629</v>
      </c>
      <c r="M96" s="129" t="n">
        <f aca="false">M22/M21*100-100</f>
        <v>10.1327491945719</v>
      </c>
      <c r="N96" s="129" t="n">
        <f aca="false">N22/N21*100-100</f>
        <v>8.44941513979585</v>
      </c>
      <c r="O96" s="263"/>
      <c r="P96" s="110" t="n">
        <v>1997</v>
      </c>
      <c r="Q96" s="110"/>
    </row>
    <row r="97" s="152" customFormat="true" ht="9.95" hidden="false" customHeight="true" outlineLevel="0" collapsed="false">
      <c r="A97" s="106" t="n">
        <v>1998</v>
      </c>
      <c r="B97" s="106"/>
      <c r="C97" s="129" t="n">
        <f aca="false">C23/C22*100-100</f>
        <v>1.17862261529787</v>
      </c>
      <c r="D97" s="129" t="n">
        <f aca="false">D23/D22*100-100</f>
        <v>14.3035891049887</v>
      </c>
      <c r="E97" s="129" t="n">
        <f aca="false">E23/E22*100-100</f>
        <v>3.52241570243517</v>
      </c>
      <c r="F97" s="129" t="n">
        <f aca="false">F23/F22*100-100</f>
        <v>0.644764707237528</v>
      </c>
      <c r="G97" s="129" t="n">
        <f aca="false">G23/G22*100-100</f>
        <v>-13.8052620903461</v>
      </c>
      <c r="H97" s="129" t="n">
        <f aca="false">H23/H22*100-100</f>
        <v>6.66776263520492</v>
      </c>
      <c r="I97" s="129" t="n">
        <f aca="false">I23/I22*100-100</f>
        <v>0.165229383030137</v>
      </c>
      <c r="J97" s="129" t="n">
        <f aca="false">J23/J22*100-100</f>
        <v>-2.99875459586593</v>
      </c>
      <c r="K97" s="129" t="n">
        <f aca="false">K23/K22*100-100</f>
        <v>-6.3714138625846</v>
      </c>
      <c r="L97" s="129" t="n">
        <f aca="false">L23/L22*100-100</f>
        <v>6.14845354147602</v>
      </c>
      <c r="M97" s="129" t="n">
        <f aca="false">M23/M22*100-100</f>
        <v>3.36422257182996</v>
      </c>
      <c r="N97" s="129" t="n">
        <f aca="false">N23/N22*100-100</f>
        <v>-5.05588004484756</v>
      </c>
      <c r="O97" s="263"/>
      <c r="P97" s="110" t="n">
        <v>1998</v>
      </c>
      <c r="Q97" s="110"/>
    </row>
    <row r="98" s="152" customFormat="true" ht="9.95" hidden="false" customHeight="true" outlineLevel="0" collapsed="false">
      <c r="A98" s="106" t="n">
        <v>1999</v>
      </c>
      <c r="B98" s="106"/>
      <c r="C98" s="129" t="n">
        <f aca="false">C24/C23*100-100</f>
        <v>-2.99560654614321</v>
      </c>
      <c r="D98" s="129" t="n">
        <f aca="false">D24/D23*100-100</f>
        <v>13.1372097483583</v>
      </c>
      <c r="E98" s="129" t="n">
        <f aca="false">E24/E23*100-100</f>
        <v>-13.2219257469647</v>
      </c>
      <c r="F98" s="129" t="n">
        <f aca="false">F24/F23*100-100</f>
        <v>-8.36344360242387</v>
      </c>
      <c r="G98" s="129" t="n">
        <f aca="false">G24/G23*100-100</f>
        <v>-7.68773257660617</v>
      </c>
      <c r="H98" s="129" t="n">
        <f aca="false">H24/H23*100-100</f>
        <v>-3.06997717143605</v>
      </c>
      <c r="I98" s="129" t="n">
        <f aca="false">I24/I23*100-100</f>
        <v>-2.8284259122683</v>
      </c>
      <c r="J98" s="129" t="n">
        <f aca="false">J24/J23*100-100</f>
        <v>-3.58917075615143</v>
      </c>
      <c r="K98" s="129" t="n">
        <f aca="false">K24/K23*100-100</f>
        <v>-10.3370838553796</v>
      </c>
      <c r="L98" s="129" t="n">
        <f aca="false">L24/L23*100-100</f>
        <v>-0.761038103333533</v>
      </c>
      <c r="M98" s="129" t="n">
        <f aca="false">M24/M23*100-100</f>
        <v>-1.64220612444913</v>
      </c>
      <c r="N98" s="129" t="n">
        <f aca="false">N24/N23*100-100</f>
        <v>-3.76818376158002</v>
      </c>
      <c r="O98" s="263"/>
      <c r="P98" s="110" t="n">
        <v>1999</v>
      </c>
      <c r="Q98" s="110"/>
    </row>
    <row r="99" s="152" customFormat="true" ht="9.95" hidden="false" customHeight="true" outlineLevel="0" collapsed="false">
      <c r="A99" s="106" t="n">
        <v>2000</v>
      </c>
      <c r="B99" s="106"/>
      <c r="C99" s="129" t="n">
        <f aca="false">C25/C24*100-100</f>
        <v>6.55213078576394</v>
      </c>
      <c r="D99" s="129" t="n">
        <f aca="false">D25/D24*100-100</f>
        <v>28.8331396403162</v>
      </c>
      <c r="E99" s="129" t="n">
        <f aca="false">E25/E24*100-100</f>
        <v>-1.35327713767789</v>
      </c>
      <c r="F99" s="129" t="n">
        <f aca="false">F25/F24*100-100</f>
        <v>12.8851122083529</v>
      </c>
      <c r="G99" s="129" t="n">
        <f aca="false">G25/G24*100-100</f>
        <v>10.0603382259948</v>
      </c>
      <c r="H99" s="129" t="n">
        <f aca="false">H25/H24*100-100</f>
        <v>3.46150607039684</v>
      </c>
      <c r="I99" s="129" t="n">
        <f aca="false">I25/I24*100-100</f>
        <v>12.7660363331122</v>
      </c>
      <c r="J99" s="129" t="n">
        <f aca="false">J25/J24*100-100</f>
        <v>-8.54465630716004</v>
      </c>
      <c r="K99" s="129" t="n">
        <f aca="false">K25/K24*100-100</f>
        <v>-1.31180132141743</v>
      </c>
      <c r="L99" s="129" t="n">
        <f aca="false">L25/L24*100-100</f>
        <v>3.53398987201827</v>
      </c>
      <c r="M99" s="129" t="n">
        <f aca="false">M25/M24*100-100</f>
        <v>4.39498073228144</v>
      </c>
      <c r="N99" s="129" t="n">
        <f aca="false">N25/N24*100-100</f>
        <v>6.87209492417729</v>
      </c>
      <c r="O99" s="263"/>
      <c r="P99" s="110" t="n">
        <v>2000</v>
      </c>
      <c r="Q99" s="110"/>
    </row>
    <row r="100" s="152" customFormat="true" ht="9.95" hidden="false" customHeight="true" outlineLevel="0" collapsed="false">
      <c r="A100" s="106" t="n">
        <v>2001</v>
      </c>
      <c r="B100" s="106"/>
      <c r="C100" s="129" t="n">
        <f aca="false">C26/C25*100-100</f>
        <v>-2.33058350183435</v>
      </c>
      <c r="D100" s="129" t="n">
        <f aca="false">D26/D25*100-100</f>
        <v>-27.3678915141482</v>
      </c>
      <c r="E100" s="129" t="n">
        <f aca="false">E26/E25*100-100</f>
        <v>-4.6185048321853</v>
      </c>
      <c r="F100" s="129" t="n">
        <f aca="false">F26/F25*100-100</f>
        <v>-5.69575821898114</v>
      </c>
      <c r="G100" s="129" t="n">
        <f aca="false">G26/G25*100-100</f>
        <v>6.92068692559988</v>
      </c>
      <c r="H100" s="129" t="n">
        <f aca="false">H26/H25*100-100</f>
        <v>4.11177669197451</v>
      </c>
      <c r="I100" s="129" t="n">
        <f aca="false">I26/I25*100-100</f>
        <v>-5.45010918986597</v>
      </c>
      <c r="J100" s="129" t="n">
        <f aca="false">J26/J25*100-100</f>
        <v>12.1368896289979</v>
      </c>
      <c r="K100" s="129" t="n">
        <f aca="false">K26/K25*100-100</f>
        <v>-2.96204156925063</v>
      </c>
      <c r="L100" s="129" t="n">
        <f aca="false">L26/L25*100-100</f>
        <v>-2.90834120668254</v>
      </c>
      <c r="M100" s="129" t="n">
        <f aca="false">M26/M25*100-100</f>
        <v>-1.71223858118542</v>
      </c>
      <c r="N100" s="129" t="n">
        <f aca="false">N26/N25*100-100</f>
        <v>-1.71945905889852</v>
      </c>
      <c r="O100" s="263"/>
      <c r="P100" s="110" t="n">
        <v>2001</v>
      </c>
      <c r="Q100" s="110"/>
    </row>
    <row r="101" s="152" customFormat="true" ht="9.95" hidden="false" customHeight="true" outlineLevel="0" collapsed="false">
      <c r="A101" s="106" t="n">
        <v>2002</v>
      </c>
      <c r="B101" s="106"/>
      <c r="C101" s="129" t="n">
        <f aca="false">C27/C26*100-100</f>
        <v>-3.02457966875629</v>
      </c>
      <c r="D101" s="129" t="n">
        <f aca="false">D27/D26*100-100</f>
        <v>-6.42392039106919</v>
      </c>
      <c r="E101" s="129" t="n">
        <f aca="false">E27/E26*100-100</f>
        <v>-10.5903751811296</v>
      </c>
      <c r="F101" s="129" t="n">
        <f aca="false">F27/F26*100-100</f>
        <v>-10.028729259635</v>
      </c>
      <c r="G101" s="129" t="n">
        <f aca="false">G27/G26*100-100</f>
        <v>-8.38697338522533</v>
      </c>
      <c r="H101" s="129" t="n">
        <f aca="false">H27/H26*100-100</f>
        <v>1.97985258947713</v>
      </c>
      <c r="I101" s="129" t="n">
        <f aca="false">I27/I26*100-100</f>
        <v>0.208024778382509</v>
      </c>
      <c r="J101" s="129" t="n">
        <f aca="false">J27/J26*100-100</f>
        <v>-8.47710041079145</v>
      </c>
      <c r="K101" s="129" t="n">
        <f aca="false">K27/K26*100-100</f>
        <v>8.16551363242797</v>
      </c>
      <c r="L101" s="129" t="n">
        <f aca="false">L27/L26*100-100</f>
        <v>2.67199946174964</v>
      </c>
      <c r="M101" s="129" t="n">
        <f aca="false">M27/M26*100-100</f>
        <v>-2.78663831287881</v>
      </c>
      <c r="N101" s="129" t="n">
        <f aca="false">N27/N26*100-100</f>
        <v>2.57567780654253</v>
      </c>
      <c r="O101" s="263"/>
      <c r="P101" s="110" t="n">
        <v>2002</v>
      </c>
      <c r="Q101" s="110"/>
    </row>
    <row r="102" s="147" customFormat="true" ht="4.5" hidden="false" customHeight="true" outlineLevel="0" collapsed="false">
      <c r="A102" s="152"/>
      <c r="B102" s="124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263"/>
      <c r="P102" s="205"/>
      <c r="Q102" s="127"/>
    </row>
    <row r="103" s="147" customFormat="true" ht="9.95" hidden="true" customHeight="true" outlineLevel="0" collapsed="false">
      <c r="A103" s="125" t="n">
        <v>2001</v>
      </c>
      <c r="B103" s="126"/>
      <c r="C103" s="48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52"/>
      <c r="Q103" s="204" t="n">
        <v>2001</v>
      </c>
    </row>
    <row r="104" s="147" customFormat="true" ht="9.95" hidden="true" customHeight="true" outlineLevel="0" collapsed="false">
      <c r="A104" s="152"/>
      <c r="B104" s="124" t="s">
        <v>342</v>
      </c>
      <c r="C104" s="129" t="n">
        <f aca="false">C53/C39*100-100</f>
        <v>0.152760943133032</v>
      </c>
      <c r="D104" s="129" t="n">
        <f aca="false">D53/D39*100-100</f>
        <v>-32.4607758344191</v>
      </c>
      <c r="E104" s="129" t="n">
        <f aca="false">E53/E39*100-100</f>
        <v>18.2978473120809</v>
      </c>
      <c r="F104" s="129" t="n">
        <f aca="false">F53/F39*100-100</f>
        <v>-8.69791775954563</v>
      </c>
      <c r="G104" s="129" t="n">
        <f aca="false">G53/G39*100-100</f>
        <v>9.581063968697</v>
      </c>
      <c r="H104" s="129" t="n">
        <f aca="false">H53/H39*100-100</f>
        <v>-14.5619161251953</v>
      </c>
      <c r="I104" s="129" t="n">
        <f aca="false">I53/I39*100-100</f>
        <v>0.963022635378579</v>
      </c>
      <c r="J104" s="129" t="n">
        <f aca="false">J53/J39*100-100</f>
        <v>25.4458326063405</v>
      </c>
      <c r="K104" s="129" t="n">
        <f aca="false">K53/K39*100-100</f>
        <v>-3.99929836870724</v>
      </c>
      <c r="L104" s="129" t="n">
        <f aca="false">L53/L39*100-100</f>
        <v>3.68283301694463</v>
      </c>
      <c r="M104" s="129" t="n">
        <f aca="false">M53/M39*100-100</f>
        <v>3.4556867938085</v>
      </c>
      <c r="N104" s="129" t="n">
        <f aca="false">N53/N39*100-100</f>
        <v>-0.838332709484433</v>
      </c>
      <c r="O104" s="211"/>
      <c r="P104" s="205" t="s">
        <v>342</v>
      </c>
      <c r="Q104" s="127"/>
    </row>
    <row r="105" s="147" customFormat="true" ht="9.75" hidden="true" customHeight="true" outlineLevel="0" collapsed="false">
      <c r="A105" s="152"/>
      <c r="B105" s="124" t="s">
        <v>343</v>
      </c>
      <c r="C105" s="129" t="n">
        <f aca="false">C54/C40*100-100</f>
        <v>-1.75202824205937</v>
      </c>
      <c r="D105" s="129" t="n">
        <f aca="false">D54/D40*100-100</f>
        <v>-40.5348263673942</v>
      </c>
      <c r="E105" s="129" t="n">
        <f aca="false">E54/E40*100-100</f>
        <v>-5.26200302132651</v>
      </c>
      <c r="F105" s="129" t="n">
        <f aca="false">F54/F40*100-100</f>
        <v>-11.8105500688394</v>
      </c>
      <c r="G105" s="129" t="n">
        <f aca="false">G54/G40*100-100</f>
        <v>8.56994823000309</v>
      </c>
      <c r="H105" s="129" t="n">
        <f aca="false">H54/H40*100-100</f>
        <v>19.728704640601</v>
      </c>
      <c r="I105" s="129" t="n">
        <f aca="false">I54/I40*100-100</f>
        <v>-6.12951794037299</v>
      </c>
      <c r="J105" s="129" t="n">
        <f aca="false">J54/J40*100-100</f>
        <v>16.7641702300632</v>
      </c>
      <c r="K105" s="129" t="n">
        <f aca="false">K54/K40*100-100</f>
        <v>19.8789235808766</v>
      </c>
      <c r="L105" s="129" t="n">
        <f aca="false">L54/L40*100-100</f>
        <v>-1.7642987395014</v>
      </c>
      <c r="M105" s="129" t="n">
        <f aca="false">M54/M40*100-100</f>
        <v>-1.93793530344324</v>
      </c>
      <c r="N105" s="129" t="n">
        <f aca="false">N54/N40*100-100</f>
        <v>-7.20187311949816</v>
      </c>
      <c r="O105" s="211"/>
      <c r="P105" s="205" t="s">
        <v>343</v>
      </c>
      <c r="Q105" s="127"/>
    </row>
    <row r="106" s="147" customFormat="true" ht="9.95" hidden="true" customHeight="true" outlineLevel="0" collapsed="false">
      <c r="A106" s="152"/>
      <c r="B106" s="124" t="s">
        <v>344</v>
      </c>
      <c r="C106" s="129" t="n">
        <f aca="false">C55/C41*100-100</f>
        <v>-3.49127844267088</v>
      </c>
      <c r="D106" s="129" t="n">
        <f aca="false">D55/D41*100-100</f>
        <v>-27.8351073528741</v>
      </c>
      <c r="E106" s="129" t="n">
        <f aca="false">E55/E41*100-100</f>
        <v>16.0093464561354</v>
      </c>
      <c r="F106" s="129" t="n">
        <f aca="false">F55/F41*100-100</f>
        <v>-12.7846733268136</v>
      </c>
      <c r="G106" s="129" t="n">
        <f aca="false">G55/G41*100-100</f>
        <v>-7.23055627031994</v>
      </c>
      <c r="H106" s="129" t="n">
        <f aca="false">H55/H41*100-100</f>
        <v>23.6682469286843</v>
      </c>
      <c r="I106" s="129" t="n">
        <f aca="false">I55/I41*100-100</f>
        <v>-7.4767794478404</v>
      </c>
      <c r="J106" s="129" t="n">
        <f aca="false">J55/J41*100-100</f>
        <v>13.4689476625585</v>
      </c>
      <c r="K106" s="129" t="n">
        <f aca="false">K55/K41*100-100</f>
        <v>-44.1581715091513</v>
      </c>
      <c r="L106" s="129" t="n">
        <f aca="false">L55/L41*100-100</f>
        <v>-1.30612531774572</v>
      </c>
      <c r="M106" s="129" t="n">
        <f aca="false">M55/M41*100-100</f>
        <v>-2.18028423401778</v>
      </c>
      <c r="N106" s="129" t="n">
        <f aca="false">N55/N41*100-100</f>
        <v>-4.00889283344829</v>
      </c>
      <c r="O106" s="211"/>
      <c r="P106" s="205" t="s">
        <v>344</v>
      </c>
      <c r="Q106" s="127"/>
    </row>
    <row r="107" s="147" customFormat="true" ht="9.95" hidden="true" customHeight="true" outlineLevel="0" collapsed="false">
      <c r="A107" s="152"/>
      <c r="B107" s="124" t="s">
        <v>345</v>
      </c>
      <c r="C107" s="129" t="n">
        <f aca="false">C56/C42*100-100</f>
        <v>-3.09462029118797</v>
      </c>
      <c r="D107" s="129" t="n">
        <f aca="false">D56/D42*100-100</f>
        <v>-37.97914134254</v>
      </c>
      <c r="E107" s="129" t="n">
        <f aca="false">E56/E42*100-100</f>
        <v>-12.7468042019997</v>
      </c>
      <c r="F107" s="129" t="n">
        <f aca="false">F56/F42*100-100</f>
        <v>-0.996502833608957</v>
      </c>
      <c r="G107" s="129" t="n">
        <f aca="false">G56/G42*100-100</f>
        <v>1.46359949566973</v>
      </c>
      <c r="H107" s="129" t="n">
        <f aca="false">H56/H42*100-100</f>
        <v>-3.74943529911735</v>
      </c>
      <c r="I107" s="129" t="n">
        <f aca="false">I56/I42*100-100</f>
        <v>-10.6830656989989</v>
      </c>
      <c r="J107" s="129" t="n">
        <f aca="false">J56/J42*100-100</f>
        <v>32.6240973489392</v>
      </c>
      <c r="K107" s="129" t="n">
        <f aca="false">K56/K42*100-100</f>
        <v>21.9608134184355</v>
      </c>
      <c r="L107" s="129" t="n">
        <f aca="false">L56/L42*100-100</f>
        <v>-6.47287852067015</v>
      </c>
      <c r="M107" s="129" t="n">
        <f aca="false">M56/M42*100-100</f>
        <v>-3.71192272920165</v>
      </c>
      <c r="N107" s="129" t="n">
        <f aca="false">N56/N42*100-100</f>
        <v>-2.25869448966179</v>
      </c>
      <c r="O107" s="211"/>
      <c r="P107" s="205" t="s">
        <v>345</v>
      </c>
      <c r="Q107" s="127"/>
    </row>
    <row r="108" s="147" customFormat="true" ht="9.95" hidden="true" customHeight="true" outlineLevel="0" collapsed="false">
      <c r="A108" s="152"/>
      <c r="B108" s="124" t="s">
        <v>346</v>
      </c>
      <c r="C108" s="129" t="n">
        <f aca="false">C57/C43*100-100</f>
        <v>-4.88969130763564</v>
      </c>
      <c r="D108" s="129" t="n">
        <f aca="false">D57/D43*100-100</f>
        <v>-24.8322147651007</v>
      </c>
      <c r="E108" s="129" t="n">
        <f aca="false">E57/E43*100-100</f>
        <v>-22.8213612047373</v>
      </c>
      <c r="F108" s="129" t="n">
        <f aca="false">F57/F43*100-100</f>
        <v>-10.522923403965</v>
      </c>
      <c r="G108" s="129" t="n">
        <f aca="false">G57/G43*100-100</f>
        <v>15.4491342538565</v>
      </c>
      <c r="H108" s="129" t="n">
        <f aca="false">H57/H43*100-100</f>
        <v>3.20239469570814</v>
      </c>
      <c r="I108" s="129" t="n">
        <f aca="false">I57/I43*100-100</f>
        <v>-13.4124045012733</v>
      </c>
      <c r="J108" s="129" t="n">
        <f aca="false">J57/J43*100-100</f>
        <v>17.3029310530992</v>
      </c>
      <c r="K108" s="129" t="n">
        <f aca="false">K57/K43*100-100</f>
        <v>11.7449948272833</v>
      </c>
      <c r="L108" s="129" t="n">
        <f aca="false">L57/L43*100-100</f>
        <v>-2.15584796310704</v>
      </c>
      <c r="M108" s="129" t="n">
        <f aca="false">M57/M43*100-100</f>
        <v>-7.44935099842088</v>
      </c>
      <c r="N108" s="129" t="n">
        <f aca="false">N57/N43*100-100</f>
        <v>-3.80865686811424</v>
      </c>
      <c r="O108" s="211"/>
      <c r="P108" s="205" t="s">
        <v>346</v>
      </c>
      <c r="Q108" s="127"/>
    </row>
    <row r="109" s="147" customFormat="true" ht="9.95" hidden="true" customHeight="true" outlineLevel="0" collapsed="false">
      <c r="A109" s="152"/>
      <c r="B109" s="124" t="s">
        <v>347</v>
      </c>
      <c r="C109" s="129" t="n">
        <f aca="false">C58/C44*100-100</f>
        <v>-18.9215804270044</v>
      </c>
      <c r="D109" s="129" t="n">
        <f aca="false">D58/D44*100-100</f>
        <v>-34.1998794869588</v>
      </c>
      <c r="E109" s="129" t="n">
        <f aca="false">E58/E44*100-100</f>
        <v>-41.8996048587736</v>
      </c>
      <c r="F109" s="129" t="n">
        <f aca="false">F58/F44*100-100</f>
        <v>-26.1705540906308</v>
      </c>
      <c r="G109" s="129" t="n">
        <f aca="false">G58/G44*100-100</f>
        <v>-3.92330512071621</v>
      </c>
      <c r="H109" s="129" t="n">
        <f aca="false">H58/H44*100-100</f>
        <v>-11.4978558869627</v>
      </c>
      <c r="I109" s="129" t="n">
        <f aca="false">I58/I44*100-100</f>
        <v>-27.8863595518411</v>
      </c>
      <c r="J109" s="129" t="n">
        <f aca="false">J58/J44*100-100</f>
        <v>-0.338242426041944</v>
      </c>
      <c r="K109" s="129" t="n">
        <f aca="false">K58/K44*100-100</f>
        <v>14.7960996407564</v>
      </c>
      <c r="L109" s="129" t="n">
        <f aca="false">L58/L44*100-100</f>
        <v>-15.0250510334391</v>
      </c>
      <c r="M109" s="129" t="n">
        <f aca="false">M58/M44*100-100</f>
        <v>-21.0028876584975</v>
      </c>
      <c r="N109" s="129" t="n">
        <f aca="false">N58/N44*100-100</f>
        <v>-17.499255494046</v>
      </c>
      <c r="O109" s="211"/>
      <c r="P109" s="205" t="s">
        <v>347</v>
      </c>
      <c r="Q109" s="127"/>
    </row>
    <row r="110" s="147" customFormat="true" ht="6.75" hidden="true" customHeight="true" outlineLevel="0" collapsed="false">
      <c r="A110" s="152"/>
      <c r="B110" s="124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263"/>
      <c r="P110" s="205"/>
      <c r="Q110" s="127"/>
    </row>
    <row r="111" s="147" customFormat="true" ht="9.95" hidden="false" customHeight="true" outlineLevel="0" collapsed="false">
      <c r="A111" s="125" t="n">
        <v>2002</v>
      </c>
      <c r="B111" s="126"/>
      <c r="C111" s="48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263"/>
      <c r="P111" s="252"/>
      <c r="Q111" s="204" t="n">
        <v>2002</v>
      </c>
    </row>
    <row r="112" s="147" customFormat="true" ht="9.95" hidden="false" customHeight="true" outlineLevel="0" collapsed="false">
      <c r="A112" s="152"/>
      <c r="B112" s="124" t="s">
        <v>340</v>
      </c>
      <c r="C112" s="129" t="n">
        <f aca="false">C64/C50*100-100</f>
        <v>9.77796933752902</v>
      </c>
      <c r="D112" s="129" t="n">
        <f aca="false">D64/D50*100-100</f>
        <v>11.94690614356</v>
      </c>
      <c r="E112" s="129" t="n">
        <f aca="false">E64/E50*100-100</f>
        <v>-3.24894745475422</v>
      </c>
      <c r="F112" s="129" t="n">
        <f aca="false">F64/F50*100-100</f>
        <v>-8.25069341540332</v>
      </c>
      <c r="G112" s="129" t="n">
        <f aca="false">G64/G50*100-100</f>
        <v>13.6039417539827</v>
      </c>
      <c r="H112" s="129" t="n">
        <f aca="false">H64/H50*100-100</f>
        <v>20.1464054712668</v>
      </c>
      <c r="I112" s="129" t="n">
        <f aca="false">I64/I50*100-100</f>
        <v>14.0800270214363</v>
      </c>
      <c r="J112" s="129" t="n">
        <f aca="false">J64/J50*100-100</f>
        <v>27.1280665426596</v>
      </c>
      <c r="K112" s="129" t="n">
        <f aca="false">K64/K50*100-100</f>
        <v>64.881005582053</v>
      </c>
      <c r="L112" s="129" t="n">
        <f aca="false">L64/L50*100-100</f>
        <v>10.7027154706422</v>
      </c>
      <c r="M112" s="129" t="n">
        <f aca="false">M64/M50*100-100</f>
        <v>2.23011037545533</v>
      </c>
      <c r="N112" s="129" t="n">
        <f aca="false">N64/N50*100-100</f>
        <v>2.8914145449112</v>
      </c>
      <c r="O112" s="263"/>
      <c r="P112" s="205" t="s">
        <v>340</v>
      </c>
      <c r="Q112" s="127"/>
    </row>
    <row r="113" s="147" customFormat="true" ht="9.95" hidden="false" customHeight="true" outlineLevel="0" collapsed="false">
      <c r="A113" s="152"/>
      <c r="B113" s="124" t="s">
        <v>248</v>
      </c>
      <c r="C113" s="129" t="n">
        <f aca="false">C65/C51*100-100</f>
        <v>-16.184857344874</v>
      </c>
      <c r="D113" s="129" t="n">
        <f aca="false">D65/D51*100-100</f>
        <v>-21.6580374913817</v>
      </c>
      <c r="E113" s="129" t="n">
        <f aca="false">E65/E51*100-100</f>
        <v>-31.046862675769</v>
      </c>
      <c r="F113" s="129" t="n">
        <f aca="false">F65/F51*100-100</f>
        <v>-21.4663539846263</v>
      </c>
      <c r="G113" s="129" t="n">
        <f aca="false">G65/G51*100-100</f>
        <v>-16.8010635654503</v>
      </c>
      <c r="H113" s="129" t="n">
        <f aca="false">H65/H51*100-100</f>
        <v>-8.79803392742714</v>
      </c>
      <c r="I113" s="129" t="n">
        <f aca="false">I65/I51*100-100</f>
        <v>-15.8756028263219</v>
      </c>
      <c r="J113" s="129" t="n">
        <f aca="false">J65/J51*100-100</f>
        <v>-9.64568318662779</v>
      </c>
      <c r="K113" s="129" t="n">
        <f aca="false">K65/K51*100-100</f>
        <v>7.69943808114051</v>
      </c>
      <c r="L113" s="129" t="n">
        <f aca="false">L65/L51*100-100</f>
        <v>-9.24519512476199</v>
      </c>
      <c r="M113" s="129" t="n">
        <f aca="false">M65/M51*100-100</f>
        <v>-20.3720492871363</v>
      </c>
      <c r="N113" s="129" t="n">
        <f aca="false">N65/N51*100-100</f>
        <v>-13.2967754219008</v>
      </c>
      <c r="O113" s="263"/>
      <c r="P113" s="205" t="s">
        <v>248</v>
      </c>
      <c r="Q113" s="127"/>
    </row>
    <row r="114" s="147" customFormat="true" ht="9.95" hidden="false" customHeight="true" outlineLevel="0" collapsed="false">
      <c r="A114" s="152"/>
      <c r="B114" s="124" t="s">
        <v>341</v>
      </c>
      <c r="C114" s="129" t="n">
        <f aca="false">C66/C52*100-100</f>
        <v>10.7240513298035</v>
      </c>
      <c r="D114" s="129" t="n">
        <f aca="false">D66/D52*100-100</f>
        <v>12.4489926265515</v>
      </c>
      <c r="E114" s="129" t="n">
        <f aca="false">E66/E52*100-100</f>
        <v>9.01460546282245</v>
      </c>
      <c r="F114" s="129" t="n">
        <f aca="false">F66/F52*100-100</f>
        <v>0.438261017779709</v>
      </c>
      <c r="G114" s="129" t="n">
        <f aca="false">G66/G52*100-100</f>
        <v>19.8372690141962</v>
      </c>
      <c r="H114" s="129" t="n">
        <f aca="false">H66/H52*100-100</f>
        <v>17.933710213223</v>
      </c>
      <c r="I114" s="129" t="n">
        <f aca="false">I66/I52*100-100</f>
        <v>11.6747884175095</v>
      </c>
      <c r="J114" s="129" t="n">
        <f aca="false">J66/J52*100-100</f>
        <v>-4.62270232787436</v>
      </c>
      <c r="K114" s="129" t="n">
        <f aca="false">K66/K52*100-100</f>
        <v>51.4678892153382</v>
      </c>
      <c r="L114" s="129" t="n">
        <f aca="false">L66/L52*100-100</f>
        <v>22.3864452918566</v>
      </c>
      <c r="M114" s="129" t="n">
        <f aca="false">M66/M52*100-100</f>
        <v>7.30068448128927</v>
      </c>
      <c r="N114" s="129" t="n">
        <f aca="false">N66/N52*100-100</f>
        <v>12.4318897703487</v>
      </c>
      <c r="O114" s="263"/>
      <c r="P114" s="205" t="s">
        <v>341</v>
      </c>
      <c r="Q114" s="127"/>
    </row>
    <row r="115" s="147" customFormat="true" ht="9.95" hidden="false" customHeight="true" outlineLevel="0" collapsed="false">
      <c r="A115" s="152"/>
      <c r="B115" s="124" t="s">
        <v>342</v>
      </c>
      <c r="C115" s="129" t="n">
        <f aca="false">C67/C53*100-100</f>
        <v>0.606910134249134</v>
      </c>
      <c r="D115" s="129" t="n">
        <f aca="false">D67/D53*100-100</f>
        <v>-10.0150000655025</v>
      </c>
      <c r="E115" s="129" t="n">
        <f aca="false">E67/E53*100-100</f>
        <v>-21.9899235983361</v>
      </c>
      <c r="F115" s="129" t="n">
        <f aca="false">F67/F53*100-100</f>
        <v>-10.2225065212145</v>
      </c>
      <c r="G115" s="129" t="n">
        <f aca="false">G67/G53*100-100</f>
        <v>-3.42900670566641</v>
      </c>
      <c r="H115" s="129" t="n">
        <f aca="false">H67/H53*100-100</f>
        <v>23.0982913373571</v>
      </c>
      <c r="I115" s="129" t="n">
        <f aca="false">I67/I53*100-100</f>
        <v>9.28866914390025</v>
      </c>
      <c r="J115" s="129" t="n">
        <f aca="false">J67/J53*100-100</f>
        <v>-12.9688510803468</v>
      </c>
      <c r="K115" s="129" t="n">
        <f aca="false">K67/K53*100-100</f>
        <v>-15.3345673225876</v>
      </c>
      <c r="L115" s="129" t="n">
        <f aca="false">L67/L53*100-100</f>
        <v>1.8077898407164</v>
      </c>
      <c r="M115" s="129" t="n">
        <f aca="false">M67/M53*100-100</f>
        <v>2.41029923046163</v>
      </c>
      <c r="N115" s="129" t="n">
        <f aca="false">N67/N53*100-100</f>
        <v>14.4818349383185</v>
      </c>
      <c r="O115" s="263"/>
      <c r="P115" s="205" t="s">
        <v>342</v>
      </c>
      <c r="Q115" s="127"/>
    </row>
    <row r="116" s="147" customFormat="true" ht="9.95" hidden="false" customHeight="true" outlineLevel="0" collapsed="false">
      <c r="A116" s="152"/>
      <c r="B116" s="124" t="s">
        <v>343</v>
      </c>
      <c r="C116" s="129" t="n">
        <f aca="false">C68/C54*100-100</f>
        <v>-8.27715454937864</v>
      </c>
      <c r="D116" s="129" t="n">
        <f aca="false">D68/D54*100-100</f>
        <v>-18.6775638361731</v>
      </c>
      <c r="E116" s="129" t="n">
        <f aca="false">E68/E54*100-100</f>
        <v>-19.1196907069555</v>
      </c>
      <c r="F116" s="129" t="n">
        <f aca="false">F68/F54*100-100</f>
        <v>-4.47610620466547</v>
      </c>
      <c r="G116" s="129" t="n">
        <f aca="false">G68/G54*100-100</f>
        <v>-19.5197254911811</v>
      </c>
      <c r="H116" s="129" t="n">
        <f aca="false">H68/H54*100-100</f>
        <v>-2.21874804577573</v>
      </c>
      <c r="I116" s="129" t="n">
        <f aca="false">I68/I54*100-100</f>
        <v>-7.41591300011301</v>
      </c>
      <c r="J116" s="129" t="n">
        <f aca="false">J68/J54*100-100</f>
        <v>-16.4767617471139</v>
      </c>
      <c r="K116" s="129" t="n">
        <f aca="false">K68/K54*100-100</f>
        <v>5.71958272226681</v>
      </c>
      <c r="L116" s="129" t="n">
        <f aca="false">L68/L54*100-100</f>
        <v>-3.12603738305094</v>
      </c>
      <c r="M116" s="129" t="n">
        <f aca="false">M68/M54*100-100</f>
        <v>-6.56890137224873</v>
      </c>
      <c r="N116" s="129" t="n">
        <f aca="false">N68/N54*100-100</f>
        <v>2.37013290675887</v>
      </c>
      <c r="O116" s="263"/>
      <c r="P116" s="205" t="s">
        <v>343</v>
      </c>
      <c r="Q116" s="127"/>
    </row>
    <row r="117" s="147" customFormat="true" ht="9.95" hidden="false" customHeight="true" outlineLevel="0" collapsed="false">
      <c r="A117" s="152"/>
      <c r="B117" s="124" t="s">
        <v>344</v>
      </c>
      <c r="C117" s="129" t="n">
        <f aca="false">C69/C55*100-100</f>
        <v>-4.15868372363364</v>
      </c>
      <c r="D117" s="129" t="n">
        <f aca="false">D69/D55*100-100</f>
        <v>-16.3356271195809</v>
      </c>
      <c r="E117" s="129" t="n">
        <f aca="false">E69/E55*100-100</f>
        <v>-26.4456612723214</v>
      </c>
      <c r="F117" s="129" t="n">
        <f aca="false">F69/F55*100-100</f>
        <v>-4.45343414011488</v>
      </c>
      <c r="G117" s="129" t="n">
        <f aca="false">G69/G55*100-100</f>
        <v>-17.8300710230724</v>
      </c>
      <c r="H117" s="129" t="n">
        <f aca="false">H69/H55*100-100</f>
        <v>-10.1858340203353</v>
      </c>
      <c r="I117" s="129" t="n">
        <f aca="false">I69/I55*100-100</f>
        <v>-2.08702406854761</v>
      </c>
      <c r="J117" s="129" t="n">
        <f aca="false">J69/J55*100-100</f>
        <v>-6.63775339719314</v>
      </c>
      <c r="K117" s="129" t="n">
        <f aca="false">K69/K55*100-100</f>
        <v>79.983164983165</v>
      </c>
      <c r="L117" s="129" t="n">
        <f aca="false">L69/L55*100-100</f>
        <v>-5.97086292143978</v>
      </c>
      <c r="M117" s="129" t="n">
        <f aca="false">M69/M55*100-100</f>
        <v>0.164755762234378</v>
      </c>
      <c r="N117" s="129" t="n">
        <f aca="false">N69/N55*100-100</f>
        <v>6.82064933804722</v>
      </c>
      <c r="O117" s="263"/>
      <c r="P117" s="205" t="s">
        <v>344</v>
      </c>
      <c r="Q117" s="127"/>
    </row>
    <row r="118" s="147" customFormat="true" ht="9.95" hidden="false" customHeight="true" outlineLevel="0" collapsed="false">
      <c r="A118" s="152"/>
      <c r="B118" s="124" t="s">
        <v>345</v>
      </c>
      <c r="C118" s="129" t="n">
        <f aca="false">C70/C56*100-100</f>
        <v>-11.1892715789724</v>
      </c>
      <c r="D118" s="129" t="n">
        <f aca="false">D70/D56*100-100</f>
        <v>-6.94334249677279</v>
      </c>
      <c r="E118" s="129" t="n">
        <f aca="false">E70/E56*100-100</f>
        <v>-0.123297854979981</v>
      </c>
      <c r="F118" s="129" t="n">
        <f aca="false">F70/F56*100-100</f>
        <v>-17.9481929396861</v>
      </c>
      <c r="G118" s="129" t="n">
        <f aca="false">G70/G56*100-100</f>
        <v>-26.8385118785259</v>
      </c>
      <c r="H118" s="129" t="n">
        <f aca="false">H70/H56*100-100</f>
        <v>-3.28922347982406</v>
      </c>
      <c r="I118" s="129" t="n">
        <f aca="false">I70/I56*100-100</f>
        <v>-0.27622271742591</v>
      </c>
      <c r="J118" s="129" t="n">
        <f aca="false">J70/J56*100-100</f>
        <v>-23.7914062220952</v>
      </c>
      <c r="K118" s="129" t="n">
        <f aca="false">K70/K56*100-100</f>
        <v>-24.7682508772997</v>
      </c>
      <c r="L118" s="129" t="n">
        <f aca="false">L70/L56*100-100</f>
        <v>-2.53919011429907</v>
      </c>
      <c r="M118" s="129" t="n">
        <f aca="false">M70/M56*100-100</f>
        <v>-10.1242786182621</v>
      </c>
      <c r="N118" s="129" t="n">
        <f aca="false">N70/N56*100-100</f>
        <v>-15.1114110459021</v>
      </c>
      <c r="O118" s="263"/>
      <c r="P118" s="205" t="s">
        <v>345</v>
      </c>
      <c r="Q118" s="127"/>
    </row>
    <row r="119" s="147" customFormat="true" ht="9.95" hidden="false" customHeight="true" outlineLevel="0" collapsed="false">
      <c r="A119" s="152"/>
      <c r="B119" s="124" t="s">
        <v>346</v>
      </c>
      <c r="C119" s="264" t="n">
        <f aca="false">C71/C57*100-100</f>
        <v>-0.0451283049869176</v>
      </c>
      <c r="D119" s="129" t="n">
        <f aca="false">D71/D57*100-100</f>
        <v>1.97632003827064</v>
      </c>
      <c r="E119" s="129" t="n">
        <f aca="false">E71/E57*100-100</f>
        <v>-8.10936423225475</v>
      </c>
      <c r="F119" s="129" t="n">
        <f aca="false">F71/F57*100-100</f>
        <v>-9.15302969483678</v>
      </c>
      <c r="G119" s="129" t="n">
        <f aca="false">G71/G57*100-100</f>
        <v>-26.4860357314291</v>
      </c>
      <c r="H119" s="129" t="n">
        <f aca="false">H71/H57*100-100</f>
        <v>6.18169507095794</v>
      </c>
      <c r="I119" s="129" t="n">
        <f aca="false">I71/I57*100-100</f>
        <v>12.6649439640446</v>
      </c>
      <c r="J119" s="129" t="n">
        <f aca="false">J71/J57*100-100</f>
        <v>-18.2689776678224</v>
      </c>
      <c r="K119" s="129" t="n">
        <f aca="false">K71/K57*100-100</f>
        <v>-13.0113775314134</v>
      </c>
      <c r="L119" s="129" t="n">
        <f aca="false">L71/L57*100-100</f>
        <v>6.49085751820347</v>
      </c>
      <c r="M119" s="129" t="n">
        <f aca="false">M71/M57*100-100</f>
        <v>7.02289706846855</v>
      </c>
      <c r="N119" s="129" t="n">
        <f aca="false">N71/N57*100-100</f>
        <v>13.1369888893733</v>
      </c>
      <c r="O119" s="263"/>
      <c r="P119" s="205" t="s">
        <v>346</v>
      </c>
      <c r="Q119" s="127"/>
    </row>
    <row r="120" s="147" customFormat="true" ht="9.95" hidden="false" customHeight="true" outlineLevel="0" collapsed="false">
      <c r="A120" s="152"/>
      <c r="B120" s="124" t="s">
        <v>347</v>
      </c>
      <c r="C120" s="129" t="n">
        <f aca="false">C72/C58*100-100</f>
        <v>14.490528590986</v>
      </c>
      <c r="D120" s="129" t="n">
        <f aca="false">D72/D58*100-100</f>
        <v>36.9598159776731</v>
      </c>
      <c r="E120" s="129" t="n">
        <f aca="false">E72/E58*100-100</f>
        <v>22.7732997481108</v>
      </c>
      <c r="F120" s="129" t="n">
        <f aca="false">F72/F58*100-100</f>
        <v>2.54166001800557</v>
      </c>
      <c r="G120" s="129" t="n">
        <f aca="false">G72/G58*100-100</f>
        <v>4.9059478408719</v>
      </c>
      <c r="H120" s="129" t="n">
        <f aca="false">H72/H58*100-100</f>
        <v>8.03255993743315</v>
      </c>
      <c r="I120" s="129" t="n">
        <f aca="false">I72/I58*100-100</f>
        <v>28.8168414535041</v>
      </c>
      <c r="J120" s="129" t="n">
        <f aca="false">J72/J58*100-100</f>
        <v>-12.9579101298224</v>
      </c>
      <c r="K120" s="129" t="n">
        <f aca="false">K72/K58*100-100</f>
        <v>-9.30843564084049</v>
      </c>
      <c r="L120" s="129" t="n">
        <f aca="false">L72/L58*100-100</f>
        <v>18.1174519091698</v>
      </c>
      <c r="M120" s="129" t="n">
        <f aca="false">M72/M58*100-100</f>
        <v>23.0183776477186</v>
      </c>
      <c r="N120" s="129" t="n">
        <f aca="false">N72/N58*100-100</f>
        <v>26.9032169536908</v>
      </c>
      <c r="O120" s="263"/>
      <c r="P120" s="205" t="s">
        <v>347</v>
      </c>
      <c r="Q120" s="127"/>
    </row>
    <row r="121" s="147" customFormat="true" ht="5.25" hidden="false" customHeight="true" outlineLevel="0" collapsed="false">
      <c r="A121" s="152"/>
      <c r="B121" s="124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263"/>
      <c r="P121" s="205"/>
      <c r="Q121" s="127"/>
    </row>
    <row r="122" s="147" customFormat="true" ht="9.95" hidden="false" customHeight="true" outlineLevel="0" collapsed="false">
      <c r="A122" s="125" t="n">
        <v>2003</v>
      </c>
      <c r="B122" s="126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263"/>
      <c r="P122" s="252"/>
      <c r="Q122" s="204" t="n">
        <v>2003</v>
      </c>
    </row>
    <row r="123" s="147" customFormat="true" ht="9.95" hidden="false" customHeight="true" outlineLevel="0" collapsed="false">
      <c r="A123" s="152"/>
      <c r="B123" s="124" t="s">
        <v>337</v>
      </c>
      <c r="C123" s="129" t="n">
        <f aca="false">C75/C61*100-100</f>
        <v>-14.883072458372</v>
      </c>
      <c r="D123" s="129" t="n">
        <f aca="false">D75/D61*100-100</f>
        <v>-20.6462356921639</v>
      </c>
      <c r="E123" s="129" t="n">
        <f aca="false">E75/E61*100-100</f>
        <v>-22.9286247927258</v>
      </c>
      <c r="F123" s="129" t="n">
        <f aca="false">F75/F61*100-100</f>
        <v>-12.031436293122</v>
      </c>
      <c r="G123" s="129" t="n">
        <f aca="false">G75/G61*100-100</f>
        <v>-28.5764790127109</v>
      </c>
      <c r="H123" s="129" t="n">
        <f aca="false">H75/H61*100-100</f>
        <v>-3.27612186488582</v>
      </c>
      <c r="I123" s="129" t="n">
        <f aca="false">I75/I61*100-100</f>
        <v>-3.57967813312939</v>
      </c>
      <c r="J123" s="129" t="n">
        <f aca="false">J75/J61*100-100</f>
        <v>-15.3234399406116</v>
      </c>
      <c r="K123" s="129" t="n">
        <f aca="false">K75/K61*100-100</f>
        <v>-0.855214554925297</v>
      </c>
      <c r="L123" s="129" t="n">
        <f aca="false">L75/L61*100-100</f>
        <v>-11.6610476556126</v>
      </c>
      <c r="M123" s="129" t="n">
        <f aca="false">M75/M61*100-100</f>
        <v>-22.0406062926021</v>
      </c>
      <c r="N123" s="129" t="n">
        <f aca="false">N75/N61*100-100</f>
        <v>-25.2428740365828</v>
      </c>
      <c r="O123" s="263"/>
      <c r="P123" s="205" t="s">
        <v>337</v>
      </c>
      <c r="Q123" s="127"/>
    </row>
    <row r="124" s="147" customFormat="true" ht="9.95" hidden="false" customHeight="true" outlineLevel="0" collapsed="false">
      <c r="A124" s="152"/>
      <c r="B124" s="124" t="s">
        <v>338</v>
      </c>
      <c r="C124" s="129" t="n">
        <f aca="false">C76/C62*100-100</f>
        <v>2.32592365691913</v>
      </c>
      <c r="D124" s="129" t="n">
        <f aca="false">D76/D62*100-100</f>
        <v>-23.3730060917638</v>
      </c>
      <c r="E124" s="129" t="n">
        <f aca="false">E76/E62*100-100</f>
        <v>0.309104235046689</v>
      </c>
      <c r="F124" s="129" t="n">
        <f aca="false">F76/F62*100-100</f>
        <v>6.64421874571262</v>
      </c>
      <c r="G124" s="129" t="n">
        <f aca="false">G76/G62*100-100</f>
        <v>-11.4034619151182</v>
      </c>
      <c r="H124" s="129" t="n">
        <f aca="false">H76/H62*100-100</f>
        <v>-0.368211865195349</v>
      </c>
      <c r="I124" s="129" t="n">
        <f aca="false">I76/I62*100-100</f>
        <v>-0.422423889985495</v>
      </c>
      <c r="J124" s="129" t="n">
        <f aca="false">J76/J62*100-100</f>
        <v>-13.0912984232042</v>
      </c>
      <c r="K124" s="129" t="n">
        <f aca="false">K76/K62*100-100</f>
        <v>13.638800090413</v>
      </c>
      <c r="L124" s="129" t="n">
        <f aca="false">L76/L62*100-100</f>
        <v>2.05127548781559</v>
      </c>
      <c r="M124" s="129" t="n">
        <f aca="false">M76/M62*100-100</f>
        <v>13.2746033312991</v>
      </c>
      <c r="N124" s="129" t="n">
        <f aca="false">N76/N62*100-100</f>
        <v>23.7517297104235</v>
      </c>
      <c r="O124" s="263"/>
      <c r="P124" s="205" t="s">
        <v>338</v>
      </c>
      <c r="Q124" s="127"/>
    </row>
    <row r="125" s="147" customFormat="true" ht="9.95" hidden="false" customHeight="true" outlineLevel="0" collapsed="false">
      <c r="A125" s="152"/>
      <c r="B125" s="124" t="s">
        <v>339</v>
      </c>
      <c r="C125" s="129" t="n">
        <f aca="false">C77/C63*100-100</f>
        <v>16.4361594255973</v>
      </c>
      <c r="D125" s="129" t="n">
        <f aca="false">D77/D63*100-100</f>
        <v>4.67264741779437</v>
      </c>
      <c r="E125" s="129" t="n">
        <f aca="false">E77/E63*100-100</f>
        <v>60.3365757930849</v>
      </c>
      <c r="F125" s="129" t="n">
        <f aca="false">F77/F63*100-100</f>
        <v>15.2751440383037</v>
      </c>
      <c r="G125" s="129" t="n">
        <f aca="false">G77/G63*100-100</f>
        <v>-4.97746592902443</v>
      </c>
      <c r="H125" s="129" t="n">
        <f aca="false">H77/H63*100-100</f>
        <v>33.2142956203367</v>
      </c>
      <c r="I125" s="129" t="n">
        <f aca="false">I77/I63*100-100</f>
        <v>22.8292621826689</v>
      </c>
      <c r="J125" s="129" t="n">
        <f aca="false">J77/J63*100-100</f>
        <v>-2.58384082352258</v>
      </c>
      <c r="K125" s="129" t="n">
        <f aca="false">K77/K63*100-100</f>
        <v>22.5086402780165</v>
      </c>
      <c r="L125" s="129" t="n">
        <f aca="false">L77/L63*100-100</f>
        <v>3.62790155647974</v>
      </c>
      <c r="M125" s="129" t="n">
        <f aca="false">M77/M63*100-100</f>
        <v>22.261251201422</v>
      </c>
      <c r="N125" s="129" t="n">
        <f aca="false">N77/N63*100-100</f>
        <v>23.3709465202184</v>
      </c>
      <c r="O125" s="263"/>
      <c r="P125" s="205" t="s">
        <v>339</v>
      </c>
      <c r="Q125" s="127"/>
    </row>
    <row r="126" s="147" customFormat="true" ht="9.95" hidden="false" customHeight="true" outlineLevel="0" collapsed="false">
      <c r="A126" s="152"/>
      <c r="B126" s="124" t="s">
        <v>340</v>
      </c>
      <c r="C126" s="129" t="n">
        <f aca="false">C78/C64*100-100</f>
        <v>-8.69645485740168</v>
      </c>
      <c r="D126" s="129" t="n">
        <f aca="false">D78/D64*100-100</f>
        <v>-15.2379309009082</v>
      </c>
      <c r="E126" s="129" t="n">
        <f aca="false">E78/E64*100-100</f>
        <v>9.23548161041661</v>
      </c>
      <c r="F126" s="129" t="n">
        <f aca="false">F78/F64*100-100</f>
        <v>14.7869627008254</v>
      </c>
      <c r="G126" s="129" t="n">
        <f aca="false">G78/G64*100-100</f>
        <v>-25.7154172828027</v>
      </c>
      <c r="H126" s="129" t="n">
        <f aca="false">H78/H64*100-100</f>
        <v>-18.6473610221998</v>
      </c>
      <c r="I126" s="129" t="n">
        <f aca="false">I78/I64*100-100</f>
        <v>-5.81595397272562</v>
      </c>
      <c r="J126" s="129" t="n">
        <f aca="false">J78/J64*100-100</f>
        <v>-19.2636641212944</v>
      </c>
      <c r="K126" s="129" t="n">
        <f aca="false">K78/K64*100-100</f>
        <v>-19.2209891387909</v>
      </c>
      <c r="L126" s="129" t="n">
        <f aca="false">L78/L64*100-100</f>
        <v>-6.13472866664806</v>
      </c>
      <c r="M126" s="129" t="n">
        <f aca="false">M78/M64*100-100</f>
        <v>-6.25354911629178</v>
      </c>
      <c r="N126" s="129" t="n">
        <f aca="false">N78/N64*100-100</f>
        <v>-10.0462190376098</v>
      </c>
      <c r="O126" s="263"/>
      <c r="P126" s="205" t="s">
        <v>340</v>
      </c>
      <c r="Q126" s="127"/>
    </row>
    <row r="127" s="147" customFormat="true" ht="9.95" hidden="true" customHeight="true" outlineLevel="0" collapsed="false">
      <c r="A127" s="152"/>
      <c r="B127" s="124" t="s">
        <v>248</v>
      </c>
      <c r="C127" s="129" t="n">
        <f aca="false">C79/C65*100-100</f>
        <v>-100</v>
      </c>
      <c r="D127" s="129" t="n">
        <f aca="false">D79/D65*100-100</f>
        <v>-100</v>
      </c>
      <c r="E127" s="129" t="n">
        <f aca="false">E79/E65*100-100</f>
        <v>-100</v>
      </c>
      <c r="F127" s="129" t="n">
        <f aca="false">F79/F65*100-100</f>
        <v>-100</v>
      </c>
      <c r="G127" s="129" t="n">
        <f aca="false">G79/G65*100-100</f>
        <v>-100</v>
      </c>
      <c r="H127" s="129" t="n">
        <f aca="false">H79/H65*100-100</f>
        <v>-100</v>
      </c>
      <c r="I127" s="129" t="n">
        <f aca="false">I79/I65*100-100</f>
        <v>-100</v>
      </c>
      <c r="J127" s="129" t="n">
        <f aca="false">J79/J65*100-100</f>
        <v>-100</v>
      </c>
      <c r="K127" s="129" t="n">
        <f aca="false">K79/K65*100-100</f>
        <v>-100</v>
      </c>
      <c r="L127" s="129" t="n">
        <f aca="false">L79/L65*100-100</f>
        <v>-100</v>
      </c>
      <c r="M127" s="129" t="n">
        <f aca="false">M79/M65*100-100</f>
        <v>-100</v>
      </c>
      <c r="N127" s="129" t="n">
        <f aca="false">N79/N65*100-100</f>
        <v>-100</v>
      </c>
      <c r="O127" s="263"/>
      <c r="P127" s="205" t="s">
        <v>248</v>
      </c>
      <c r="Q127" s="127"/>
    </row>
    <row r="128" s="147" customFormat="true" ht="9.95" hidden="true" customHeight="true" outlineLevel="0" collapsed="false">
      <c r="A128" s="152"/>
      <c r="B128" s="124" t="s">
        <v>341</v>
      </c>
      <c r="C128" s="129" t="n">
        <f aca="false">C80/C66*100-100</f>
        <v>-100</v>
      </c>
      <c r="D128" s="129" t="n">
        <f aca="false">D80/D66*100-100</f>
        <v>-100</v>
      </c>
      <c r="E128" s="129" t="n">
        <f aca="false">E80/E66*100-100</f>
        <v>-100</v>
      </c>
      <c r="F128" s="129" t="n">
        <f aca="false">F80/F66*100-100</f>
        <v>-100</v>
      </c>
      <c r="G128" s="129" t="n">
        <f aca="false">G80/G66*100-100</f>
        <v>-100</v>
      </c>
      <c r="H128" s="129" t="n">
        <f aca="false">H80/H66*100-100</f>
        <v>-100</v>
      </c>
      <c r="I128" s="129" t="n">
        <f aca="false">I80/I66*100-100</f>
        <v>-100</v>
      </c>
      <c r="J128" s="129" t="n">
        <f aca="false">J80/J66*100-100</f>
        <v>-100</v>
      </c>
      <c r="K128" s="129" t="n">
        <f aca="false">K80/K66*100-100</f>
        <v>-100</v>
      </c>
      <c r="L128" s="129" t="n">
        <f aca="false">L80/L66*100-100</f>
        <v>-100</v>
      </c>
      <c r="M128" s="129" t="n">
        <f aca="false">M80/M66*100-100</f>
        <v>-100</v>
      </c>
      <c r="N128" s="129" t="n">
        <f aca="false">N80/N66*100-100</f>
        <v>-100</v>
      </c>
      <c r="O128" s="263"/>
      <c r="P128" s="205" t="s">
        <v>341</v>
      </c>
      <c r="Q128" s="127"/>
    </row>
    <row r="129" s="147" customFormat="true" ht="9.95" hidden="true" customHeight="true" outlineLevel="0" collapsed="false">
      <c r="A129" s="152"/>
      <c r="B129" s="124" t="s">
        <v>342</v>
      </c>
      <c r="C129" s="129" t="n">
        <f aca="false">C81/C67*100-100</f>
        <v>-100</v>
      </c>
      <c r="D129" s="129" t="n">
        <f aca="false">D81/D67*100-100</f>
        <v>-100</v>
      </c>
      <c r="E129" s="129" t="n">
        <f aca="false">E81/E67*100-100</f>
        <v>-100</v>
      </c>
      <c r="F129" s="129" t="n">
        <f aca="false">F81/F67*100-100</f>
        <v>-100</v>
      </c>
      <c r="G129" s="129" t="n">
        <f aca="false">G81/G67*100-100</f>
        <v>-100</v>
      </c>
      <c r="H129" s="129" t="n">
        <f aca="false">H81/H67*100-100</f>
        <v>-100</v>
      </c>
      <c r="I129" s="129" t="n">
        <f aca="false">I81/I67*100-100</f>
        <v>-100</v>
      </c>
      <c r="J129" s="129" t="n">
        <f aca="false">J81/J67*100-100</f>
        <v>-100</v>
      </c>
      <c r="K129" s="129" t="n">
        <f aca="false">K81/K67*100-100</f>
        <v>-100</v>
      </c>
      <c r="L129" s="129" t="n">
        <f aca="false">L81/L67*100-100</f>
        <v>-100</v>
      </c>
      <c r="M129" s="129" t="n">
        <f aca="false">M81/M67*100-100</f>
        <v>-100</v>
      </c>
      <c r="N129" s="129" t="n">
        <f aca="false">N81/N67*100-100</f>
        <v>-100</v>
      </c>
      <c r="O129" s="263"/>
      <c r="P129" s="205" t="s">
        <v>342</v>
      </c>
      <c r="Q129" s="127"/>
    </row>
    <row r="130" s="147" customFormat="true" ht="9.95" hidden="true" customHeight="true" outlineLevel="0" collapsed="false">
      <c r="A130" s="152"/>
      <c r="B130" s="124" t="s">
        <v>343</v>
      </c>
      <c r="C130" s="129" t="n">
        <f aca="false">C82/C68*100-100</f>
        <v>-100</v>
      </c>
      <c r="D130" s="129" t="n">
        <f aca="false">D82/D68*100-100</f>
        <v>-100</v>
      </c>
      <c r="E130" s="129" t="n">
        <f aca="false">E82/E68*100-100</f>
        <v>-100</v>
      </c>
      <c r="F130" s="129" t="n">
        <f aca="false">F82/F68*100-100</f>
        <v>-100</v>
      </c>
      <c r="G130" s="129" t="n">
        <f aca="false">G82/G68*100-100</f>
        <v>-100</v>
      </c>
      <c r="H130" s="129" t="n">
        <f aca="false">H82/H68*100-100</f>
        <v>-100</v>
      </c>
      <c r="I130" s="129" t="n">
        <f aca="false">I82/I68*100-100</f>
        <v>-100</v>
      </c>
      <c r="J130" s="129" t="n">
        <f aca="false">J82/J68*100-100</f>
        <v>-100</v>
      </c>
      <c r="K130" s="129" t="n">
        <f aca="false">K82/K68*100-100</f>
        <v>-100</v>
      </c>
      <c r="L130" s="129" t="n">
        <f aca="false">L82/L68*100-100</f>
        <v>-100</v>
      </c>
      <c r="M130" s="129" t="n">
        <f aca="false">M82/M68*100-100</f>
        <v>-100</v>
      </c>
      <c r="N130" s="129" t="n">
        <f aca="false">N82/N68*100-100</f>
        <v>-100</v>
      </c>
      <c r="O130" s="263"/>
      <c r="P130" s="205" t="s">
        <v>343</v>
      </c>
      <c r="Q130" s="127"/>
    </row>
    <row r="131" s="147" customFormat="true" ht="9.95" hidden="true" customHeight="true" outlineLevel="0" collapsed="false">
      <c r="A131" s="152"/>
      <c r="B131" s="124" t="s">
        <v>344</v>
      </c>
      <c r="C131" s="129" t="n">
        <f aca="false">C83/C69*100-100</f>
        <v>-100</v>
      </c>
      <c r="D131" s="129" t="n">
        <f aca="false">D83/D69*100-100</f>
        <v>-100</v>
      </c>
      <c r="E131" s="129" t="n">
        <f aca="false">E83/E69*100-100</f>
        <v>-100</v>
      </c>
      <c r="F131" s="129" t="n">
        <f aca="false">F83/F69*100-100</f>
        <v>-100</v>
      </c>
      <c r="G131" s="129" t="n">
        <f aca="false">G83/G69*100-100</f>
        <v>-100</v>
      </c>
      <c r="H131" s="129" t="n">
        <f aca="false">H83/H69*100-100</f>
        <v>-100</v>
      </c>
      <c r="I131" s="129" t="n">
        <f aca="false">I83/I69*100-100</f>
        <v>-100</v>
      </c>
      <c r="J131" s="129" t="n">
        <f aca="false">J83/J69*100-100</f>
        <v>-100</v>
      </c>
      <c r="K131" s="129" t="n">
        <f aca="false">K83/K69*100-100</f>
        <v>-100</v>
      </c>
      <c r="L131" s="129" t="n">
        <f aca="false">L83/L69*100-100</f>
        <v>-100</v>
      </c>
      <c r="M131" s="129" t="n">
        <f aca="false">M83/M69*100-100</f>
        <v>-100</v>
      </c>
      <c r="N131" s="129" t="n">
        <f aca="false">N83/N69*100-100</f>
        <v>-100</v>
      </c>
      <c r="O131" s="263"/>
      <c r="P131" s="205" t="s">
        <v>344</v>
      </c>
      <c r="Q131" s="127"/>
    </row>
    <row r="132" s="147" customFormat="true" ht="9.95" hidden="true" customHeight="true" outlineLevel="0" collapsed="false">
      <c r="A132" s="152"/>
      <c r="B132" s="124" t="s">
        <v>345</v>
      </c>
      <c r="C132" s="129" t="n">
        <f aca="false">C84/C70*100-100</f>
        <v>-100</v>
      </c>
      <c r="D132" s="129" t="n">
        <f aca="false">D84/D70*100-100</f>
        <v>-100</v>
      </c>
      <c r="E132" s="129" t="n">
        <f aca="false">E84/E70*100-100</f>
        <v>-100</v>
      </c>
      <c r="F132" s="129" t="n">
        <f aca="false">F84/F70*100-100</f>
        <v>-100</v>
      </c>
      <c r="G132" s="129" t="n">
        <f aca="false">G84/G70*100-100</f>
        <v>-100</v>
      </c>
      <c r="H132" s="129" t="n">
        <f aca="false">H84/H70*100-100</f>
        <v>-100</v>
      </c>
      <c r="I132" s="129" t="n">
        <f aca="false">I84/I70*100-100</f>
        <v>-100</v>
      </c>
      <c r="J132" s="129" t="n">
        <f aca="false">J84/J70*100-100</f>
        <v>-100</v>
      </c>
      <c r="K132" s="129" t="n">
        <f aca="false">K84/K70*100-100</f>
        <v>-100</v>
      </c>
      <c r="L132" s="129" t="n">
        <f aca="false">L84/L70*100-100</f>
        <v>-100</v>
      </c>
      <c r="M132" s="129" t="n">
        <f aca="false">M84/M70*100-100</f>
        <v>-100</v>
      </c>
      <c r="N132" s="129" t="n">
        <f aca="false">N84/N70*100-100</f>
        <v>-100</v>
      </c>
      <c r="O132" s="263"/>
      <c r="P132" s="205" t="s">
        <v>345</v>
      </c>
      <c r="Q132" s="127"/>
    </row>
    <row r="133" s="147" customFormat="true" ht="9.95" hidden="true" customHeight="true" outlineLevel="0" collapsed="false">
      <c r="A133" s="152"/>
      <c r="B133" s="124" t="s">
        <v>346</v>
      </c>
      <c r="C133" s="129" t="n">
        <f aca="false">C85/C71*100-100</f>
        <v>-100</v>
      </c>
      <c r="D133" s="129" t="n">
        <f aca="false">D85/D71*100-100</f>
        <v>-100</v>
      </c>
      <c r="E133" s="129" t="n">
        <f aca="false">E85/E71*100-100</f>
        <v>-100</v>
      </c>
      <c r="F133" s="129" t="n">
        <f aca="false">F85/F71*100-100</f>
        <v>-100</v>
      </c>
      <c r="G133" s="129" t="n">
        <f aca="false">G85/G71*100-100</f>
        <v>-100</v>
      </c>
      <c r="H133" s="129" t="n">
        <f aca="false">H85/H71*100-100</f>
        <v>-100</v>
      </c>
      <c r="I133" s="129" t="n">
        <f aca="false">I85/I71*100-100</f>
        <v>-100</v>
      </c>
      <c r="J133" s="129" t="n">
        <f aca="false">J85/J71*100-100</f>
        <v>-100</v>
      </c>
      <c r="K133" s="129" t="n">
        <f aca="false">K85/K71*100-100</f>
        <v>-100</v>
      </c>
      <c r="L133" s="129" t="n">
        <f aca="false">L85/L71*100-100</f>
        <v>-100</v>
      </c>
      <c r="M133" s="129" t="n">
        <f aca="false">M85/M71*100-100</f>
        <v>-100</v>
      </c>
      <c r="N133" s="129" t="n">
        <f aca="false">N85/N71*100-100</f>
        <v>-100</v>
      </c>
      <c r="O133" s="263"/>
      <c r="P133" s="205" t="s">
        <v>346</v>
      </c>
      <c r="Q133" s="127"/>
    </row>
    <row r="134" s="147" customFormat="true" ht="9.95" hidden="true" customHeight="true" outlineLevel="0" collapsed="false">
      <c r="A134" s="152"/>
      <c r="B134" s="124" t="s">
        <v>347</v>
      </c>
      <c r="C134" s="129" t="n">
        <f aca="false">C86/C72*100-100</f>
        <v>-100</v>
      </c>
      <c r="D134" s="129" t="n">
        <f aca="false">D86/D72*100-100</f>
        <v>-100</v>
      </c>
      <c r="E134" s="129" t="n">
        <f aca="false">E86/E72*100-100</f>
        <v>-100</v>
      </c>
      <c r="F134" s="129" t="n">
        <f aca="false">F86/F72*100-100</f>
        <v>-100</v>
      </c>
      <c r="G134" s="129" t="n">
        <f aca="false">G86/G72*100-100</f>
        <v>-100</v>
      </c>
      <c r="H134" s="129" t="n">
        <f aca="false">H86/H72*100-100</f>
        <v>-100</v>
      </c>
      <c r="I134" s="129" t="n">
        <f aca="false">I86/I72*100-100</f>
        <v>-100</v>
      </c>
      <c r="J134" s="129" t="n">
        <f aca="false">J86/J72*100-100</f>
        <v>-100</v>
      </c>
      <c r="K134" s="129" t="n">
        <f aca="false">K86/K72*100-100</f>
        <v>-100</v>
      </c>
      <c r="L134" s="129" t="n">
        <f aca="false">L86/L72*100-100</f>
        <v>-100</v>
      </c>
      <c r="M134" s="129" t="n">
        <f aca="false">M86/M72*100-100</f>
        <v>-100</v>
      </c>
      <c r="N134" s="129" t="n">
        <f aca="false">N86/N72*100-100</f>
        <v>-100</v>
      </c>
      <c r="O134" s="263"/>
      <c r="P134" s="205" t="s">
        <v>347</v>
      </c>
      <c r="Q134" s="127"/>
    </row>
    <row r="135" s="147" customFormat="true" ht="9.95" hidden="false" customHeight="true" outlineLevel="0" collapsed="false">
      <c r="A135" s="152"/>
      <c r="B135" s="124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263"/>
      <c r="P135" s="205"/>
      <c r="Q135" s="127"/>
    </row>
    <row r="136" s="147" customFormat="true" ht="9.95" hidden="false" customHeight="true" outlineLevel="0" collapsed="false">
      <c r="A136" s="152" t="str">
        <f aca="false">A88</f>
        <v>Jan. - Apr.</v>
      </c>
      <c r="B136" s="124"/>
      <c r="C136" s="129" t="n">
        <f aca="false">C88/SUM(C61:C64)*100-100</f>
        <v>-2.06399178658089</v>
      </c>
      <c r="D136" s="129" t="n">
        <f aca="false">D88/SUM(D61:D64)*100-100</f>
        <v>-14.5533812723858</v>
      </c>
      <c r="E136" s="129" t="n">
        <f aca="false">E88/SUM(E61:E64)*100-100</f>
        <v>7.16755780466181</v>
      </c>
      <c r="F136" s="129" t="n">
        <f aca="false">F88/SUM(F61:F64)*100-100</f>
        <v>5.17551280277799</v>
      </c>
      <c r="G136" s="129" t="n">
        <f aca="false">G88/SUM(G61:G64)*100-100</f>
        <v>-19.1383651926509</v>
      </c>
      <c r="H136" s="129" t="n">
        <f aca="false">H88/SUM(H61:H64)*100-100</f>
        <v>0.347941718361454</v>
      </c>
      <c r="I136" s="129" t="n">
        <f aca="false">I88/SUM(I61:I64)*100-100</f>
        <v>2.63389105122116</v>
      </c>
      <c r="J136" s="129" t="n">
        <f aca="false">J88/SUM(J61:J64)*100-100</f>
        <v>-12.7801744336919</v>
      </c>
      <c r="K136" s="129" t="n">
        <f aca="false">K88/SUM(K61:K64)*100-100</f>
        <v>2.38849820933046</v>
      </c>
      <c r="L136" s="129" t="n">
        <f aca="false">L88/SUM(L61:L64)*100-100</f>
        <v>-3.54055718627129</v>
      </c>
      <c r="M136" s="129" t="n">
        <f aca="false">M88/SUM(M61:M64)*100-100</f>
        <v>0.601220521249132</v>
      </c>
      <c r="N136" s="129" t="n">
        <f aca="false">N88/SUM(N61:N64)*100-100</f>
        <v>1.51985692530256</v>
      </c>
      <c r="O136" s="263"/>
      <c r="P136" s="205" t="str">
        <f aca="false">A136</f>
        <v>Jan. - Apr.</v>
      </c>
      <c r="Q136" s="127"/>
    </row>
    <row r="137" s="147" customFormat="true" ht="3.75" hidden="false" customHeight="true" outlineLevel="0" collapsed="false">
      <c r="A137" s="152"/>
      <c r="B137" s="127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263"/>
      <c r="O137" s="263"/>
      <c r="P137" s="209"/>
      <c r="Q137" s="127"/>
    </row>
    <row r="138" s="147" customFormat="true" ht="12" hidden="false" customHeight="true" outlineLevel="0" collapsed="false">
      <c r="A138" s="83" t="s">
        <v>413</v>
      </c>
      <c r="B138" s="127"/>
      <c r="C138" s="129"/>
      <c r="D138" s="152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27"/>
      <c r="Q138" s="127"/>
    </row>
    <row r="139" s="147" customFormat="true" ht="9.95" hidden="true" customHeight="true" outlineLevel="0" collapsed="false">
      <c r="A139" s="83" t="s">
        <v>423</v>
      </c>
      <c r="B139" s="127"/>
      <c r="C139" s="129"/>
      <c r="D139" s="152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27"/>
      <c r="Q139" s="127"/>
    </row>
    <row r="140" s="147" customFormat="true" ht="5.25" hidden="false" customHeight="true" outlineLevel="0" collapsed="false">
      <c r="A140" s="152"/>
      <c r="B140" s="127"/>
      <c r="C140" s="129"/>
      <c r="D140" s="152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27"/>
      <c r="Q140" s="127"/>
    </row>
    <row r="141" s="152" customFormat="true" ht="9.95" hidden="false" customHeight="true" outlineLevel="0" collapsed="false">
      <c r="E141" s="152" t="s">
        <v>424</v>
      </c>
      <c r="H141" s="88" t="s">
        <v>308</v>
      </c>
      <c r="I141" s="153" t="str">
        <f aca="false">H141</f>
        <v>Statistisches Bundesamt, Verkehr aktuell 08/2003</v>
      </c>
      <c r="L141" s="152" t="s">
        <v>425</v>
      </c>
    </row>
    <row r="142" s="152" customFormat="true" ht="12" hidden="false" customHeight="false" outlineLevel="0" collapsed="false"/>
    <row r="143" s="152" customFormat="true" ht="12" hidden="false" customHeight="false" outlineLevel="0" collapsed="false"/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</row>
  </sheetData>
  <mergeCells count="50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Baumann-K</cp:lastModifiedBy>
  <cp:lastPrinted>2003-08-04T05:52:07Z</cp:lastPrinted>
  <cp:revision>0</cp:revision>
  <dc:subject/>
  <dc:title/>
</cp:coreProperties>
</file>