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Deckblatt" sheetId="1" state="visible" r:id="rId2"/>
    <sheet name="Inhalt" sheetId="2" state="visible" r:id="rId3"/>
    <sheet name="Qualitätsbericht" sheetId="3" state="visible" r:id="rId4"/>
    <sheet name="Einführung " sheetId="4" state="visible" r:id="rId5"/>
    <sheet name="Zeichenerklärung" sheetId="5" state="visible" r:id="rId6"/>
    <sheet name="Stickstoff 05_06" sheetId="6" state="visible" r:id="rId7"/>
    <sheet name="Stickstoff 06_07" sheetId="7" state="visible" r:id="rId8"/>
    <sheet name="Phosphat 05_06 " sheetId="8" state="visible" r:id="rId9"/>
    <sheet name="Phosphat 06_07" sheetId="9" state="visible" r:id="rId10"/>
    <sheet name="Kali 05_06" sheetId="10" state="visible" r:id="rId11"/>
    <sheet name="Kali 06_07 " sheetId="11" state="visible" r:id="rId12"/>
    <sheet name="Kalk 05_06 " sheetId="12" state="visible" r:id="rId13"/>
    <sheet name="Kalk 06_07" sheetId="13" state="visible" r:id="rId14"/>
    <sheet name="Stickstoff 06_07 _2_1" sheetId="14" state="visible" r:id="rId15"/>
    <sheet name="Phosphat 06_07_ 2_2 " sheetId="15" state="visible" r:id="rId16"/>
    <sheet name="Kali 06_07_ 2_3" sheetId="16" state="visible" r:id="rId17"/>
    <sheet name="KalK 06_07_ 2_4" sheetId="17" state="visible" r:id="rId18"/>
    <sheet name="Stickstoff 06_07_3_1" sheetId="18" state="visible" r:id="rId19"/>
    <sheet name="Phosphat 06_07_ 3_2" sheetId="19" state="visible" r:id="rId20"/>
    <sheet name="Kali 06_07_ 3_3 " sheetId="20" state="visible" r:id="rId21"/>
    <sheet name="KalK 06_07_ 3_4 " sheetId="21" state="visible" r:id="rId22"/>
    <sheet name=" 06_07 Seite_21" sheetId="22" state="visible" r:id="rId23"/>
    <sheet name="02_03 Seite_22 " sheetId="23" state="visible" r:id="rId24"/>
    <sheet name="lange Reihe ab 1949-1950" sheetId="24" state="visible" r:id="rId25"/>
  </sheets>
  <definedNames>
    <definedName function="false" hidden="false" localSheetId="21" name="_xlnm.Print_Area" vbProcedure="false">' 06_07 Seite_21'!$A$1:$J$79</definedName>
    <definedName function="false" hidden="false" localSheetId="22" name="_xlnm.Print_Area" vbProcedure="false">'02_03 Seite_22 '!$A$1:$G$75</definedName>
    <definedName function="false" hidden="false" localSheetId="3" name="_xlnm.Print_Area" vbProcedure="false">'Einführung '!$A$1:$G$55</definedName>
    <definedName function="false" hidden="false" localSheetId="1" name="_xlnm.Print_Area" vbProcedure="false">Inhalt!$A$1:$C$48</definedName>
    <definedName function="false" hidden="false" localSheetId="9" name="_xlnm.Print_Area" vbProcedure="false">'Kali 05_06'!$A$1:$M$54</definedName>
    <definedName function="false" hidden="false" localSheetId="10" name="_xlnm.Print_Area" vbProcedure="false">'Kali 06_07 '!$A$1:$M$54</definedName>
    <definedName function="false" hidden="false" localSheetId="15" name="_xlnm.Print_Area" vbProcedure="false">'Kali 06_07_ 2_3'!$A$1:$T$53</definedName>
    <definedName function="false" hidden="false" localSheetId="11" name="_xlnm.Print_Area" vbProcedure="false">'Kalk 05_06 '!$A$1:$M$54</definedName>
    <definedName function="false" hidden="false" localSheetId="12" name="_xlnm.Print_Area" vbProcedure="false">'Kalk 06_07'!$A$1:$M$54</definedName>
    <definedName function="false" hidden="false" localSheetId="16" name="_xlnm.Print_Area" vbProcedure="false">'KalK 06_07_ 2_4'!$A$1:$T$53</definedName>
    <definedName function="false" hidden="false" localSheetId="23" name="_xlnm.Print_Area" vbProcedure="false">'lange Reihe ab 1949-1950'!$A$1:$J$71</definedName>
    <definedName function="false" hidden="false" localSheetId="7" name="_xlnm.Print_Area" vbProcedure="false">'Phosphat 05_06 '!$A$1:$G$54</definedName>
    <definedName function="false" hidden="false" localSheetId="8" name="_xlnm.Print_Area" vbProcedure="false">'Phosphat 06_07'!$A$1:$G$54</definedName>
    <definedName function="false" hidden="false" localSheetId="14" name="_xlnm.Print_Area" vbProcedure="false">'Phosphat 06_07_ 2_2 '!$A$1:$T$53</definedName>
    <definedName function="false" hidden="false" localSheetId="5" name="_xlnm.Print_Area" vbProcedure="false">'Stickstoff 05_06'!$A$1:$O$54</definedName>
    <definedName function="false" hidden="false" localSheetId="6" name="_xlnm.Print_Area" vbProcedure="false">'Stickstoff 06_07'!$A$1:$O$54</definedName>
    <definedName function="false" hidden="false" localSheetId="13" name="_xlnm.Print_Area" vbProcedure="false">'Stickstoff 06_07 _2_1'!$A$1:$V$53</definedName>
    <definedName function="false" hidden="false" localSheetId="4" name="_xlnm.Print_Area" vbProcedure="false">Zeichenerklärung!$A$1:$H$40</definedName>
    <definedName function="false" hidden="false" localSheetId="13" name="solver_lin" vbProcedure="false">0</definedName>
    <definedName function="false" hidden="false" localSheetId="13" name="solver_num" vbProcedure="false">0</definedName>
    <definedName function="false" hidden="false" localSheetId="13" name="solver_opt" vbProcedure="false">#REF!</definedName>
    <definedName function="false" hidden="false" localSheetId="13" name="solver_typ" vbProcedure="false">1</definedName>
    <definedName function="false" hidden="false" localSheetId="13" name="solver_val" vbProcedure="false">0</definedName>
    <definedName function="false" hidden="false" localSheetId="14" name="solver_lin" vbProcedure="false">0</definedName>
    <definedName function="false" hidden="false" localSheetId="14" name="solver_num" vbProcedure="false">0</definedName>
    <definedName function="false" hidden="false" localSheetId="14" name="solver_opt" vbProcedure="false">'Phosphat 06_07_ 2_2 '!$D$45</definedName>
    <definedName function="false" hidden="false" localSheetId="14" name="solver_typ" vbProcedure="false">1</definedName>
    <definedName function="false" hidden="false" localSheetId="14" name="solver_val" vbProcedure="false">0</definedName>
    <definedName function="false" hidden="false" localSheetId="15" name="solver_lin" vbProcedure="false">0</definedName>
    <definedName function="false" hidden="false" localSheetId="15" name="solver_num" vbProcedure="false">0</definedName>
    <definedName function="false" hidden="false" localSheetId="15" name="solver_opt" vbProcedure="false">'Kali 06_07_ 2_3'!$E$45</definedName>
    <definedName function="false" hidden="false" localSheetId="15" name="solver_typ" vbProcedure="false">1</definedName>
    <definedName function="false" hidden="false" localSheetId="15" name="solver_val" vbProcedure="false">0</definedName>
    <definedName function="false" hidden="false" localSheetId="16" name="solver_lin" vbProcedure="false">0</definedName>
    <definedName function="false" hidden="false" localSheetId="16" name="solver_num" vbProcedure="false">0</definedName>
    <definedName function="false" hidden="false" localSheetId="16" name="solver_opt" vbProcedure="false">'KalK 06_07_ 2_4'!$D$45</definedName>
    <definedName function="false" hidden="false" localSheetId="16" name="solver_typ" vbProcedure="false">1</definedName>
    <definedName function="false" hidden="false" localSheetId="16" name="solver_val" vbProcedure="false">0</definedName>
    <definedName function="false" hidden="false" localSheetId="17" name="solver_lin" vbProcedure="false">0</definedName>
    <definedName function="false" hidden="false" localSheetId="17" name="solver_num" vbProcedure="false">0</definedName>
    <definedName function="false" hidden="false" localSheetId="17" name="solver_opt" vbProcedure="false">'Stickstoff 06_07_3_1'!$D$45</definedName>
    <definedName function="false" hidden="false" localSheetId="17" name="solver_typ" vbProcedure="false">1</definedName>
    <definedName function="false" hidden="false" localSheetId="17" name="solver_val" vbProcedure="false">0</definedName>
    <definedName function="false" hidden="false" localSheetId="18" name="solver_lin" vbProcedure="false">0</definedName>
    <definedName function="false" hidden="false" localSheetId="18" name="solver_num" vbProcedure="false">0</definedName>
    <definedName function="false" hidden="false" localSheetId="18" name="solver_opt" vbProcedure="false">'Phosphat 06_07_ 3_2'!$D$45</definedName>
    <definedName function="false" hidden="false" localSheetId="18" name="solver_typ" vbProcedure="false">1</definedName>
    <definedName function="false" hidden="false" localSheetId="18" name="solver_val" vbProcedure="false">0</definedName>
    <definedName function="false" hidden="false" localSheetId="19" name="solver_lin" vbProcedure="false">0</definedName>
    <definedName function="false" hidden="false" localSheetId="19" name="solver_num" vbProcedure="false">0</definedName>
    <definedName function="false" hidden="false" localSheetId="19" name="solver_opt" vbProcedure="false">'Kali 06_07_ 3_3 '!$E$46</definedName>
    <definedName function="false" hidden="false" localSheetId="19" name="solver_typ" vbProcedure="false">1</definedName>
    <definedName function="false" hidden="false" localSheetId="19" name="solver_val" vbProcedure="false">0</definedName>
    <definedName function="false" hidden="false" localSheetId="20" name="solver_lin" vbProcedure="false">0</definedName>
    <definedName function="false" hidden="false" localSheetId="20" name="solver_num" vbProcedure="false">0</definedName>
    <definedName function="false" hidden="false" localSheetId="20" name="solver_opt" vbProcedure="false">'KalK 06_07_ 3_4 '!$D$45</definedName>
    <definedName function="false" hidden="false" localSheetId="20" name="solver_typ" vbProcedure="false">1</definedName>
    <definedName function="false" hidden="false" localSheetId="20" name="solver_val" vbProcedure="false">0</definedName>
    <definedName function="false" hidden="false" localSheetId="21" name="solver_lin" vbProcedure="false">0</definedName>
    <definedName function="false" hidden="false" localSheetId="21" name="solver_num" vbProcedure="false">0</definedName>
    <definedName function="false" hidden="false" localSheetId="21" name="solver_opt" vbProcedure="false">#REF!</definedName>
    <definedName function="false" hidden="false" localSheetId="21" name="solver_typ" vbProcedure="false">1</definedName>
    <definedName function="false" hidden="false" localSheetId="21" name="solver_val" vbProcedure="false">0</definedName>
    <definedName function="false" hidden="false" localSheetId="22" name="solver_lin" vbProcedure="false">0</definedName>
    <definedName function="false" hidden="false" localSheetId="22" name="solver_num" vbProcedure="false">0</definedName>
    <definedName function="false" hidden="false" localSheetId="22" name="solver_opt" vbProcedure="false">'02_03 Seite_22 '!$B$47</definedName>
    <definedName function="false" hidden="false" localSheetId="22" name="solver_typ" vbProcedure="false">1</definedName>
    <definedName function="false" hidden="false" localSheetId="2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417">
  <si>
    <t xml:space="preserve">Statistisches Bundesamt</t>
  </si>
  <si>
    <t xml:space="preserve">Fachserie 4 Reihe  8.2</t>
  </si>
  <si>
    <t xml:space="preserve">Produzierendes Gewerbe</t>
  </si>
  <si>
    <t xml:space="preserve">Düngemittelversorgung</t>
  </si>
  <si>
    <t xml:space="preserve">Wirtschaftsjahr 2006/2007</t>
  </si>
  <si>
    <t xml:space="preserve">Erscheinungsfolge: jährlich</t>
  </si>
  <si>
    <t xml:space="preserve">Erschienen am 15. Oktober 2007 </t>
  </si>
  <si>
    <t xml:space="preserve">Artikelnummer: 2040820077005</t>
  </si>
  <si>
    <t xml:space="preserve">Fachliche Informationen zu dieser Veröffentlichung können Sie direkt beim Statistischen Bundesamt erfragen:</t>
  </si>
  <si>
    <t xml:space="preserve">Gruppe IV B, Telefon: +49 (0)611/75-2290; Fax: +49 (0)1888/10644 2290 oder E-Mail: </t>
  </si>
  <si>
    <t xml:space="preserve">duengemitte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 </t>
  </si>
  <si>
    <t xml:space="preserve">Textteil</t>
  </si>
  <si>
    <t xml:space="preserve">Inhaltsangabe</t>
  </si>
  <si>
    <t xml:space="preserve">Qualitätsbericht</t>
  </si>
  <si>
    <t xml:space="preserve">3</t>
  </si>
  <si>
    <t xml:space="preserve">Einführung</t>
  </si>
  <si>
    <t xml:space="preserve">4</t>
  </si>
  <si>
    <t xml:space="preserve">Zeichenerklärung</t>
  </si>
  <si>
    <t xml:space="preserve">5</t>
  </si>
  <si>
    <t xml:space="preserve">Tabellenteil</t>
  </si>
  <si>
    <t xml:space="preserve">1    Inlandsabsatz nach Ländern und Sorten</t>
  </si>
  <si>
    <t xml:space="preserve">1.1    Stickstoff  2005/2006</t>
  </si>
  <si>
    <t xml:space="preserve">1.2    Stickstoff  2006/2007</t>
  </si>
  <si>
    <t xml:space="preserve">1.3    Phosphat 2005/2006</t>
  </si>
  <si>
    <t xml:space="preserve">1.4    Phosphat 2006/2007</t>
  </si>
  <si>
    <t xml:space="preserve">1.5    Kali 2005/2006</t>
  </si>
  <si>
    <t xml:space="preserve">1.6    Kali 2006/2007</t>
  </si>
  <si>
    <t xml:space="preserve">1.7    Kalk 2005/2006</t>
  </si>
  <si>
    <t xml:space="preserve">1.8    Kalk 2006/2007</t>
  </si>
  <si>
    <t xml:space="preserve">2    Anteil der Länder am Gesamtabsatz nach Sorten</t>
  </si>
  <si>
    <t xml:space="preserve">2.1    Stickstoff </t>
  </si>
  <si>
    <t xml:space="preserve">14</t>
  </si>
  <si>
    <t xml:space="preserve">2.2    Phosphat</t>
  </si>
  <si>
    <t xml:space="preserve">15</t>
  </si>
  <si>
    <t xml:space="preserve">2.3    Kali</t>
  </si>
  <si>
    <t xml:space="preserve">16</t>
  </si>
  <si>
    <t xml:space="preserve">2.4    Kalk</t>
  </si>
  <si>
    <t xml:space="preserve">17</t>
  </si>
  <si>
    <t xml:space="preserve">3     Anteil der Sorten am Gesamtabsatz nach Ländern</t>
  </si>
  <si>
    <t xml:space="preserve">3.1    Stickstoff </t>
  </si>
  <si>
    <t xml:space="preserve">18</t>
  </si>
  <si>
    <t xml:space="preserve">3.2    Phosphat</t>
  </si>
  <si>
    <t xml:space="preserve">19</t>
  </si>
  <si>
    <t xml:space="preserve">3.3    Kali</t>
  </si>
  <si>
    <t xml:space="preserve">20</t>
  </si>
  <si>
    <t xml:space="preserve">3.4    Kalk</t>
  </si>
  <si>
    <t xml:space="preserve">21</t>
  </si>
  <si>
    <t xml:space="preserve">4    Aufwand an Nährstoffen     </t>
  </si>
  <si>
    <t xml:space="preserve">5    Absatz von Torf aus der gewerblichen Wirtschaft</t>
  </si>
  <si>
    <t xml:space="preserve">6    Ausgaben für Handelsdünger</t>
  </si>
  <si>
    <t xml:space="preserve">7    Düngemittelversorgung in den europäischen OECD-Ländern 2001/2002 und 2002/2003</t>
  </si>
  <si>
    <t xml:space="preserve">       Verbrauch in der Landwirtschaft</t>
  </si>
  <si>
    <t xml:space="preserve">8    Nährstoffverhältnis im Düngungsaufwand der europäischen OECD-Länder</t>
  </si>
  <si>
    <t xml:space="preserve">9    Inlandsabsatz nach Nährstoffen ab 1949/50</t>
  </si>
  <si>
    <r>
      <rPr>
        <b val="true"/>
        <sz val="10"/>
        <rFont val="Arial"/>
        <family val="2"/>
      </rPr>
      <t xml:space="preserve"> </t>
    </r>
    <r>
      <rPr>
        <b val="true"/>
        <sz val="12"/>
        <rFont val="Arial"/>
        <family val="2"/>
      </rPr>
      <t xml:space="preserve">Qualitätsbericht</t>
    </r>
    <r>
      <rPr>
        <sz val="12"/>
        <rFont val="Arial"/>
        <family val="2"/>
      </rPr>
      <t xml:space="preserve"> zur weiteren Information auf:</t>
    </r>
  </si>
  <si>
    <t xml:space="preserve">http://www.destatis.de/jetspeed/portal/cms/Sites/destatis/Internet/DE/Content/Publikationen
/Qualitaetsberichte/VerarbeitendesGewerbeIndustrie/Duengemittel,property=file.pdf</t>
  </si>
  <si>
    <t xml:space="preserve">Der vorliegende Jahresbericht gibt einen Überblick über die Ergebnisse der Düngemittelstatistik </t>
  </si>
  <si>
    <t xml:space="preserve">für die Wirtschaftsjahre 2005/2006 und 2006/2007. Er wird ergänzt durch Tabellen über Ausgaben </t>
  </si>
  <si>
    <t xml:space="preserve">für Handelsdünger sowie Angaben über Düngemittel in den europäischen OECD-Ländern.</t>
  </si>
  <si>
    <t xml:space="preserve">Rechtsgrundlage für die Düngemittelstatistik war das Agrarstatistikgesetz (AgrStatG) in der Fassung</t>
  </si>
  <si>
    <t xml:space="preserve">der Bekanntmachung vom 19. Juli 2006 (BGBl. I S. 1662), zuletzt geändert durch Artikel 210 der</t>
  </si>
  <si>
    <t xml:space="preserve">Verordnung vom 31. Oktober 2006 (BGBl. I S. 2407), in Verbindung mit dem Bundesstatistik-</t>
  </si>
  <si>
    <t xml:space="preserve">gesetz (BStatG) vom 22. Januar 1987 (BGBl. I S. 462, 565), zuletzt geändert durch Artikel 2 des</t>
  </si>
  <si>
    <t xml:space="preserve">Gesetzes vom 9. Juni 2005 (BGBl. I S. 1534).</t>
  </si>
  <si>
    <t xml:space="preserve">Nach den §§ 88 - 90 AgrStatG wird die Düngemittelstatistik allgemein vierteljährlich durchgeführt. </t>
  </si>
  <si>
    <t xml:space="preserve">Es wird bei den Unternehmen, die Düngemittel erstmals in Verkehr bringen, der Inlandsabsatz von</t>
  </si>
  <si>
    <t xml:space="preserve">mineralischen Düngemitteln nach Pflanzennährstoffen, Arten und Absatzgebieten jeweils nach</t>
  </si>
  <si>
    <t xml:space="preserve">der Menge erhoben.</t>
  </si>
  <si>
    <t xml:space="preserve">In dieser Veröffentlichung wird der Inlandsabsatz von stickstoff-, phosphat-, kali- und kalkhaltigen</t>
  </si>
  <si>
    <t xml:space="preserve">Düngemitteln dargestellt. Es handelt sich dabei um Lieferungen der Produzenten und Importeure</t>
  </si>
  <si>
    <t xml:space="preserve">an Absatzorganisationen oder Endverbraucher. Diese Mengen sind nicht mit dem tatsächlichen</t>
  </si>
  <si>
    <t xml:space="preserve">Verbrauch in der Land- und Forstwirtschaft sowie im Gartenbau identisch. Inlandsabsatz und </t>
  </si>
  <si>
    <t xml:space="preserve">tatsächlicher Verbrauch weichen z.B. durch die Lagerhaltung voneinander ab.</t>
  </si>
  <si>
    <t xml:space="preserve">Als Berichtsjahr gilt das Wirtschaftsjahr, das am 1. Juli beginnt und am 30. Juni des folgenden Jahres</t>
  </si>
  <si>
    <t xml:space="preserve">endet. Nur in Tabelle 7 und Tabelle 8 - Düngemittelversorgung  in den europäischen OECD-Ländern -</t>
  </si>
  <si>
    <t xml:space="preserve">gibt es aufgrund unterschiedlicher Bestimmungen in einigen OECD - Ländern Abweichungen von</t>
  </si>
  <si>
    <t xml:space="preserve">dieser Regelung.</t>
  </si>
  <si>
    <t xml:space="preserve">Bei der Berechnung des Nährstoffaufwandes je ha wird die landwirtschaftlich genutzte Fläche (LF)</t>
  </si>
  <si>
    <t xml:space="preserve">aus der Bodennutzungshaupterhebung des dem Berichtsjahr jeweils vorhergehenden Jahres</t>
  </si>
  <si>
    <t xml:space="preserve">zugrundegelegt. Ab 1993/94 wird der Nährstoffverbrauch auch auf die LF ohne Brache bezogen,  </t>
  </si>
  <si>
    <t xml:space="preserve">da die Brachflächen sehr stark zunahmen und auf diese Flächen kein Dünger ausgebracht werden darf. </t>
  </si>
  <si>
    <t xml:space="preserve">Bei der Berechnung der LF ohne Brachfläche wird die Brachfläche der im Berichtsjahr durchgeführten</t>
  </si>
  <si>
    <t xml:space="preserve">Bodennutzungshaupterhebung entnommen.</t>
  </si>
  <si>
    <t xml:space="preserve">Die Tabelle 9 gibt einen Überblick über die Ergebnisse der Düngemittelstatistik für die Wirtschafts-</t>
  </si>
  <si>
    <t xml:space="preserve">jahre ab 1949/50 sowie die Berechnung des Nährstoffaufwandes je ha landwirtschaftlich</t>
  </si>
  <si>
    <t xml:space="preserve">genutzter Fläche. Für die Wirtschaftsjahre 1990/91 bis 1992/93 wurde auf die Darstellung eines</t>
  </si>
  <si>
    <t xml:space="preserve">Ergebnisnachweises verzichtet, da der Berichtskreis in den neuen Bundesländern nach der</t>
  </si>
  <si>
    <t xml:space="preserve">Wiedervereinigung Deutschlands für diesen Zeitraum noch unvollständig war.</t>
  </si>
  <si>
    <t xml:space="preserve">Zwischen den Ergebnissen dieses Jahresberichts, die den Absatz von Düngemitteln für 2006/07</t>
  </si>
  <si>
    <t xml:space="preserve">abschließend darstellen und den im 2. Vierteljahr 2007 dargestellten Ergebnissen, in dem für das</t>
  </si>
  <si>
    <t xml:space="preserve">abgelaufene Wirtschaftsjahr kumulierte Zahlen veröffentlicht wurden, können Diefferenzen auftreten.</t>
  </si>
  <si>
    <t xml:space="preserve">Diese sind im wesentlichen dadurch zu erklären, daß Abschlußmeldungen der meldepflichtigen </t>
  </si>
  <si>
    <t xml:space="preserve">Unternehmen bei der Aufbereitung für das Wirtschaftsjahr berücksichtigt werden, die von den</t>
  </si>
  <si>
    <t xml:space="preserve">bereits gemeldeten Vierteljahresangaben abweichen können.</t>
  </si>
  <si>
    <t xml:space="preserve">Über unsere Internetadresse: www.destatis.de </t>
  </si>
  <si>
    <t xml:space="preserve">Pfad: Services/Publikationen/Qualitätsberichte/Industrie/Verarbeitendes Gewerbe/Produktionserhebungen</t>
  </si>
  <si>
    <t xml:space="preserve">finden Sie ausführliche Qualitätsberichte für die einzelnen Statistiken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„Deutschland“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t xml:space="preserve">-</t>
  </si>
  <si>
    <t xml:space="preserve">=</t>
  </si>
  <si>
    <t xml:space="preserve">nichts vorhanden</t>
  </si>
  <si>
    <t xml:space="preserve">/</t>
  </si>
  <si>
    <t xml:space="preserve">keine Angaben, da Zahlenwert </t>
  </si>
  <si>
    <t xml:space="preserve">nicht sicher genug</t>
  </si>
  <si>
    <t xml:space="preserve">.</t>
  </si>
  <si>
    <t xml:space="preserve">Zahlenwert unbekannt</t>
  </si>
  <si>
    <t xml:space="preserve">oder geheimzuhalten</t>
  </si>
  <si>
    <t xml:space="preserve">Abkürzungen</t>
  </si>
  <si>
    <t xml:space="preserve">St</t>
  </si>
  <si>
    <t xml:space="preserve">Stück</t>
  </si>
  <si>
    <t xml:space="preserve">N              </t>
  </si>
  <si>
    <t xml:space="preserve">Stickstoff</t>
  </si>
  <si>
    <t xml:space="preserve">m³</t>
  </si>
  <si>
    <t xml:space="preserve">Kubikmeter</t>
  </si>
  <si>
    <r>
      <rPr>
        <sz val="10"/>
        <rFont val="MetaNormalLF-Roman"/>
        <family val="2"/>
      </rPr>
      <t xml:space="preserve">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        </t>
    </r>
  </si>
  <si>
    <t xml:space="preserve">Phosphat</t>
  </si>
  <si>
    <t xml:space="preserve">t</t>
  </si>
  <si>
    <t xml:space="preserve">Tonnen</t>
  </si>
  <si>
    <r>
      <rPr>
        <sz val="10"/>
        <rFont val="MetaNormalLF-Roman"/>
        <family val="2"/>
      </rPr>
      <t xml:space="preserve">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          </t>
    </r>
  </si>
  <si>
    <t xml:space="preserve">Kaliumoxid</t>
  </si>
  <si>
    <t xml:space="preserve">ha</t>
  </si>
  <si>
    <t xml:space="preserve">Hektar</t>
  </si>
  <si>
    <t xml:space="preserve">CaO</t>
  </si>
  <si>
    <t xml:space="preserve">Calciumoxid</t>
  </si>
  <si>
    <t xml:space="preserve">kg</t>
  </si>
  <si>
    <t xml:space="preserve">Kilogramm</t>
  </si>
  <si>
    <t xml:space="preserve">NK</t>
  </si>
  <si>
    <t xml:space="preserve">Stickstoff-Kaliumoxid</t>
  </si>
  <si>
    <t xml:space="preserve">BMVEL</t>
  </si>
  <si>
    <t xml:space="preserve">Bundesministerium f. Verbraucherschutz,</t>
  </si>
  <si>
    <t xml:space="preserve">NP</t>
  </si>
  <si>
    <t xml:space="preserve">Stickstoff-Phosphat</t>
  </si>
  <si>
    <t xml:space="preserve">Ernährung und Landwirtschaft </t>
  </si>
  <si>
    <t xml:space="preserve">NPK</t>
  </si>
  <si>
    <t xml:space="preserve">Stickstoff-Phosphat-Kaliumoxid</t>
  </si>
  <si>
    <t xml:space="preserve">PK</t>
  </si>
  <si>
    <t xml:space="preserve">Phosphat-Kaliumoxid</t>
  </si>
  <si>
    <t xml:space="preserve">OECD = Organization for Economic Cooperation and Development, Organisation für Wirtschaftliche                                </t>
  </si>
  <si>
    <t xml:space="preserve">Zusammenarbeit und Entwicklung</t>
  </si>
  <si>
    <t xml:space="preserve">Abweichungen in den Summen erklären sich durch Runden der Zahlen.</t>
  </si>
  <si>
    <t xml:space="preserve">1  Inlandsabsatz nach Ländern und Sorten</t>
  </si>
  <si>
    <t xml:space="preserve">1.1 Stickstoffhaltige Düngemittel</t>
  </si>
  <si>
    <t xml:space="preserve">t - N</t>
  </si>
  <si>
    <t xml:space="preserve">Einnährstoffdünger</t>
  </si>
  <si>
    <t xml:space="preserve">Mehrnährstoffdünger</t>
  </si>
  <si>
    <t xml:space="preserve">Land</t>
  </si>
  <si>
    <t xml:space="preserve">Insgesamt</t>
  </si>
  <si>
    <t xml:space="preserve">Kalkammon-</t>
  </si>
  <si>
    <t xml:space="preserve">Ammonnitrat</t>
  </si>
  <si>
    <t xml:space="preserve">andere </t>
  </si>
  <si>
    <t xml:space="preserve">NP-</t>
  </si>
  <si>
    <t xml:space="preserve">NK- und</t>
  </si>
  <si>
    <t xml:space="preserve">salpeter</t>
  </si>
  <si>
    <t xml:space="preserve">Harnstoff-</t>
  </si>
  <si>
    <t xml:space="preserve">Harnstoff</t>
  </si>
  <si>
    <t xml:space="preserve">Einnährstoff-</t>
  </si>
  <si>
    <t xml:space="preserve">Dünger</t>
  </si>
  <si>
    <t xml:space="preserve">NPK-Dünger</t>
  </si>
  <si>
    <t xml:space="preserve">Lösung</t>
  </si>
  <si>
    <t xml:space="preserve">dünger 1)2)</t>
  </si>
  <si>
    <t xml:space="preserve">Wirtschaftsjahr 2005/2006</t>
  </si>
  <si>
    <t xml:space="preserve">Baden-Württemberg ......</t>
  </si>
  <si>
    <t xml:space="preserve">Bayern ...............</t>
  </si>
  <si>
    <t xml:space="preserve">Berlin .................</t>
  </si>
  <si>
    <t xml:space="preserve">Brandenburg ......</t>
  </si>
  <si>
    <t xml:space="preserve">Bremen ..............</t>
  </si>
  <si>
    <t xml:space="preserve">Hamburg ............</t>
  </si>
  <si>
    <t xml:space="preserve">Hessen ..............</t>
  </si>
  <si>
    <t xml:space="preserve"> Mecklenburg-Vorpommern ......</t>
  </si>
  <si>
    <t xml:space="preserve">Niedersachsen</t>
  </si>
  <si>
    <t xml:space="preserve">Nordrhein-Westfalen ...........</t>
  </si>
  <si>
    <t xml:space="preserve">Rheinland-Pfalz ..................</t>
  </si>
  <si>
    <t xml:space="preserve">Saarland ............</t>
  </si>
  <si>
    <t xml:space="preserve">Sachsen ............</t>
  </si>
  <si>
    <t xml:space="preserve">Sachsen-Anhalt</t>
  </si>
  <si>
    <t xml:space="preserve">Schleswig-Holstein .............</t>
  </si>
  <si>
    <t xml:space="preserve">Thüringen ...........</t>
  </si>
  <si>
    <t xml:space="preserve">Deutschland .......</t>
  </si>
  <si>
    <t xml:space="preserve">_________________</t>
  </si>
  <si>
    <t xml:space="preserve">1) Stickstoff-Magnesia, Ammoniumnitrat, Ammonsulfat,</t>
  </si>
  <si>
    <r>
      <rPr>
        <sz val="9"/>
        <rFont val="MetaNormalLF-Roman"/>
        <family val="2"/>
      </rPr>
      <t xml:space="preserve">2)   </t>
    </r>
    <r>
      <rPr>
        <b val="true"/>
        <sz val="9"/>
        <rFont val="MetaNormalLF-Roman"/>
        <family val="2"/>
      </rPr>
      <t xml:space="preserve">Darunter: </t>
    </r>
    <r>
      <rPr>
        <sz val="9"/>
        <rFont val="MetaNormalLF-Roman"/>
        <family val="2"/>
      </rPr>
      <t xml:space="preserve"> </t>
    </r>
  </si>
  <si>
    <t xml:space="preserve">Ammonsulfat in t-N:</t>
  </si>
  <si>
    <t xml:space="preserve">    Ammonsulfatsalpeter und andere Salpetersorten, Kalkstickstoff.</t>
  </si>
  <si>
    <t xml:space="preserve">Ammonsulfatsalpeter in t-N:</t>
  </si>
  <si>
    <t xml:space="preserve">1.2 Stickstoffhaltige Düngemittel</t>
  </si>
  <si>
    <t xml:space="preserve">1.3 Phosphathaltige Düngemittel</t>
  </si>
  <si>
    <r>
      <rPr>
        <sz val="14"/>
        <rFont val="MetaNormalLF-Roman"/>
        <family val="2"/>
      </rPr>
      <t xml:space="preserve">t - 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</si>
  <si>
    <t xml:space="preserve">Super-</t>
  </si>
  <si>
    <t xml:space="preserve">andere</t>
  </si>
  <si>
    <t xml:space="preserve">PK-</t>
  </si>
  <si>
    <t xml:space="preserve">NPK-</t>
  </si>
  <si>
    <t xml:space="preserve">phosphat 1)</t>
  </si>
  <si>
    <t xml:space="preserve">Phosphat-</t>
  </si>
  <si>
    <t xml:space="preserve">dünger 2)</t>
  </si>
  <si>
    <t xml:space="preserve">1) Auch Triple-Superphosphat.</t>
  </si>
  <si>
    <t xml:space="preserve">2) Weicherdiges Rohphosphat, teilaufgeschlossenes Rohphosphat,</t>
  </si>
  <si>
    <t xml:space="preserve">     Dicalciumphosphat, Rohphosphat mit wasserlöslichem Anteil,</t>
  </si>
  <si>
    <t xml:space="preserve">    Thomasphosphat, Rohphosphat mit kohlensaurem Kalk.</t>
  </si>
  <si>
    <t xml:space="preserve">1.4 Phosphathaltige Düngemittel</t>
  </si>
  <si>
    <t xml:space="preserve">     Thomasphosphat, Rohphosphat mit kohlensaurem Kalk.</t>
  </si>
  <si>
    <t xml:space="preserve">1.5 Kalihaltige Düngemittel</t>
  </si>
  <si>
    <r>
      <rPr>
        <sz val="14"/>
        <rFont val="MetaNormalLF-Roman"/>
        <family val="2"/>
      </rPr>
      <t xml:space="preserve">t -  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</si>
  <si>
    <t xml:space="preserve">Kali-</t>
  </si>
  <si>
    <t xml:space="preserve">Kalium-</t>
  </si>
  <si>
    <t xml:space="preserve">rohsalz 1)</t>
  </si>
  <si>
    <t xml:space="preserve">chlorid 2)</t>
  </si>
  <si>
    <t xml:space="preserve">sulfat 3)</t>
  </si>
  <si>
    <t xml:space="preserve">1) Einschl. Rückstandkali.</t>
  </si>
  <si>
    <t xml:space="preserve">3) Einschl. Kaliumsulfat mit Magnesium.</t>
  </si>
  <si>
    <t xml:space="preserve">2) Einschl. Kaliumchlorid mit Magnesium.</t>
  </si>
  <si>
    <t xml:space="preserve">1.6 Kalihaltige Düngemittel</t>
  </si>
  <si>
    <t xml:space="preserve">1.7 Kalk</t>
  </si>
  <si>
    <t xml:space="preserve">t - CaO</t>
  </si>
  <si>
    <t xml:space="preserve">Darunter</t>
  </si>
  <si>
    <t xml:space="preserve">für die</t>
  </si>
  <si>
    <t xml:space="preserve">Kohlensaurer</t>
  </si>
  <si>
    <t xml:space="preserve">Brannt-</t>
  </si>
  <si>
    <t xml:space="preserve">Hütten-</t>
  </si>
  <si>
    <t xml:space="preserve">Andere</t>
  </si>
  <si>
    <t xml:space="preserve">Forstwirtschaft 1)</t>
  </si>
  <si>
    <t xml:space="preserve">Kalk 2)</t>
  </si>
  <si>
    <t xml:space="preserve">kalk 3)</t>
  </si>
  <si>
    <t xml:space="preserve">kalk 4)</t>
  </si>
  <si>
    <t xml:space="preserve">Kalkdünger 5)</t>
  </si>
  <si>
    <t xml:space="preserve">1) Von der Gesamtmenge zur Anwendung im Forst geliefert.</t>
  </si>
  <si>
    <t xml:space="preserve">4) Einschl. Konverterkalk mit Phosphat, Hüttenkalk </t>
  </si>
  <si>
    <t xml:space="preserve">2) Einschl. kohlensaurer Kalk mit weicherdigem Rohphosphat.</t>
  </si>
  <si>
    <t xml:space="preserve">      mit weicherdigem Rohphosphat.</t>
  </si>
  <si>
    <t xml:space="preserve">3) Einschl. Stückkalk.</t>
  </si>
  <si>
    <t xml:space="preserve">5) Einschl. Misch-, Carbo-, Rückstandkalk.</t>
  </si>
  <si>
    <t xml:space="preserve">1.8 Kalk</t>
  </si>
  <si>
    <t xml:space="preserve">2  Anteil der Länder am Gesamtabsatz nach Sorten</t>
  </si>
  <si>
    <t xml:space="preserve">2.1 Stickstoffhaltige Düngemittel (N)</t>
  </si>
  <si>
    <t xml:space="preserve">Prozent</t>
  </si>
  <si>
    <t xml:space="preserve">dünger 1)</t>
  </si>
  <si>
    <t xml:space="preserve">2005/</t>
  </si>
  <si>
    <t xml:space="preserve">2006/</t>
  </si>
  <si>
    <r>
      <rPr>
        <sz val="14"/>
        <rFont val="MetaNormalLF-Roman"/>
        <family val="2"/>
      </rPr>
      <t xml:space="preserve">2.2 Phosphat  (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  <r>
      <rPr>
        <sz val="14"/>
        <rFont val="MetaNormalLF-Roman"/>
        <family val="2"/>
      </rPr>
      <t xml:space="preserve">)</t>
    </r>
  </si>
  <si>
    <t xml:space="preserve">PK-Dünger</t>
  </si>
  <si>
    <t xml:space="preserve">NP-Dünger</t>
  </si>
  <si>
    <t xml:space="preserve">2001/</t>
  </si>
  <si>
    <t xml:space="preserve">2002/</t>
  </si>
  <si>
    <r>
      <rPr>
        <sz val="14"/>
        <rFont val="MetaNormalLF-Roman"/>
        <family val="2"/>
      </rPr>
      <t xml:space="preserve">2.3 Kali  (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)</t>
    </r>
  </si>
  <si>
    <t xml:space="preserve">Kaliroh-</t>
  </si>
  <si>
    <t xml:space="preserve">salz 1)</t>
  </si>
  <si>
    <t xml:space="preserve">2.4 Kalk  (CaO)</t>
  </si>
  <si>
    <t xml:space="preserve">Darunter für die</t>
  </si>
  <si>
    <t xml:space="preserve">Branntkalk 3)</t>
  </si>
  <si>
    <t xml:space="preserve">Hüttenkalk 4)</t>
  </si>
  <si>
    <t xml:space="preserve">     mit weicherdigem Rohphosphat.</t>
  </si>
  <si>
    <t xml:space="preserve">3  Anteil der Sorten am Gesamtabsatz nach Ländern</t>
  </si>
  <si>
    <t xml:space="preserve">3.1 Stickstoff (N)</t>
  </si>
  <si>
    <t xml:space="preserve">2004/</t>
  </si>
  <si>
    <t xml:space="preserve">3  Anteil der Sorten am Gesamtabsatz nach  Ländern </t>
  </si>
  <si>
    <r>
      <rPr>
        <sz val="14"/>
        <rFont val="MetaNormalLF-Roman"/>
        <family val="2"/>
      </rPr>
      <t xml:space="preserve">3.2 Phosphat  (P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</t>
    </r>
    <r>
      <rPr>
        <vertAlign val="subscript"/>
        <sz val="14"/>
        <rFont val="MetaNormalLF-Roman"/>
        <family val="2"/>
      </rPr>
      <t xml:space="preserve">5</t>
    </r>
    <r>
      <rPr>
        <sz val="14"/>
        <rFont val="MetaNormalLF-Roman"/>
        <family val="2"/>
      </rPr>
      <t xml:space="preserve">)</t>
    </r>
  </si>
  <si>
    <r>
      <rPr>
        <sz val="14"/>
        <rFont val="MetaNormalLF-Roman"/>
        <family val="2"/>
      </rPr>
      <t xml:space="preserve">3.3 Kali  (K</t>
    </r>
    <r>
      <rPr>
        <vertAlign val="subscript"/>
        <sz val="14"/>
        <rFont val="MetaNormalLF-Roman"/>
        <family val="2"/>
      </rPr>
      <t xml:space="preserve">2</t>
    </r>
    <r>
      <rPr>
        <sz val="14"/>
        <rFont val="MetaNormalLF-Roman"/>
        <family val="2"/>
      </rPr>
      <t xml:space="preserve">O)</t>
    </r>
  </si>
  <si>
    <t xml:space="preserve">Mecklenburg-Vorpommern ......</t>
  </si>
  <si>
    <t xml:space="preserve">3.4 Kalk  (CaO)</t>
  </si>
  <si>
    <t xml:space="preserve">4 Aufwand an Nährstoffen</t>
  </si>
  <si>
    <t xml:space="preserve">kg je ha landwirtschaftlich genutzter Fläche</t>
  </si>
  <si>
    <t xml:space="preserve">Deutschland</t>
  </si>
  <si>
    <t xml:space="preserve">Wirtschaftsjahr</t>
  </si>
  <si>
    <t xml:space="preserve">kg Nährstoff</t>
  </si>
  <si>
    <t xml:space="preserve">1938/39</t>
  </si>
  <si>
    <r>
      <rPr>
        <sz val="10"/>
        <rFont val="MetaNormalLF-Roman"/>
        <family val="2"/>
      </rPr>
      <t xml:space="preserve">2003/04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3/04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4/05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4/05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5/06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5/06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6/07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6/07</t>
    </r>
    <r>
      <rPr>
        <vertAlign val="superscript"/>
        <sz val="10"/>
        <rFont val="MetaNormalLF-Roman"/>
        <family val="2"/>
      </rPr>
      <t xml:space="preserve">2)</t>
    </r>
  </si>
  <si>
    <t xml:space="preserve">Stickstoff (N) ......................</t>
  </si>
  <si>
    <r>
      <rPr>
        <sz val="10"/>
        <rFont val="MetaNormalLF-Roman"/>
        <family val="2"/>
      </rPr>
      <t xml:space="preserve">Phosphat (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 .................</t>
    </r>
  </si>
  <si>
    <r>
      <rPr>
        <sz val="10"/>
        <rFont val="MetaNormalLF-Roman"/>
        <family val="2"/>
      </rPr>
      <t xml:space="preserve">Kali (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 ...........................</t>
    </r>
  </si>
  <si>
    <t xml:space="preserve">Kalk (CaO) .........................</t>
  </si>
  <si>
    <t xml:space="preserve">1) Bezogen auf die landwirtschaftlich genutzte Fläche einschl. Brache.</t>
  </si>
  <si>
    <t xml:space="preserve">2) Bezogen auf die landwirtschaftlich genutzte Fläche ohne Brache.</t>
  </si>
  <si>
    <t xml:space="preserve">5 Absatz von Torf aus der gewerblichen Wirtschaft</t>
  </si>
  <si>
    <t xml:space="preserve">1 000 t</t>
  </si>
  <si>
    <t xml:space="preserve">Torf</t>
  </si>
  <si>
    <t xml:space="preserve">2003/04</t>
  </si>
  <si>
    <t xml:space="preserve">2004/05</t>
  </si>
  <si>
    <t xml:space="preserve">2005/2006</t>
  </si>
  <si>
    <t xml:space="preserve">2006/2007</t>
  </si>
  <si>
    <t xml:space="preserve">Weißtorf</t>
  </si>
  <si>
    <t xml:space="preserve">  ohne Nährstoffe in Ballen..........</t>
  </si>
  <si>
    <t xml:space="preserve">  ohne Nährstoffe, lose oder in Säcken</t>
  </si>
  <si>
    <t xml:space="preserve">  mit Nährstoffen, in Ballen.........</t>
  </si>
  <si>
    <t xml:space="preserve">  mit Nährstoffen, lose oder in Säcken</t>
  </si>
  <si>
    <t xml:space="preserve">Schwarztorf</t>
  </si>
  <si>
    <t xml:space="preserve">  ohne Nährstoffe.......................</t>
  </si>
  <si>
    <t xml:space="preserve">  mit Nährstoffen........................</t>
  </si>
  <si>
    <r>
      <rPr>
        <b val="true"/>
        <sz val="14"/>
        <rFont val="MetaNormalLF-Roman"/>
        <family val="2"/>
      </rPr>
      <t xml:space="preserve">6 Ausgaben für Handelsdünger</t>
    </r>
    <r>
      <rPr>
        <b val="true"/>
        <vertAlign val="superscript"/>
        <sz val="14"/>
        <rFont val="MetaNormalLF-Roman"/>
        <family val="2"/>
      </rPr>
      <t xml:space="preserve">1)</t>
    </r>
  </si>
  <si>
    <t xml:space="preserve">Erzeugnis</t>
  </si>
  <si>
    <t xml:space="preserve">2005/06</t>
  </si>
  <si>
    <t xml:space="preserve">Mengen in 1 000 t Nährstoff</t>
  </si>
  <si>
    <t xml:space="preserve">Stickstoff.........................................</t>
  </si>
  <si>
    <t xml:space="preserve">Phosphat..................................</t>
  </si>
  <si>
    <t xml:space="preserve">Kali...........................................</t>
  </si>
  <si>
    <t xml:space="preserve">Düngekalk................................</t>
  </si>
  <si>
    <r>
      <rPr>
        <sz val="10"/>
        <rFont val="MetaNormalLF-Roman"/>
        <family val="2"/>
      </rPr>
      <t xml:space="preserve">Durchschnittspreise je t-Nährstoff in €</t>
    </r>
    <r>
      <rPr>
        <vertAlign val="superscript"/>
        <sz val="10"/>
        <rFont val="MetaNormalLF-Roman"/>
        <family val="2"/>
      </rPr>
      <t xml:space="preserve">2)3)</t>
    </r>
  </si>
  <si>
    <t xml:space="preserve">Stickstoff...................................</t>
  </si>
  <si>
    <r>
      <rPr>
        <sz val="10"/>
        <rFont val="MetaNormalLF-Roman"/>
        <family val="2"/>
      </rPr>
      <t xml:space="preserve">Ausgaben in Mill. €</t>
    </r>
    <r>
      <rPr>
        <vertAlign val="superscript"/>
        <sz val="10"/>
        <rFont val="MetaNormalLF-Roman"/>
        <family val="2"/>
      </rPr>
      <t xml:space="preserve">2)</t>
    </r>
  </si>
  <si>
    <t xml:space="preserve">                                          Zusammen....</t>
  </si>
  <si>
    <t xml:space="preserve">1)  Einschl. Gartenbau.</t>
  </si>
  <si>
    <t xml:space="preserve">3)  Gewogener Durchschnittspreis </t>
  </si>
  <si>
    <t xml:space="preserve">2)  Ohne Mehrwertsteuer. Einschl. Verpackungskosten und </t>
  </si>
  <si>
    <t xml:space="preserve">     Kleinmengenzuschläge von 5 %.</t>
  </si>
  <si>
    <t xml:space="preserve">Quelle: Bundesministerium für Ernährung, Landwirtschaft und Verbraucherschutz, Bonn.</t>
  </si>
  <si>
    <t xml:space="preserve">7 Düngemittelversorgung in den europäischen OECD-Ländern*)</t>
  </si>
  <si>
    <t xml:space="preserve">1 000 t - Nährstoff</t>
  </si>
  <si>
    <t xml:space="preserve">Stickstoff (N)</t>
  </si>
  <si>
    <r>
      <rPr>
        <sz val="10"/>
        <rFont val="MetaNormalLF-Roman"/>
        <family val="2"/>
      </rPr>
      <t xml:space="preserve">Phosphat  (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  <r>
      <rPr>
        <sz val="10"/>
        <rFont val="MetaNormalLF-Roman"/>
        <family val="2"/>
      </rPr>
      <t xml:space="preserve">)</t>
    </r>
  </si>
  <si>
    <r>
      <rPr>
        <sz val="10"/>
        <rFont val="MetaNormalLF-Roman"/>
        <family val="2"/>
      </rPr>
      <t xml:space="preserve">Kali  (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)</t>
    </r>
  </si>
  <si>
    <t xml:space="preserve">2001/2002</t>
  </si>
  <si>
    <t xml:space="preserve">2002/2003</t>
  </si>
  <si>
    <t xml:space="preserve">Verbrauch in der Landwirtschaft</t>
  </si>
  <si>
    <t xml:space="preserve">Belgien-Luxemburg .........................................</t>
  </si>
  <si>
    <t xml:space="preserve">Bundesrepublik Deutschland ..........................</t>
  </si>
  <si>
    <t xml:space="preserve">Dänemark ......................................................</t>
  </si>
  <si>
    <t xml:space="preserve">Finnland .........................................................</t>
  </si>
  <si>
    <t xml:space="preserve">Frankreich ......................................................</t>
  </si>
  <si>
    <t xml:space="preserve">Griechenland ..................................................</t>
  </si>
  <si>
    <t xml:space="preserve">Großbritannien und Nordirland ......................</t>
  </si>
  <si>
    <t xml:space="preserve">Irland .............................................................</t>
  </si>
  <si>
    <t xml:space="preserve">Island .............................................................</t>
  </si>
  <si>
    <t xml:space="preserve">Italien .............................................................</t>
  </si>
  <si>
    <t xml:space="preserve">Niederlande ....................................................</t>
  </si>
  <si>
    <t xml:space="preserve">Norwegen .......................................................</t>
  </si>
  <si>
    <t xml:space="preserve">Österreich ......................................................</t>
  </si>
  <si>
    <t xml:space="preserve">Portugal .........................................................</t>
  </si>
  <si>
    <t xml:space="preserve">Schweden ......................................................</t>
  </si>
  <si>
    <t xml:space="preserve">Schweiz .........................................................</t>
  </si>
  <si>
    <t xml:space="preserve">Spanien .........................................................</t>
  </si>
  <si>
    <t xml:space="preserve">Türkei ............................................................</t>
  </si>
  <si>
    <t xml:space="preserve">                                                        Insgesamt...</t>
  </si>
  <si>
    <t xml:space="preserve">*) Siehe Einführung.</t>
  </si>
  <si>
    <t xml:space="preserve">Quelle: Food and Agriculture Organization of the United Nations (FAO), Rom</t>
  </si>
  <si>
    <t xml:space="preserve">8 Nährstoffverhältnis im Düngungsaufwand der europäischen OECD-Länder*)</t>
  </si>
  <si>
    <t xml:space="preserve">Stickstoff : Phosphat : Kali</t>
  </si>
  <si>
    <t xml:space="preserve">N</t>
  </si>
  <si>
    <r>
      <rPr>
        <sz val="10"/>
        <rFont val="MetaNormalLF-Roman"/>
        <family val="2"/>
      </rPr>
      <t xml:space="preserve">P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  <r>
      <rPr>
        <vertAlign val="subscript"/>
        <sz val="10"/>
        <rFont val="MetaNormalLF-Roman"/>
        <family val="2"/>
      </rPr>
      <t xml:space="preserve">5</t>
    </r>
  </si>
  <si>
    <r>
      <rPr>
        <sz val="10"/>
        <rFont val="MetaNormalLF-Roman"/>
        <family val="2"/>
      </rPr>
      <t xml:space="preserve">K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O</t>
    </r>
  </si>
  <si>
    <t xml:space="preserve">                                                 Durchschnitt......</t>
  </si>
  <si>
    <t xml:space="preserve">Tabelle 9:  Inlandsabsatz von Düngemitteln nach Nährstoffarten in Deutschland*) </t>
  </si>
  <si>
    <t xml:space="preserve">Inlandsabsatz</t>
  </si>
  <si>
    <t xml:space="preserve">Aufwand an Nährstoffen</t>
  </si>
  <si>
    <t xml:space="preserve">Wirtschafts-</t>
  </si>
  <si>
    <t xml:space="preserve">1 000 t Nährstoff</t>
  </si>
  <si>
    <r>
      <rPr>
        <sz val="9"/>
        <rFont val="MetaNormalLF-Roman"/>
        <family val="2"/>
      </rPr>
      <t xml:space="preserve">kg  je ha landwirtschaftlich genutzter Fläche </t>
    </r>
    <r>
      <rPr>
        <vertAlign val="superscript"/>
        <sz val="9"/>
        <rFont val="MetaNormalLF-Roman"/>
        <family val="2"/>
      </rPr>
      <t xml:space="preserve">1)</t>
    </r>
  </si>
  <si>
    <t xml:space="preserve">jahr</t>
  </si>
  <si>
    <r>
      <rPr>
        <sz val="9"/>
        <rFont val="MetaNormalLF-Roman"/>
        <family val="2"/>
      </rPr>
      <t xml:space="preserve">P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</t>
    </r>
    <r>
      <rPr>
        <vertAlign val="subscript"/>
        <sz val="9"/>
        <rFont val="MetaNormalLF-Roman"/>
        <family val="2"/>
      </rPr>
      <t xml:space="preserve">5</t>
    </r>
  </si>
  <si>
    <r>
      <rPr>
        <sz val="9"/>
        <rFont val="MetaNormalLF-Roman"/>
        <family val="2"/>
      </rPr>
      <t xml:space="preserve">K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</t>
    </r>
  </si>
  <si>
    <t xml:space="preserve">1949/50</t>
  </si>
  <si>
    <t xml:space="preserve">1950/51</t>
  </si>
  <si>
    <t xml:space="preserve">1951/52</t>
  </si>
  <si>
    <t xml:space="preserve">1952/53</t>
  </si>
  <si>
    <t xml:space="preserve">1953/54</t>
  </si>
  <si>
    <t xml:space="preserve">1954/55</t>
  </si>
  <si>
    <t xml:space="preserve">1955/56</t>
  </si>
  <si>
    <t xml:space="preserve">1956/57</t>
  </si>
  <si>
    <t xml:space="preserve">1957/58</t>
  </si>
  <si>
    <t xml:space="preserve">1958/59</t>
  </si>
  <si>
    <t xml:space="preserve">1959/60</t>
  </si>
  <si>
    <t xml:space="preserve">1960/61</t>
  </si>
  <si>
    <t xml:space="preserve">1961/62</t>
  </si>
  <si>
    <t xml:space="preserve">1962/63</t>
  </si>
  <si>
    <t xml:space="preserve">1963/64</t>
  </si>
  <si>
    <t xml:space="preserve">1964/65</t>
  </si>
  <si>
    <t xml:space="preserve">1965/66</t>
  </si>
  <si>
    <r>
      <rPr>
        <sz val="8"/>
        <rFont val="MetaNormalLF-Roman"/>
        <family val="2"/>
      </rPr>
      <t xml:space="preserve">1966/67</t>
    </r>
    <r>
      <rPr>
        <vertAlign val="superscript"/>
        <sz val="8"/>
        <rFont val="MetaNormalLF-Roman"/>
        <family val="2"/>
      </rPr>
      <t xml:space="preserve"> </t>
    </r>
  </si>
  <si>
    <r>
      <rPr>
        <sz val="8"/>
        <rFont val="MetaNormalLF-Roman"/>
        <family val="2"/>
      </rPr>
      <t xml:space="preserve">1967/68</t>
    </r>
    <r>
      <rPr>
        <vertAlign val="superscript"/>
        <sz val="8"/>
        <rFont val="MetaNormalLF-Roman"/>
        <family val="2"/>
      </rPr>
      <t xml:space="preserve"> </t>
    </r>
  </si>
  <si>
    <t xml:space="preserve">1968/69</t>
  </si>
  <si>
    <t xml:space="preserve">1969/70</t>
  </si>
  <si>
    <t xml:space="preserve">1970/71</t>
  </si>
  <si>
    <t xml:space="preserve">1971/72</t>
  </si>
  <si>
    <t xml:space="preserve">1972/73</t>
  </si>
  <si>
    <t xml:space="preserve">1973/74</t>
  </si>
  <si>
    <t xml:space="preserve">1974/75</t>
  </si>
  <si>
    <t xml:space="preserve">1975/76</t>
  </si>
  <si>
    <t xml:space="preserve">1976/77</t>
  </si>
  <si>
    <t xml:space="preserve">1977/78</t>
  </si>
  <si>
    <t xml:space="preserve">1978/79</t>
  </si>
  <si>
    <t xml:space="preserve">1979/80</t>
  </si>
  <si>
    <t xml:space="preserve">1980/81</t>
  </si>
  <si>
    <t xml:space="preserve">1981/82</t>
  </si>
  <si>
    <t xml:space="preserve">1982/83</t>
  </si>
  <si>
    <t xml:space="preserve">1983/84</t>
  </si>
  <si>
    <t xml:space="preserve">1984/85</t>
  </si>
  <si>
    <t xml:space="preserve">1985/86</t>
  </si>
  <si>
    <t xml:space="preserve">1986/87</t>
  </si>
  <si>
    <t xml:space="preserve">1987/88</t>
  </si>
  <si>
    <t xml:space="preserve">1988/89</t>
  </si>
  <si>
    <t xml:space="preserve">1989/90</t>
  </si>
  <si>
    <r>
      <rPr>
        <sz val="8"/>
        <rFont val="MetaNormalLF-Roman"/>
        <family val="2"/>
      </rPr>
      <t xml:space="preserve">1990/91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1/92</t>
    </r>
    <r>
      <rPr>
        <vertAlign val="superscript"/>
        <sz val="8"/>
        <rFont val="MetaNormalLF-Roman"/>
        <family val="2"/>
      </rPr>
      <t xml:space="preserve">2)</t>
    </r>
  </si>
  <si>
    <r>
      <rPr>
        <sz val="8"/>
        <rFont val="MetaNormalLF-Roman"/>
        <family val="2"/>
      </rPr>
      <t xml:space="preserve">1992/93</t>
    </r>
    <r>
      <rPr>
        <vertAlign val="superscript"/>
        <sz val="8"/>
        <rFont val="MetaNormalLF-Roman"/>
        <family val="2"/>
      </rPr>
      <t xml:space="preserve">2)</t>
    </r>
  </si>
  <si>
    <t xml:space="preserve">1993/94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2006/07</t>
  </si>
  <si>
    <t xml:space="preserve">*) Lieferungen der Produzenten und Importeure an Absatzorganisationen oder Endverbraucher.</t>
  </si>
  <si>
    <t xml:space="preserve">Deutschland nach dem Gebietsstand seit dem 3. Oktober 1990.</t>
  </si>
  <si>
    <t xml:space="preserve">1) einschl. Brache. - 2) Zahlenwerte unbekann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\ #\ ###\ ##0;#\ ###0;\-"/>
    <numFmt numFmtId="171" formatCode="@*.&quot;        &quot;"/>
    <numFmt numFmtId="172" formatCode="0.0"/>
    <numFmt numFmtId="173" formatCode="#\ ##0;#\ ###0;\-"/>
    <numFmt numFmtId="174" formatCode="&quot;- &quot;0&quot; -&quot;"/>
    <numFmt numFmtId="175" formatCode="#0.0"/>
    <numFmt numFmtId="176" formatCode="#0"/>
    <numFmt numFmtId="177" formatCode="\-"/>
    <numFmt numFmtId="178" formatCode="????"/>
    <numFmt numFmtId="179" formatCode="#\ ###\ ##0"/>
    <numFmt numFmtId="180" formatCode="#\ ##0"/>
    <numFmt numFmtId="181" formatCode="0"/>
    <numFmt numFmtId="182" formatCode="#\ ##0.0"/>
    <numFmt numFmtId="183" formatCode="&quot;1  :&quot;"/>
    <numFmt numFmtId="184" formatCode="#\ ###.0"/>
    <numFmt numFmtId="185" formatCode="##\ ###.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7.5"/>
      <color rgb="FF0000FF"/>
      <name val="Arial"/>
      <family val="0"/>
    </font>
    <font>
      <sz val="12"/>
      <name val="Arial MT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0"/>
      <name val="Arial"/>
      <family val="2"/>
    </font>
    <font>
      <sz val="12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FF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MetaNormalLF-Roman"/>
      <family val="2"/>
    </font>
    <font>
      <vertAlign val="subscript"/>
      <sz val="10"/>
      <name val="MetaNormalLF-Roman"/>
      <family val="2"/>
    </font>
    <font>
      <sz val="14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name val="Arial"/>
      <family val="2"/>
    </font>
    <font>
      <vertAlign val="subscript"/>
      <sz val="14"/>
      <name val="MetaNormalLF-Roman"/>
      <family val="2"/>
    </font>
    <font>
      <sz val="10"/>
      <name val="Times New Roman"/>
      <family val="1"/>
    </font>
    <font>
      <vertAlign val="superscript"/>
      <sz val="10"/>
      <name val="MetaNormalLF-Roman"/>
      <family val="2"/>
    </font>
    <font>
      <b val="true"/>
      <vertAlign val="superscript"/>
      <sz val="14"/>
      <name val="MetaNormalLF-Roman"/>
      <family val="2"/>
    </font>
    <font>
      <b val="true"/>
      <sz val="10"/>
      <name val="MetaMediumLF-Roman"/>
      <family val="2"/>
    </font>
    <font>
      <sz val="10"/>
      <name val="MetaMediumLF-Roman"/>
      <family val="2"/>
    </font>
    <font>
      <b val="true"/>
      <u val="single"/>
      <sz val="9"/>
      <name val="Arial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  <font>
      <vertAlign val="subscript"/>
      <sz val="9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79" fontId="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79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_Inhaltsverzeichnis" xfId="25"/>
    <cellStyle name="Standard_41100111" xfId="26"/>
    <cellStyle name="Standard_42300182" xfId="27"/>
    <cellStyle name="Standard_Mappe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215280</xdr:colOff>
      <xdr:row>9</xdr:row>
      <xdr:rowOff>3049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0"/>
          <a:ext cx="2246040" cy="21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04760</xdr:rowOff>
    </xdr:from>
    <xdr:to>
      <xdr:col>4</xdr:col>
      <xdr:colOff>68256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31000" y="4419720"/>
          <a:ext cx="29613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51</xdr:row>
      <xdr:rowOff>153000</xdr:rowOff>
    </xdr:from>
    <xdr:to>
      <xdr:col>14</xdr:col>
      <xdr:colOff>473400</xdr:colOff>
      <xdr:row>52</xdr:row>
      <xdr:rowOff>105120</xdr:rowOff>
    </xdr:to>
    <xdr:sp>
      <xdr:nvSpPr>
        <xdr:cNvPr id="11" name="Text 2"/>
        <xdr:cNvSpPr/>
      </xdr:nvSpPr>
      <xdr:spPr>
        <a:xfrm>
          <a:off x="5441040" y="13236480"/>
          <a:ext cx="34588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04400</xdr:rowOff>
    </xdr:from>
    <xdr:to>
      <xdr:col>3</xdr:col>
      <xdr:colOff>543240</xdr:colOff>
      <xdr:row>52</xdr:row>
      <xdr:rowOff>56880</xdr:rowOff>
    </xdr:to>
    <xdr:sp>
      <xdr:nvSpPr>
        <xdr:cNvPr id="12" name="Text 2"/>
        <xdr:cNvSpPr/>
      </xdr:nvSpPr>
      <xdr:spPr>
        <a:xfrm>
          <a:off x="0" y="13226040"/>
          <a:ext cx="3894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2120</xdr:colOff>
      <xdr:row>51</xdr:row>
      <xdr:rowOff>29160</xdr:rowOff>
    </xdr:from>
    <xdr:to>
      <xdr:col>12</xdr:col>
      <xdr:colOff>543240</xdr:colOff>
      <xdr:row>51</xdr:row>
      <xdr:rowOff>228240</xdr:rowOff>
    </xdr:to>
    <xdr:sp>
      <xdr:nvSpPr>
        <xdr:cNvPr id="13" name="Text 2"/>
        <xdr:cNvSpPr/>
      </xdr:nvSpPr>
      <xdr:spPr>
        <a:xfrm>
          <a:off x="5432760" y="13150800"/>
          <a:ext cx="3459600" cy="19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23840</xdr:rowOff>
    </xdr:from>
    <xdr:to>
      <xdr:col>3</xdr:col>
      <xdr:colOff>543600</xdr:colOff>
      <xdr:row>52</xdr:row>
      <xdr:rowOff>75960</xdr:rowOff>
    </xdr:to>
    <xdr:sp>
      <xdr:nvSpPr>
        <xdr:cNvPr id="14" name="Text 2"/>
        <xdr:cNvSpPr/>
      </xdr:nvSpPr>
      <xdr:spPr>
        <a:xfrm>
          <a:off x="0" y="13045320"/>
          <a:ext cx="390456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1600</xdr:colOff>
      <xdr:row>49</xdr:row>
      <xdr:rowOff>123840</xdr:rowOff>
    </xdr:from>
    <xdr:to>
      <xdr:col>14</xdr:col>
      <xdr:colOff>442800</xdr:colOff>
      <xdr:row>50</xdr:row>
      <xdr:rowOff>162000</xdr:rowOff>
    </xdr:to>
    <xdr:sp>
      <xdr:nvSpPr>
        <xdr:cNvPr id="15" name="Text 2"/>
        <xdr:cNvSpPr/>
      </xdr:nvSpPr>
      <xdr:spPr>
        <a:xfrm>
          <a:off x="5370840" y="12893040"/>
          <a:ext cx="3458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152640</xdr:rowOff>
    </xdr:from>
    <xdr:to>
      <xdr:col>3</xdr:col>
      <xdr:colOff>543600</xdr:colOff>
      <xdr:row>51</xdr:row>
      <xdr:rowOff>29160</xdr:rowOff>
    </xdr:to>
    <xdr:sp>
      <xdr:nvSpPr>
        <xdr:cNvPr id="16" name="Text 2"/>
        <xdr:cNvSpPr/>
      </xdr:nvSpPr>
      <xdr:spPr>
        <a:xfrm>
          <a:off x="0" y="12950280"/>
          <a:ext cx="391464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2040</xdr:colOff>
      <xdr:row>53</xdr:row>
      <xdr:rowOff>28440</xdr:rowOff>
    </xdr:from>
    <xdr:to>
      <xdr:col>12</xdr:col>
      <xdr:colOff>533880</xdr:colOff>
      <xdr:row>54</xdr:row>
      <xdr:rowOff>66600</xdr:rowOff>
    </xdr:to>
    <xdr:sp>
      <xdr:nvSpPr>
        <xdr:cNvPr id="17" name="Text 2"/>
        <xdr:cNvSpPr/>
      </xdr:nvSpPr>
      <xdr:spPr>
        <a:xfrm>
          <a:off x="5402160" y="13511880"/>
          <a:ext cx="34603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38160</xdr:rowOff>
    </xdr:from>
    <xdr:to>
      <xdr:col>4</xdr:col>
      <xdr:colOff>360</xdr:colOff>
      <xdr:row>53</xdr:row>
      <xdr:rowOff>75960</xdr:rowOff>
    </xdr:to>
    <xdr:sp>
      <xdr:nvSpPr>
        <xdr:cNvPr id="18" name="Text 2"/>
        <xdr:cNvSpPr/>
      </xdr:nvSpPr>
      <xdr:spPr>
        <a:xfrm>
          <a:off x="10800" y="13207320"/>
          <a:ext cx="387324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3600</xdr:colOff>
      <xdr:row>76</xdr:row>
      <xdr:rowOff>86040</xdr:rowOff>
    </xdr:from>
    <xdr:to>
      <xdr:col>9</xdr:col>
      <xdr:colOff>674640</xdr:colOff>
      <xdr:row>77</xdr:row>
      <xdr:rowOff>123840</xdr:rowOff>
    </xdr:to>
    <xdr:sp>
      <xdr:nvSpPr>
        <xdr:cNvPr id="19" name="Text 2"/>
        <xdr:cNvSpPr/>
      </xdr:nvSpPr>
      <xdr:spPr>
        <a:xfrm>
          <a:off x="5060880" y="13336560"/>
          <a:ext cx="34603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73</xdr:row>
      <xdr:rowOff>9360</xdr:rowOff>
    </xdr:from>
    <xdr:to>
      <xdr:col>1</xdr:col>
      <xdr:colOff>624240</xdr:colOff>
      <xdr:row>74</xdr:row>
      <xdr:rowOff>47520</xdr:rowOff>
    </xdr:to>
    <xdr:sp>
      <xdr:nvSpPr>
        <xdr:cNvPr id="20" name="Text 2"/>
        <xdr:cNvSpPr/>
      </xdr:nvSpPr>
      <xdr:spPr>
        <a:xfrm>
          <a:off x="30960" y="13239720"/>
          <a:ext cx="346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280</xdr:colOff>
      <xdr:row>52</xdr:row>
      <xdr:rowOff>86040</xdr:rowOff>
    </xdr:from>
    <xdr:to>
      <xdr:col>7</xdr:col>
      <xdr:colOff>906840</xdr:colOff>
      <xdr:row>53</xdr:row>
      <xdr:rowOff>37800</xdr:rowOff>
    </xdr:to>
    <xdr:sp>
      <xdr:nvSpPr>
        <xdr:cNvPr id="3" name="Text 2"/>
        <xdr:cNvSpPr/>
      </xdr:nvSpPr>
      <xdr:spPr>
        <a:xfrm>
          <a:off x="5081760" y="13297320"/>
          <a:ext cx="3463560" cy="199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2280</xdr:colOff>
      <xdr:row>69</xdr:row>
      <xdr:rowOff>114480</xdr:rowOff>
    </xdr:from>
    <xdr:to>
      <xdr:col>9</xdr:col>
      <xdr:colOff>221040</xdr:colOff>
      <xdr:row>70</xdr:row>
      <xdr:rowOff>142920</xdr:rowOff>
    </xdr:to>
    <xdr:sp>
      <xdr:nvSpPr>
        <xdr:cNvPr id="21" name="Text 2"/>
        <xdr:cNvSpPr/>
      </xdr:nvSpPr>
      <xdr:spPr>
        <a:xfrm>
          <a:off x="3339000" y="11186280"/>
          <a:ext cx="29667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4, Reihe 8.2, 2006/2007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</xdr:colOff>
      <xdr:row>52</xdr:row>
      <xdr:rowOff>66600</xdr:rowOff>
    </xdr:from>
    <xdr:to>
      <xdr:col>2</xdr:col>
      <xdr:colOff>725760</xdr:colOff>
      <xdr:row>53</xdr:row>
      <xdr:rowOff>18720</xdr:rowOff>
    </xdr:to>
    <xdr:sp>
      <xdr:nvSpPr>
        <xdr:cNvPr id="4" name="Text 2"/>
        <xdr:cNvSpPr/>
      </xdr:nvSpPr>
      <xdr:spPr>
        <a:xfrm>
          <a:off x="29160" y="13277880"/>
          <a:ext cx="36550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5320</xdr:colOff>
      <xdr:row>52</xdr:row>
      <xdr:rowOff>172080</xdr:rowOff>
    </xdr:from>
    <xdr:to>
      <xdr:col>6</xdr:col>
      <xdr:colOff>1067760</xdr:colOff>
      <xdr:row>53</xdr:row>
      <xdr:rowOff>114480</xdr:rowOff>
    </xdr:to>
    <xdr:sp>
      <xdr:nvSpPr>
        <xdr:cNvPr id="5" name="Text 2"/>
        <xdr:cNvSpPr/>
      </xdr:nvSpPr>
      <xdr:spPr>
        <a:xfrm>
          <a:off x="5343480" y="13446000"/>
          <a:ext cx="346248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52</xdr:row>
      <xdr:rowOff>218880</xdr:rowOff>
    </xdr:from>
    <xdr:to>
      <xdr:col>2</xdr:col>
      <xdr:colOff>614520</xdr:colOff>
      <xdr:row>53</xdr:row>
      <xdr:rowOff>162000</xdr:rowOff>
    </xdr:to>
    <xdr:sp>
      <xdr:nvSpPr>
        <xdr:cNvPr id="6" name="Text 2"/>
        <xdr:cNvSpPr/>
      </xdr:nvSpPr>
      <xdr:spPr>
        <a:xfrm>
          <a:off x="51480" y="13527360"/>
          <a:ext cx="3944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5320</xdr:colOff>
      <xdr:row>52</xdr:row>
      <xdr:rowOff>28800</xdr:rowOff>
    </xdr:from>
    <xdr:to>
      <xdr:col>6</xdr:col>
      <xdr:colOff>1067760</xdr:colOff>
      <xdr:row>52</xdr:row>
      <xdr:rowOff>229320</xdr:rowOff>
    </xdr:to>
    <xdr:sp>
      <xdr:nvSpPr>
        <xdr:cNvPr id="7" name="Text 2"/>
        <xdr:cNvSpPr/>
      </xdr:nvSpPr>
      <xdr:spPr>
        <a:xfrm>
          <a:off x="5353560" y="13222800"/>
          <a:ext cx="346248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52</xdr:row>
      <xdr:rowOff>37800</xdr:rowOff>
    </xdr:from>
    <xdr:to>
      <xdr:col>2</xdr:col>
      <xdr:colOff>594360</xdr:colOff>
      <xdr:row>52</xdr:row>
      <xdr:rowOff>238320</xdr:rowOff>
    </xdr:to>
    <xdr:sp>
      <xdr:nvSpPr>
        <xdr:cNvPr id="8" name="Text 2"/>
        <xdr:cNvSpPr/>
      </xdr:nvSpPr>
      <xdr:spPr>
        <a:xfrm>
          <a:off x="30960" y="13241520"/>
          <a:ext cx="3915000" cy="20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15480</xdr:colOff>
      <xdr:row>52</xdr:row>
      <xdr:rowOff>180720</xdr:rowOff>
    </xdr:from>
    <xdr:to>
      <xdr:col>6</xdr:col>
      <xdr:colOff>1087920</xdr:colOff>
      <xdr:row>53</xdr:row>
      <xdr:rowOff>123840</xdr:rowOff>
    </xdr:to>
    <xdr:sp>
      <xdr:nvSpPr>
        <xdr:cNvPr id="9" name="Text 2"/>
        <xdr:cNvSpPr/>
      </xdr:nvSpPr>
      <xdr:spPr>
        <a:xfrm>
          <a:off x="5353560" y="13554000"/>
          <a:ext cx="346248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181080</xdr:rowOff>
    </xdr:from>
    <xdr:to>
      <xdr:col>2</xdr:col>
      <xdr:colOff>554760</xdr:colOff>
      <xdr:row>53</xdr:row>
      <xdr:rowOff>123840</xdr:rowOff>
    </xdr:to>
    <xdr:sp>
      <xdr:nvSpPr>
        <xdr:cNvPr id="10" name="Text 2"/>
        <xdr:cNvSpPr/>
      </xdr:nvSpPr>
      <xdr:spPr>
        <a:xfrm>
          <a:off x="0" y="13573080"/>
          <a:ext cx="390636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MetaNormalLF-Roman"/>
            </a:rPr>
            <a:t>Statistisches Bundesamt, Fachserie 4, Reihe 8.2, 2006/2007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atis.de/jetspeed/portal/cms/Sites/destatis/Internet/DE/Content/Publikationen/Qualitaetsberichte/VerarbeitendesGewerbeIndustrie/Duengemittel,property=file.pdf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7"/>
      <c r="D10" s="8"/>
      <c r="E10" s="8"/>
      <c r="F10" s="8"/>
      <c r="G10" s="8"/>
      <c r="H10" s="8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8"/>
      <c r="B14" s="10" t="s">
        <v>3</v>
      </c>
      <c r="C14" s="11"/>
      <c r="D14" s="11"/>
      <c r="E14" s="12"/>
      <c r="F14" s="8"/>
      <c r="G14" s="8"/>
      <c r="H14" s="8"/>
    </row>
    <row r="15" s="9" customFormat="true" ht="27" hidden="false" customHeight="false" outlineLevel="0" collapsed="false">
      <c r="A15" s="8"/>
      <c r="B15" s="10"/>
      <c r="C15" s="11"/>
      <c r="D15" s="11"/>
      <c r="E15" s="12"/>
      <c r="F15" s="8"/>
      <c r="G15" s="8"/>
      <c r="H15" s="8"/>
    </row>
    <row r="16" s="9" customFormat="true" ht="27" hidden="false" customHeight="false" outlineLevel="0" collapsed="false">
      <c r="A16" s="8"/>
      <c r="B16" s="10"/>
      <c r="C16" s="11"/>
      <c r="D16" s="11"/>
      <c r="E16" s="12"/>
      <c r="F16" s="8"/>
      <c r="G16" s="8"/>
      <c r="H16" s="8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8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3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8"/>
      <c r="B52" s="6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8"/>
      <c r="B53" s="6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8"/>
      <c r="B54" s="6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8"/>
      <c r="B56" s="6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8"/>
      <c r="B57" s="6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8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19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2.14"/>
    <col collapsed="false" customWidth="true" hidden="false" outlineLevel="0" max="7" min="2" style="3" width="15.56"/>
    <col collapsed="false" customWidth="true" hidden="false" outlineLevel="0" max="8" min="8" style="3" width="0.28"/>
    <col collapsed="false" customWidth="true" hidden="true" outlineLevel="0" max="13" min="9" style="3" width="9.7"/>
    <col collapsed="false" customWidth="false" hidden="false" outlineLevel="0" max="257" min="14" style="3" width="11.42"/>
  </cols>
  <sheetData>
    <row r="1" customFormat="false" ht="18" hidden="false" customHeight="false" outlineLevel="0" collapsed="false">
      <c r="A1" s="69" t="s">
        <v>145</v>
      </c>
      <c r="B1" s="69"/>
      <c r="C1" s="69"/>
      <c r="D1" s="69"/>
      <c r="E1" s="69"/>
      <c r="F1" s="69"/>
      <c r="G1" s="69"/>
    </row>
    <row r="2" customFormat="false" ht="18" hidden="false" customHeight="false" outlineLevel="0" collapsed="false">
      <c r="A2" s="71" t="s">
        <v>205</v>
      </c>
      <c r="B2" s="71"/>
      <c r="C2" s="71"/>
      <c r="D2" s="71"/>
      <c r="E2" s="71"/>
      <c r="F2" s="71"/>
      <c r="G2" s="71"/>
    </row>
    <row r="3" customFormat="false" ht="21" hidden="false" customHeight="false" outlineLevel="0" collapsed="false">
      <c r="A3" s="71" t="s">
        <v>206</v>
      </c>
      <c r="B3" s="71"/>
      <c r="C3" s="71"/>
      <c r="D3" s="71"/>
      <c r="E3" s="71"/>
      <c r="F3" s="71"/>
      <c r="G3" s="71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4"/>
      <c r="G5" s="74"/>
    </row>
    <row r="6" customFormat="false" ht="25.5" hidden="false" customHeight="true" outlineLevel="0" collapsed="false">
      <c r="A6" s="75"/>
      <c r="B6" s="76"/>
      <c r="C6" s="91" t="s">
        <v>148</v>
      </c>
      <c r="D6" s="91"/>
      <c r="E6" s="91"/>
      <c r="F6" s="77" t="s">
        <v>149</v>
      </c>
      <c r="G6" s="77"/>
    </row>
    <row r="7" customFormat="false" ht="12.75" hidden="false" customHeight="false" outlineLevel="0" collapsed="false">
      <c r="A7" s="79" t="s">
        <v>150</v>
      </c>
      <c r="B7" s="80" t="s">
        <v>151</v>
      </c>
      <c r="C7" s="80" t="s">
        <v>207</v>
      </c>
      <c r="D7" s="80" t="s">
        <v>208</v>
      </c>
      <c r="E7" s="80" t="s">
        <v>208</v>
      </c>
      <c r="F7" s="80" t="s">
        <v>194</v>
      </c>
      <c r="G7" s="79" t="s">
        <v>156</v>
      </c>
    </row>
    <row r="8" customFormat="false" ht="12.75" hidden="false" customHeight="false" outlineLevel="0" collapsed="false">
      <c r="A8" s="79"/>
      <c r="B8" s="80"/>
      <c r="C8" s="80" t="s">
        <v>209</v>
      </c>
      <c r="D8" s="80" t="s">
        <v>210</v>
      </c>
      <c r="E8" s="80" t="s">
        <v>211</v>
      </c>
      <c r="F8" s="80" t="s">
        <v>161</v>
      </c>
      <c r="G8" s="79" t="s">
        <v>162</v>
      </c>
    </row>
    <row r="9" customFormat="false" ht="12.75" hidden="false" customHeight="false" outlineLevel="0" collapsed="false">
      <c r="A9" s="82"/>
      <c r="B9" s="81"/>
      <c r="C9" s="81"/>
      <c r="D9" s="81"/>
      <c r="E9" s="81"/>
      <c r="F9" s="81"/>
      <c r="G9" s="82"/>
    </row>
    <row r="10" customFormat="false" ht="20.1" hidden="false" customHeight="true" outlineLevel="0" collapsed="false">
      <c r="A10" s="75"/>
    </row>
    <row r="11" customFormat="false" ht="12" hidden="false" customHeight="true" outlineLevel="0" collapsed="false">
      <c r="A11" s="79" t="s">
        <v>165</v>
      </c>
      <c r="B11" s="79"/>
      <c r="C11" s="79"/>
      <c r="D11" s="79"/>
      <c r="E11" s="79"/>
      <c r="F11" s="79"/>
      <c r="G11" s="79"/>
      <c r="H11" s="79"/>
    </row>
    <row r="12" customFormat="false" ht="14.25" hidden="false" customHeight="true" outlineLevel="0" collapsed="false">
      <c r="A12" s="75"/>
    </row>
    <row r="13" customFormat="false" ht="14.25" hidden="false" customHeight="true" outlineLevel="0" collapsed="false">
      <c r="A13" s="83"/>
    </row>
    <row r="14" customFormat="false" ht="24.75" hidden="false" customHeight="true" outlineLevel="0" collapsed="false">
      <c r="A14" s="85" t="s">
        <v>166</v>
      </c>
      <c r="B14" s="84" t="n">
        <v>34922</v>
      </c>
      <c r="C14" s="84" t="n">
        <v>547</v>
      </c>
      <c r="D14" s="84" t="n">
        <v>8391</v>
      </c>
      <c r="E14" s="84" t="n">
        <v>1899</v>
      </c>
      <c r="F14" s="84" t="n">
        <v>8016</v>
      </c>
      <c r="G14" s="84" t="n">
        <v>16069</v>
      </c>
      <c r="M14" s="3" t="n">
        <f aca="false">SUM('Kalk 06_07'!G14/'Kalk 06_07'!B14)*100</f>
        <v>17.658568218155</v>
      </c>
      <c r="N14" s="94"/>
      <c r="O14" s="94"/>
      <c r="P14" s="84"/>
    </row>
    <row r="15" customFormat="false" ht="20.1" hidden="false" customHeight="true" outlineLevel="0" collapsed="false">
      <c r="A15" s="83"/>
      <c r="B15" s="84"/>
      <c r="C15" s="84"/>
      <c r="D15" s="84"/>
      <c r="E15" s="84"/>
      <c r="F15" s="84"/>
      <c r="G15" s="84"/>
      <c r="N15" s="94"/>
      <c r="O15" s="94"/>
      <c r="P15" s="84"/>
    </row>
    <row r="16" customFormat="false" ht="24.75" hidden="false" customHeight="true" outlineLevel="0" collapsed="false">
      <c r="A16" s="85" t="s">
        <v>167</v>
      </c>
      <c r="B16" s="84" t="n">
        <v>67809</v>
      </c>
      <c r="C16" s="84" t="n">
        <v>1846</v>
      </c>
      <c r="D16" s="84" t="n">
        <v>21473</v>
      </c>
      <c r="E16" s="84" t="n">
        <v>3411</v>
      </c>
      <c r="F16" s="84" t="n">
        <v>13795</v>
      </c>
      <c r="G16" s="84" t="n">
        <v>27284</v>
      </c>
      <c r="N16" s="94"/>
      <c r="O16" s="94"/>
      <c r="P16" s="84"/>
    </row>
    <row r="17" customFormat="false" ht="20.1" hidden="false" customHeight="true" outlineLevel="0" collapsed="false">
      <c r="A17" s="83"/>
      <c r="B17" s="84"/>
      <c r="C17" s="84"/>
      <c r="D17" s="84"/>
      <c r="E17" s="84"/>
      <c r="F17" s="84"/>
      <c r="G17" s="84"/>
      <c r="N17" s="94"/>
      <c r="O17" s="94"/>
      <c r="P17" s="84"/>
    </row>
    <row r="18" customFormat="false" ht="24.75" hidden="false" customHeight="true" outlineLevel="0" collapsed="false">
      <c r="A18" s="85" t="s">
        <v>168</v>
      </c>
      <c r="B18" s="84" t="n">
        <v>2555</v>
      </c>
      <c r="C18" s="84" t="n">
        <v>3</v>
      </c>
      <c r="D18" s="84" t="n">
        <v>1901</v>
      </c>
      <c r="E18" s="84" t="n">
        <v>288</v>
      </c>
      <c r="F18" s="84" t="n">
        <v>331</v>
      </c>
      <c r="G18" s="84" t="n">
        <v>32</v>
      </c>
      <c r="N18" s="94"/>
      <c r="O18" s="94"/>
      <c r="P18" s="84"/>
    </row>
    <row r="19" customFormat="false" ht="20.1" hidden="false" customHeight="true" outlineLevel="0" collapsed="false">
      <c r="A19" s="83"/>
      <c r="B19" s="84"/>
      <c r="C19" s="84"/>
      <c r="D19" s="84"/>
      <c r="E19" s="84"/>
      <c r="F19" s="84"/>
      <c r="G19" s="84"/>
      <c r="N19" s="94"/>
      <c r="O19" s="94"/>
      <c r="P19" s="84"/>
    </row>
    <row r="20" customFormat="false" ht="24.75" hidden="false" customHeight="true" outlineLevel="0" collapsed="false">
      <c r="A20" s="85" t="s">
        <v>169</v>
      </c>
      <c r="B20" s="84" t="n">
        <v>18015</v>
      </c>
      <c r="C20" s="84" t="n">
        <v>226</v>
      </c>
      <c r="D20" s="84" t="n">
        <v>10879</v>
      </c>
      <c r="E20" s="84" t="n">
        <v>287</v>
      </c>
      <c r="F20" s="84" t="n">
        <v>2743</v>
      </c>
      <c r="G20" s="84" t="n">
        <v>3880</v>
      </c>
      <c r="N20" s="94"/>
      <c r="O20" s="94"/>
      <c r="P20" s="84"/>
    </row>
    <row r="21" customFormat="false" ht="20.1" hidden="false" customHeight="true" outlineLevel="0" collapsed="false">
      <c r="A21" s="83"/>
      <c r="B21" s="84"/>
      <c r="C21" s="84"/>
      <c r="D21" s="84"/>
      <c r="E21" s="84"/>
      <c r="F21" s="84"/>
      <c r="G21" s="84"/>
      <c r="N21" s="94"/>
      <c r="O21" s="94"/>
      <c r="P21" s="84"/>
    </row>
    <row r="22" customFormat="false" ht="24.75" hidden="false" customHeight="true" outlineLevel="0" collapsed="false">
      <c r="A22" s="85" t="s">
        <v>170</v>
      </c>
      <c r="B22" s="84" t="n">
        <v>617</v>
      </c>
      <c r="C22" s="84" t="n">
        <v>0</v>
      </c>
      <c r="D22" s="84" t="n">
        <v>203</v>
      </c>
      <c r="E22" s="84" t="n">
        <v>0</v>
      </c>
      <c r="F22" s="84" t="n">
        <v>356</v>
      </c>
      <c r="G22" s="84" t="n">
        <v>58</v>
      </c>
      <c r="N22" s="94"/>
      <c r="O22" s="94"/>
      <c r="P22" s="84"/>
    </row>
    <row r="23" customFormat="false" ht="20.1" hidden="false" customHeight="true" outlineLevel="0" collapsed="false">
      <c r="A23" s="83"/>
      <c r="B23" s="84"/>
      <c r="C23" s="84"/>
      <c r="D23" s="84"/>
      <c r="E23" s="84"/>
      <c r="F23" s="84"/>
      <c r="G23" s="84"/>
      <c r="N23" s="94"/>
      <c r="O23" s="94"/>
      <c r="P23" s="84"/>
    </row>
    <row r="24" customFormat="false" ht="24.75" hidden="false" customHeight="true" outlineLevel="0" collapsed="false">
      <c r="A24" s="85" t="s">
        <v>171</v>
      </c>
      <c r="B24" s="84" t="n">
        <v>759</v>
      </c>
      <c r="C24" s="84" t="n">
        <v>56</v>
      </c>
      <c r="D24" s="84" t="n">
        <v>25</v>
      </c>
      <c r="E24" s="84" t="n">
        <v>61</v>
      </c>
      <c r="F24" s="84" t="n">
        <v>222</v>
      </c>
      <c r="G24" s="84" t="n">
        <v>395</v>
      </c>
      <c r="N24" s="94"/>
      <c r="O24" s="94"/>
      <c r="P24" s="84"/>
    </row>
    <row r="25" customFormat="false" ht="20.1" hidden="false" customHeight="true" outlineLevel="0" collapsed="false">
      <c r="A25" s="83"/>
      <c r="B25" s="84"/>
      <c r="C25" s="84"/>
      <c r="D25" s="84"/>
      <c r="E25" s="84"/>
      <c r="F25" s="84"/>
      <c r="G25" s="84"/>
      <c r="N25" s="94"/>
      <c r="O25" s="94"/>
      <c r="P25" s="84"/>
    </row>
    <row r="26" customFormat="false" ht="24.75" hidden="false" customHeight="true" outlineLevel="0" collapsed="false">
      <c r="A26" s="85" t="s">
        <v>172</v>
      </c>
      <c r="B26" s="84" t="n">
        <v>14299</v>
      </c>
      <c r="C26" s="84" t="n">
        <v>109</v>
      </c>
      <c r="D26" s="84" t="n">
        <v>5535</v>
      </c>
      <c r="E26" s="84" t="n">
        <v>731</v>
      </c>
      <c r="F26" s="84" t="n">
        <v>2931</v>
      </c>
      <c r="G26" s="84" t="n">
        <v>4993</v>
      </c>
      <c r="N26" s="94"/>
      <c r="O26" s="94"/>
      <c r="P26" s="84"/>
    </row>
    <row r="27" customFormat="false" ht="20.1" hidden="false" customHeight="true" outlineLevel="0" collapsed="false">
      <c r="A27" s="83"/>
      <c r="B27" s="84"/>
      <c r="C27" s="84"/>
      <c r="D27" s="84"/>
      <c r="E27" s="84"/>
      <c r="F27" s="84"/>
      <c r="G27" s="84"/>
      <c r="N27" s="94"/>
      <c r="O27" s="94"/>
      <c r="P27" s="84"/>
    </row>
    <row r="28" customFormat="false" ht="24.75" hidden="false" customHeight="true" outlineLevel="0" collapsed="false">
      <c r="A28" s="85" t="s">
        <v>173</v>
      </c>
      <c r="B28" s="84" t="n">
        <v>38214</v>
      </c>
      <c r="C28" s="84" t="n">
        <v>389</v>
      </c>
      <c r="D28" s="84" t="n">
        <v>19277</v>
      </c>
      <c r="E28" s="84" t="n">
        <v>1876</v>
      </c>
      <c r="F28" s="84" t="n">
        <v>5855</v>
      </c>
      <c r="G28" s="84" t="n">
        <v>10817</v>
      </c>
      <c r="N28" s="94"/>
      <c r="O28" s="94"/>
      <c r="P28" s="84"/>
    </row>
    <row r="29" customFormat="false" ht="20.1" hidden="false" customHeight="true" outlineLevel="0" collapsed="false">
      <c r="A29" s="83"/>
      <c r="B29" s="84"/>
      <c r="C29" s="84"/>
      <c r="D29" s="84"/>
      <c r="E29" s="84"/>
      <c r="F29" s="84"/>
      <c r="G29" s="84"/>
      <c r="N29" s="94"/>
      <c r="O29" s="94"/>
      <c r="P29" s="84"/>
    </row>
    <row r="30" customFormat="false" ht="24.75" hidden="false" customHeight="true" outlineLevel="0" collapsed="false">
      <c r="A30" s="85" t="s">
        <v>174</v>
      </c>
      <c r="B30" s="84" t="n">
        <v>98414</v>
      </c>
      <c r="C30" s="84" t="n">
        <v>2424</v>
      </c>
      <c r="D30" s="84" t="n">
        <v>64316</v>
      </c>
      <c r="E30" s="84" t="n">
        <v>8869</v>
      </c>
      <c r="F30" s="84" t="n">
        <v>12837</v>
      </c>
      <c r="G30" s="84" t="n">
        <v>9968</v>
      </c>
      <c r="N30" s="94"/>
      <c r="O30" s="94"/>
      <c r="P30" s="84"/>
    </row>
    <row r="31" customFormat="false" ht="20.1" hidden="false" customHeight="true" outlineLevel="0" collapsed="false">
      <c r="A31" s="83"/>
      <c r="B31" s="84"/>
      <c r="C31" s="84"/>
      <c r="D31" s="84"/>
      <c r="E31" s="84"/>
      <c r="F31" s="84"/>
      <c r="G31" s="84"/>
      <c r="N31" s="94"/>
      <c r="O31" s="94"/>
      <c r="P31" s="84"/>
    </row>
    <row r="32" customFormat="false" ht="24.75" hidden="false" customHeight="true" outlineLevel="0" collapsed="false">
      <c r="A32" s="85" t="s">
        <v>175</v>
      </c>
      <c r="B32" s="84" t="n">
        <v>44212</v>
      </c>
      <c r="C32" s="84" t="n">
        <v>1847</v>
      </c>
      <c r="D32" s="84" t="n">
        <v>27821</v>
      </c>
      <c r="E32" s="84" t="n">
        <v>3035</v>
      </c>
      <c r="F32" s="84" t="n">
        <v>3360</v>
      </c>
      <c r="G32" s="84" t="n">
        <v>8149</v>
      </c>
      <c r="N32" s="94"/>
      <c r="O32" s="94"/>
      <c r="P32" s="84"/>
    </row>
    <row r="33" customFormat="false" ht="20.1" hidden="false" customHeight="true" outlineLevel="0" collapsed="false">
      <c r="A33" s="83"/>
      <c r="B33" s="84"/>
      <c r="C33" s="84"/>
      <c r="D33" s="84"/>
      <c r="E33" s="84"/>
      <c r="F33" s="84"/>
      <c r="G33" s="84"/>
      <c r="N33" s="94"/>
      <c r="O33" s="94"/>
      <c r="P33" s="84"/>
    </row>
    <row r="34" customFormat="false" ht="24.75" hidden="false" customHeight="true" outlineLevel="0" collapsed="false">
      <c r="A34" s="85" t="s">
        <v>176</v>
      </c>
      <c r="B34" s="84" t="n">
        <v>17260</v>
      </c>
      <c r="C34" s="84" t="n">
        <v>67</v>
      </c>
      <c r="D34" s="84" t="n">
        <v>2912</v>
      </c>
      <c r="E34" s="84" t="n">
        <v>1998</v>
      </c>
      <c r="F34" s="84" t="n">
        <v>3778</v>
      </c>
      <c r="G34" s="84" t="n">
        <v>8505</v>
      </c>
      <c r="N34" s="94"/>
      <c r="O34" s="94"/>
      <c r="P34" s="84"/>
    </row>
    <row r="35" customFormat="false" ht="20.1" hidden="false" customHeight="true" outlineLevel="0" collapsed="false">
      <c r="A35" s="83"/>
      <c r="B35" s="84"/>
      <c r="C35" s="84"/>
      <c r="D35" s="84"/>
      <c r="E35" s="84"/>
      <c r="F35" s="84"/>
      <c r="G35" s="84"/>
      <c r="N35" s="94"/>
      <c r="O35" s="94"/>
      <c r="P35" s="84"/>
    </row>
    <row r="36" customFormat="false" ht="24.75" hidden="false" customHeight="true" outlineLevel="0" collapsed="false">
      <c r="A36" s="85" t="s">
        <v>177</v>
      </c>
      <c r="B36" s="84" t="n">
        <v>540</v>
      </c>
      <c r="C36" s="84" t="n">
        <v>12</v>
      </c>
      <c r="D36" s="84" t="n">
        <v>103</v>
      </c>
      <c r="E36" s="84" t="n">
        <v>0</v>
      </c>
      <c r="F36" s="84" t="n">
        <v>280</v>
      </c>
      <c r="G36" s="84" t="n">
        <v>145</v>
      </c>
      <c r="N36" s="94"/>
      <c r="O36" s="94"/>
      <c r="P36" s="84"/>
    </row>
    <row r="37" customFormat="false" ht="20.1" hidden="false" customHeight="true" outlineLevel="0" collapsed="false">
      <c r="A37" s="83"/>
      <c r="B37" s="84"/>
      <c r="C37" s="84"/>
      <c r="D37" s="84"/>
      <c r="E37" s="84"/>
      <c r="F37" s="84"/>
      <c r="G37" s="84"/>
      <c r="N37" s="94"/>
      <c r="O37" s="94"/>
      <c r="P37" s="84"/>
    </row>
    <row r="38" customFormat="false" ht="23.25" hidden="false" customHeight="true" outlineLevel="0" collapsed="false">
      <c r="A38" s="85" t="s">
        <v>178</v>
      </c>
      <c r="B38" s="84" t="n">
        <v>9780</v>
      </c>
      <c r="C38" s="84" t="n">
        <v>384</v>
      </c>
      <c r="D38" s="84" t="n">
        <v>6101</v>
      </c>
      <c r="E38" s="84" t="n">
        <v>242</v>
      </c>
      <c r="F38" s="84" t="n">
        <v>715</v>
      </c>
      <c r="G38" s="84" t="n">
        <v>2338</v>
      </c>
      <c r="N38" s="94"/>
      <c r="O38" s="94"/>
      <c r="P38" s="84"/>
    </row>
    <row r="39" customFormat="false" ht="20.1" hidden="false" customHeight="true" outlineLevel="0" collapsed="false">
      <c r="A39" s="83"/>
      <c r="B39" s="84"/>
      <c r="C39" s="84"/>
      <c r="D39" s="84"/>
      <c r="E39" s="84"/>
      <c r="F39" s="84"/>
      <c r="G39" s="84"/>
      <c r="N39" s="94"/>
      <c r="O39" s="94"/>
      <c r="P39" s="84"/>
    </row>
    <row r="40" customFormat="false" ht="24.75" hidden="false" customHeight="true" outlineLevel="0" collapsed="false">
      <c r="A40" s="85" t="s">
        <v>179</v>
      </c>
      <c r="B40" s="84" t="n">
        <v>22242</v>
      </c>
      <c r="C40" s="84" t="n">
        <v>63</v>
      </c>
      <c r="D40" s="84" t="n">
        <v>14058</v>
      </c>
      <c r="E40" s="84" t="n">
        <v>770</v>
      </c>
      <c r="F40" s="84" t="n">
        <v>2372</v>
      </c>
      <c r="G40" s="84" t="n">
        <v>4979</v>
      </c>
      <c r="N40" s="94"/>
      <c r="O40" s="94"/>
      <c r="P40" s="84"/>
    </row>
    <row r="41" customFormat="false" ht="20.1" hidden="false" customHeight="true" outlineLevel="0" collapsed="false">
      <c r="A41" s="83"/>
      <c r="B41" s="84"/>
      <c r="C41" s="84"/>
      <c r="D41" s="84"/>
      <c r="E41" s="84"/>
      <c r="F41" s="84"/>
      <c r="G41" s="84"/>
      <c r="N41" s="94"/>
      <c r="O41" s="94"/>
      <c r="P41" s="84"/>
    </row>
    <row r="42" customFormat="false" ht="24.75" hidden="false" customHeight="true" outlineLevel="0" collapsed="false">
      <c r="A42" s="85" t="s">
        <v>180</v>
      </c>
      <c r="B42" s="84" t="n">
        <v>51611</v>
      </c>
      <c r="C42" s="84" t="n">
        <v>280</v>
      </c>
      <c r="D42" s="84" t="n">
        <v>28887</v>
      </c>
      <c r="E42" s="84" t="n">
        <v>1589</v>
      </c>
      <c r="F42" s="84" t="n">
        <v>4285</v>
      </c>
      <c r="G42" s="84" t="n">
        <v>16570</v>
      </c>
      <c r="N42" s="94"/>
      <c r="O42" s="94"/>
      <c r="P42" s="84"/>
    </row>
    <row r="43" customFormat="false" ht="20.1" hidden="false" customHeight="true" outlineLevel="0" collapsed="false">
      <c r="A43" s="83"/>
      <c r="B43" s="84"/>
      <c r="C43" s="84"/>
      <c r="D43" s="84"/>
      <c r="E43" s="84"/>
      <c r="F43" s="84"/>
      <c r="G43" s="84"/>
      <c r="N43" s="94"/>
      <c r="O43" s="94"/>
      <c r="P43" s="84"/>
    </row>
    <row r="44" customFormat="false" ht="24.75" hidden="false" customHeight="true" outlineLevel="0" collapsed="false">
      <c r="A44" s="85" t="s">
        <v>181</v>
      </c>
      <c r="B44" s="84" t="n">
        <v>4862</v>
      </c>
      <c r="C44" s="84" t="n">
        <v>21</v>
      </c>
      <c r="D44" s="84" t="n">
        <v>3286</v>
      </c>
      <c r="E44" s="84" t="n">
        <v>39</v>
      </c>
      <c r="F44" s="84" t="n">
        <v>314</v>
      </c>
      <c r="G44" s="84" t="n">
        <v>1202</v>
      </c>
      <c r="N44" s="94"/>
      <c r="O44" s="94"/>
      <c r="P44" s="84"/>
    </row>
    <row r="45" customFormat="false" ht="20.1" hidden="false" customHeight="true" outlineLevel="0" collapsed="false">
      <c r="A45" s="83"/>
      <c r="B45" s="84"/>
      <c r="C45" s="84"/>
      <c r="D45" s="84"/>
      <c r="E45" s="84"/>
      <c r="F45" s="84"/>
      <c r="G45" s="84"/>
      <c r="N45" s="94"/>
      <c r="O45" s="94"/>
      <c r="P45" s="84"/>
    </row>
    <row r="46" customFormat="false" ht="24.75" hidden="false" customHeight="true" outlineLevel="0" collapsed="false">
      <c r="A46" s="85" t="s">
        <v>182</v>
      </c>
      <c r="B46" s="84" t="n">
        <v>426111</v>
      </c>
      <c r="C46" s="84" t="n">
        <v>8274</v>
      </c>
      <c r="D46" s="84" t="n">
        <v>215168</v>
      </c>
      <c r="E46" s="84" t="n">
        <v>25095</v>
      </c>
      <c r="F46" s="84" t="n">
        <v>62190</v>
      </c>
      <c r="G46" s="84" t="n">
        <v>115384</v>
      </c>
      <c r="N46" s="94"/>
      <c r="O46" s="94"/>
      <c r="P46" s="84"/>
    </row>
    <row r="47" customFormat="false" ht="20.1" hidden="false" customHeight="true" outlineLevel="0" collapsed="false">
      <c r="B47" s="84"/>
      <c r="C47" s="84"/>
      <c r="D47" s="84"/>
      <c r="E47" s="84"/>
      <c r="F47" s="84"/>
      <c r="G47" s="84"/>
      <c r="N47" s="94"/>
      <c r="O47" s="84"/>
    </row>
    <row r="48" customFormat="false" ht="20.1" hidden="false" customHeight="true" outlineLevel="0" collapsed="false">
      <c r="A48" s="3" t="s">
        <v>183</v>
      </c>
      <c r="B48" s="84"/>
      <c r="C48" s="84"/>
      <c r="D48" s="84"/>
      <c r="E48" s="84"/>
      <c r="F48" s="84"/>
      <c r="G48" s="84"/>
      <c r="H48" s="84" t="n">
        <f aca="false">SUM(H14:H44)</f>
        <v>0</v>
      </c>
      <c r="I48" s="84" t="n">
        <f aca="false">SUM(I14:I44)</f>
        <v>0</v>
      </c>
      <c r="J48" s="84" t="n">
        <f aca="false">SUM(J14:J44)</f>
        <v>0</v>
      </c>
      <c r="K48" s="84" t="n">
        <f aca="false">SUM(K14:K44)</f>
        <v>0</v>
      </c>
      <c r="L48" s="84" t="n">
        <f aca="false">SUM(L14:L44)</f>
        <v>0</v>
      </c>
      <c r="M48" s="84" t="n">
        <f aca="false">SUM(M14:M44)</f>
        <v>17.658568218155</v>
      </c>
      <c r="N48" s="84"/>
      <c r="O48" s="84"/>
    </row>
    <row r="49" customFormat="false" ht="12.75" hidden="false" customHeight="true" outlineLevel="0" collapsed="false">
      <c r="A49" s="3" t="s">
        <v>212</v>
      </c>
      <c r="B49" s="93"/>
      <c r="E49" s="3" t="s">
        <v>213</v>
      </c>
      <c r="N49" s="94"/>
    </row>
    <row r="50" customFormat="false" ht="12.75" hidden="false" customHeight="true" outlineLevel="0" collapsed="false">
      <c r="A50" s="3" t="s">
        <v>214</v>
      </c>
      <c r="N50" s="94"/>
    </row>
    <row r="51" customFormat="false" ht="12.75" hidden="false" customHeight="true" outlineLevel="0" collapsed="false">
      <c r="N51" s="94"/>
    </row>
    <row r="52" customFormat="false" ht="12.75" hidden="false" customHeight="true" outlineLevel="0" collapsed="false">
      <c r="N52" s="94"/>
    </row>
    <row r="53" customFormat="false" ht="20.1" hidden="false" customHeight="true" outlineLevel="0" collapsed="false">
      <c r="N53" s="94"/>
    </row>
    <row r="54" customFormat="false" ht="12.75" hidden="false" customHeight="true" outlineLevel="0" collapsed="false">
      <c r="N54" s="94"/>
    </row>
    <row r="55" customFormat="false" ht="20.1" hidden="false" customHeight="true" outlineLevel="0" collapsed="false">
      <c r="N55" s="94"/>
    </row>
    <row r="56" customFormat="false" ht="20.1" hidden="false" customHeight="true" outlineLevel="0" collapsed="false">
      <c r="B56" s="84"/>
      <c r="N56" s="94"/>
    </row>
    <row r="57" customFormat="false" ht="20.1" hidden="false" customHeight="true" outlineLevel="0" collapsed="false">
      <c r="N57" s="94"/>
    </row>
    <row r="58" customFormat="false" ht="20.1" hidden="false" customHeight="true" outlineLevel="0" collapsed="false">
      <c r="N58" s="94"/>
    </row>
    <row r="59" customFormat="false" ht="20.1" hidden="false" customHeight="true" outlineLevel="0" collapsed="false">
      <c r="N59" s="94"/>
    </row>
    <row r="60" customFormat="false" ht="20.1" hidden="false" customHeight="true" outlineLevel="0" collapsed="false">
      <c r="N60" s="94"/>
    </row>
    <row r="61" customFormat="false" ht="20.1" hidden="false" customHeight="true" outlineLevel="0" collapsed="false">
      <c r="N61" s="94"/>
    </row>
    <row r="62" customFormat="false" ht="20.1" hidden="false" customHeight="true" outlineLevel="0" collapsed="false">
      <c r="N62" s="94"/>
    </row>
    <row r="63" customFormat="false" ht="20.1" hidden="false" customHeight="true" outlineLevel="0" collapsed="false">
      <c r="N63" s="94"/>
    </row>
    <row r="64" customFormat="false" ht="20.1" hidden="false" customHeight="true" outlineLevel="0" collapsed="false">
      <c r="N64" s="94"/>
    </row>
    <row r="65" customFormat="false" ht="20.1" hidden="false" customHeight="true" outlineLevel="0" collapsed="false">
      <c r="N65" s="94"/>
    </row>
    <row r="66" customFormat="false" ht="20.1" hidden="false" customHeight="true" outlineLevel="0" collapsed="false">
      <c r="N66" s="94"/>
    </row>
    <row r="67" customFormat="false" ht="20.1" hidden="false" customHeight="true" outlineLevel="0" collapsed="false">
      <c r="N67" s="94"/>
    </row>
    <row r="68" customFormat="false" ht="20.1" hidden="false" customHeight="true" outlineLevel="0" collapsed="false">
      <c r="N68" s="94"/>
    </row>
    <row r="69" customFormat="false" ht="20.1" hidden="false" customHeight="true" outlineLevel="0" collapsed="false">
      <c r="N69" s="94"/>
    </row>
    <row r="70" customFormat="false" ht="20.1" hidden="false" customHeight="true" outlineLevel="0" collapsed="false">
      <c r="N70" s="94"/>
    </row>
    <row r="71" customFormat="false" ht="20.1" hidden="false" customHeight="true" outlineLevel="0" collapsed="false">
      <c r="N71" s="94"/>
    </row>
    <row r="72" customFormat="false" ht="20.1" hidden="false" customHeight="true" outlineLevel="0" collapsed="false">
      <c r="N72" s="94"/>
    </row>
    <row r="73" customFormat="false" ht="20.1" hidden="false" customHeight="true" outlineLevel="0" collapsed="false">
      <c r="N73" s="94"/>
    </row>
    <row r="74" customFormat="false" ht="20.1" hidden="false" customHeight="true" outlineLevel="0" collapsed="false">
      <c r="N74" s="94"/>
    </row>
    <row r="75" customFormat="false" ht="20.1" hidden="false" customHeight="true" outlineLevel="0" collapsed="false">
      <c r="N75" s="94"/>
    </row>
    <row r="76" customFormat="false" ht="20.1" hidden="false" customHeight="true" outlineLevel="0" collapsed="false">
      <c r="N76" s="94"/>
    </row>
    <row r="77" customFormat="false" ht="20.1" hidden="false" customHeight="true" outlineLevel="0" collapsed="false">
      <c r="N77" s="94"/>
    </row>
    <row r="78" customFormat="false" ht="20.1" hidden="false" customHeight="true" outlineLevel="0" collapsed="false">
      <c r="N78" s="94"/>
    </row>
    <row r="79" customFormat="false" ht="20.1" hidden="false" customHeight="true" outlineLevel="0" collapsed="false">
      <c r="N79" s="94"/>
    </row>
    <row r="80" customFormat="false" ht="20.1" hidden="false" customHeight="true" outlineLevel="0" collapsed="false">
      <c r="N80" s="94"/>
    </row>
    <row r="81" customFormat="false" ht="20.1" hidden="false" customHeight="true" outlineLevel="0" collapsed="false">
      <c r="N81" s="94"/>
    </row>
    <row r="82" customFormat="false" ht="20.1" hidden="false" customHeight="true" outlineLevel="0" collapsed="false">
      <c r="N82" s="94"/>
    </row>
    <row r="83" customFormat="false" ht="20.1" hidden="false" customHeight="true" outlineLevel="0" collapsed="false">
      <c r="N83" s="94"/>
    </row>
    <row r="84" customFormat="false" ht="20.1" hidden="false" customHeight="true" outlineLevel="0" collapsed="false">
      <c r="N84" s="94"/>
    </row>
    <row r="85" customFormat="false" ht="20.1" hidden="false" customHeight="true" outlineLevel="0" collapsed="false">
      <c r="N85" s="94"/>
    </row>
    <row r="86" customFormat="false" ht="20.1" hidden="false" customHeight="true" outlineLevel="0" collapsed="false">
      <c r="N86" s="94"/>
    </row>
    <row r="87" customFormat="false" ht="20.1" hidden="false" customHeight="true" outlineLevel="0" collapsed="false">
      <c r="N87" s="94"/>
    </row>
    <row r="88" customFormat="false" ht="20.1" hidden="false" customHeight="true" outlineLevel="0" collapsed="false">
      <c r="N88" s="94"/>
    </row>
    <row r="89" customFormat="false" ht="20.1" hidden="false" customHeight="true" outlineLevel="0" collapsed="false">
      <c r="N89" s="94"/>
    </row>
    <row r="90" customFormat="false" ht="20.1" hidden="false" customHeight="true" outlineLevel="0" collapsed="false">
      <c r="N90" s="94"/>
    </row>
    <row r="91" customFormat="false" ht="20.1" hidden="false" customHeight="true" outlineLevel="0" collapsed="false">
      <c r="N91" s="94"/>
    </row>
    <row r="92" customFormat="false" ht="20.1" hidden="false" customHeight="true" outlineLevel="0" collapsed="false">
      <c r="N92" s="94"/>
    </row>
    <row r="93" customFormat="false" ht="20.1" hidden="false" customHeight="true" outlineLevel="0" collapsed="false">
      <c r="N93" s="94"/>
    </row>
    <row r="94" customFormat="false" ht="20.1" hidden="false" customHeight="true" outlineLevel="0" collapsed="false">
      <c r="N94" s="94"/>
    </row>
    <row r="95" customFormat="false" ht="20.1" hidden="false" customHeight="true" outlineLevel="0" collapsed="false">
      <c r="N95" s="94"/>
    </row>
    <row r="96" customFormat="false" ht="20.1" hidden="false" customHeight="true" outlineLevel="0" collapsed="false">
      <c r="N96" s="94"/>
    </row>
    <row r="97" customFormat="false" ht="20.1" hidden="false" customHeight="true" outlineLevel="0" collapsed="false">
      <c r="N97" s="94"/>
    </row>
    <row r="98" customFormat="false" ht="20.1" hidden="false" customHeight="true" outlineLevel="0" collapsed="false">
      <c r="N98" s="94"/>
    </row>
    <row r="99" customFormat="false" ht="20.1" hidden="false" customHeight="true" outlineLevel="0" collapsed="false">
      <c r="N99" s="94"/>
    </row>
    <row r="100" customFormat="false" ht="20.1" hidden="false" customHeight="true" outlineLevel="0" collapsed="false">
      <c r="N100" s="94"/>
    </row>
    <row r="101" customFormat="false" ht="20.1" hidden="false" customHeight="true" outlineLevel="0" collapsed="false">
      <c r="N101" s="94"/>
    </row>
    <row r="102" customFormat="false" ht="20.1" hidden="false" customHeight="true" outlineLevel="0" collapsed="false">
      <c r="N102" s="94"/>
    </row>
    <row r="103" customFormat="false" ht="20.1" hidden="false" customHeight="true" outlineLevel="0" collapsed="false">
      <c r="N103" s="94"/>
    </row>
    <row r="104" customFormat="false" ht="20.1" hidden="false" customHeight="true" outlineLevel="0" collapsed="false">
      <c r="N104" s="94"/>
    </row>
    <row r="105" customFormat="false" ht="20.1" hidden="false" customHeight="true" outlineLevel="0" collapsed="false">
      <c r="N105" s="94"/>
    </row>
    <row r="106" customFormat="false" ht="20.1" hidden="false" customHeight="true" outlineLevel="0" collapsed="false">
      <c r="N106" s="94"/>
    </row>
    <row r="107" customFormat="false" ht="20.1" hidden="false" customHeight="true" outlineLevel="0" collapsed="false">
      <c r="N107" s="94"/>
    </row>
    <row r="108" customFormat="false" ht="20.1" hidden="false" customHeight="true" outlineLevel="0" collapsed="false">
      <c r="N108" s="94"/>
    </row>
    <row r="109" customFormat="false" ht="20.1" hidden="false" customHeight="true" outlineLevel="0" collapsed="false">
      <c r="N109" s="94"/>
    </row>
    <row r="110" customFormat="false" ht="20.1" hidden="false" customHeight="true" outlineLevel="0" collapsed="false">
      <c r="N110" s="94"/>
    </row>
    <row r="111" customFormat="false" ht="20.1" hidden="false" customHeight="true" outlineLevel="0" collapsed="false">
      <c r="N111" s="94"/>
    </row>
    <row r="112" customFormat="false" ht="20.1" hidden="false" customHeight="true" outlineLevel="0" collapsed="false">
      <c r="N112" s="94"/>
    </row>
    <row r="113" customFormat="false" ht="20.1" hidden="false" customHeight="true" outlineLevel="0" collapsed="false">
      <c r="N113" s="94"/>
    </row>
    <row r="114" customFormat="false" ht="20.1" hidden="false" customHeight="true" outlineLevel="0" collapsed="false">
      <c r="N114" s="94"/>
    </row>
    <row r="115" customFormat="false" ht="20.1" hidden="false" customHeight="true" outlineLevel="0" collapsed="false">
      <c r="N115" s="94"/>
    </row>
    <row r="116" customFormat="false" ht="20.1" hidden="false" customHeight="true" outlineLevel="0" collapsed="false">
      <c r="N116" s="94"/>
    </row>
    <row r="117" customFormat="false" ht="20.1" hidden="false" customHeight="true" outlineLevel="0" collapsed="false">
      <c r="N117" s="94"/>
    </row>
    <row r="118" customFormat="false" ht="20.1" hidden="false" customHeight="true" outlineLevel="0" collapsed="false">
      <c r="N118" s="94"/>
    </row>
    <row r="119" customFormat="false" ht="20.1" hidden="false" customHeight="true" outlineLevel="0" collapsed="false">
      <c r="N119" s="94"/>
    </row>
    <row r="120" customFormat="false" ht="20.1" hidden="false" customHeight="true" outlineLevel="0" collapsed="false">
      <c r="N120" s="94"/>
    </row>
    <row r="121" customFormat="false" ht="20.1" hidden="false" customHeight="true" outlineLevel="0" collapsed="false">
      <c r="N121" s="94"/>
    </row>
    <row r="122" customFormat="false" ht="20.1" hidden="false" customHeight="true" outlineLevel="0" collapsed="false">
      <c r="N122" s="94"/>
    </row>
    <row r="123" customFormat="false" ht="20.1" hidden="false" customHeight="true" outlineLevel="0" collapsed="false">
      <c r="N123" s="94"/>
    </row>
    <row r="124" customFormat="false" ht="20.1" hidden="false" customHeight="true" outlineLevel="0" collapsed="false">
      <c r="N124" s="94"/>
    </row>
    <row r="125" customFormat="false" ht="20.1" hidden="false" customHeight="true" outlineLevel="0" collapsed="false">
      <c r="N125" s="94"/>
    </row>
    <row r="126" customFormat="false" ht="20.1" hidden="false" customHeight="true" outlineLevel="0" collapsed="false">
      <c r="N126" s="94"/>
    </row>
    <row r="127" customFormat="false" ht="20.1" hidden="false" customHeight="true" outlineLevel="0" collapsed="false">
      <c r="N127" s="94"/>
    </row>
    <row r="128" customFormat="false" ht="20.1" hidden="false" customHeight="true" outlineLevel="0" collapsed="false">
      <c r="N128" s="94"/>
    </row>
    <row r="129" customFormat="false" ht="20.1" hidden="false" customHeight="true" outlineLevel="0" collapsed="false">
      <c r="N129" s="94"/>
    </row>
    <row r="130" customFormat="false" ht="20.1" hidden="false" customHeight="true" outlineLevel="0" collapsed="false">
      <c r="N130" s="94"/>
    </row>
    <row r="131" customFormat="false" ht="20.1" hidden="false" customHeight="true" outlineLevel="0" collapsed="false">
      <c r="N131" s="94"/>
    </row>
    <row r="132" customFormat="false" ht="20.1" hidden="false" customHeight="true" outlineLevel="0" collapsed="false">
      <c r="N132" s="94"/>
    </row>
    <row r="133" customFormat="false" ht="20.1" hidden="false" customHeight="true" outlineLevel="0" collapsed="false">
      <c r="N133" s="94"/>
    </row>
    <row r="134" customFormat="false" ht="20.1" hidden="false" customHeight="true" outlineLevel="0" collapsed="false">
      <c r="N134" s="94"/>
    </row>
    <row r="135" customFormat="false" ht="20.1" hidden="false" customHeight="true" outlineLevel="0" collapsed="false">
      <c r="N135" s="94"/>
    </row>
    <row r="136" customFormat="false" ht="20.1" hidden="false" customHeight="true" outlineLevel="0" collapsed="false">
      <c r="N136" s="94"/>
    </row>
    <row r="137" customFormat="false" ht="20.1" hidden="false" customHeight="true" outlineLevel="0" collapsed="false">
      <c r="N137" s="94"/>
    </row>
    <row r="138" customFormat="false" ht="20.1" hidden="false" customHeight="true" outlineLevel="0" collapsed="false">
      <c r="N138" s="94"/>
    </row>
    <row r="139" customFormat="false" ht="20.1" hidden="false" customHeight="true" outlineLevel="0" collapsed="false">
      <c r="N139" s="94"/>
    </row>
    <row r="140" customFormat="false" ht="20.1" hidden="false" customHeight="true" outlineLevel="0" collapsed="false">
      <c r="N140" s="94"/>
    </row>
    <row r="141" customFormat="false" ht="20.1" hidden="false" customHeight="true" outlineLevel="0" collapsed="false">
      <c r="N141" s="94"/>
    </row>
    <row r="142" customFormat="false" ht="20.1" hidden="false" customHeight="true" outlineLevel="0" collapsed="false">
      <c r="N142" s="94"/>
    </row>
    <row r="143" customFormat="false" ht="20.1" hidden="false" customHeight="true" outlineLevel="0" collapsed="false">
      <c r="N143" s="94"/>
    </row>
    <row r="144" customFormat="false" ht="20.1" hidden="false" customHeight="true" outlineLevel="0" collapsed="false">
      <c r="N144" s="94"/>
    </row>
    <row r="145" customFormat="false" ht="20.1" hidden="false" customHeight="true" outlineLevel="0" collapsed="false">
      <c r="N145" s="94"/>
    </row>
    <row r="146" customFormat="false" ht="20.1" hidden="false" customHeight="true" outlineLevel="0" collapsed="false">
      <c r="N146" s="94"/>
    </row>
    <row r="147" customFormat="false" ht="20.1" hidden="false" customHeight="true" outlineLevel="0" collapsed="false">
      <c r="N147" s="94"/>
    </row>
    <row r="148" customFormat="false" ht="20.1" hidden="false" customHeight="true" outlineLevel="0" collapsed="false">
      <c r="N148" s="94"/>
    </row>
    <row r="149" customFormat="false" ht="20.1" hidden="false" customHeight="true" outlineLevel="0" collapsed="false">
      <c r="N149" s="94"/>
    </row>
    <row r="150" customFormat="false" ht="20.1" hidden="false" customHeight="true" outlineLevel="0" collapsed="false">
      <c r="N150" s="94"/>
    </row>
    <row r="151" customFormat="false" ht="20.1" hidden="false" customHeight="true" outlineLevel="0" collapsed="false">
      <c r="N151" s="94"/>
    </row>
    <row r="152" customFormat="false" ht="20.1" hidden="false" customHeight="true" outlineLevel="0" collapsed="false">
      <c r="N152" s="94"/>
    </row>
    <row r="153" customFormat="false" ht="20.1" hidden="false" customHeight="true" outlineLevel="0" collapsed="false">
      <c r="N153" s="94"/>
    </row>
    <row r="154" customFormat="false" ht="20.1" hidden="false" customHeight="true" outlineLevel="0" collapsed="false">
      <c r="N154" s="94"/>
    </row>
    <row r="155" customFormat="false" ht="20.1" hidden="false" customHeight="true" outlineLevel="0" collapsed="false">
      <c r="N155" s="94"/>
    </row>
    <row r="156" customFormat="false" ht="20.1" hidden="false" customHeight="true" outlineLevel="0" collapsed="false">
      <c r="N156" s="94"/>
    </row>
    <row r="157" customFormat="false" ht="20.1" hidden="false" customHeight="true" outlineLevel="0" collapsed="false">
      <c r="N157" s="94"/>
    </row>
    <row r="158" customFormat="false" ht="20.1" hidden="false" customHeight="true" outlineLevel="0" collapsed="false">
      <c r="N158" s="94"/>
    </row>
    <row r="159" customFormat="false" ht="20.1" hidden="false" customHeight="true" outlineLevel="0" collapsed="false">
      <c r="N159" s="94"/>
    </row>
    <row r="160" customFormat="false" ht="20.1" hidden="false" customHeight="true" outlineLevel="0" collapsed="false">
      <c r="N160" s="94"/>
    </row>
    <row r="161" customFormat="false" ht="20.1" hidden="false" customHeight="true" outlineLevel="0" collapsed="false">
      <c r="N161" s="94"/>
    </row>
    <row r="162" customFormat="false" ht="20.1" hidden="false" customHeight="true" outlineLevel="0" collapsed="false">
      <c r="N162" s="94"/>
    </row>
    <row r="163" customFormat="false" ht="20.1" hidden="false" customHeight="true" outlineLevel="0" collapsed="false">
      <c r="N163" s="94"/>
    </row>
    <row r="164" customFormat="false" ht="20.1" hidden="false" customHeight="true" outlineLevel="0" collapsed="false">
      <c r="N164" s="94"/>
    </row>
    <row r="165" customFormat="false" ht="20.1" hidden="false" customHeight="true" outlineLevel="0" collapsed="false">
      <c r="N165" s="94"/>
    </row>
    <row r="166" customFormat="false" ht="20.1" hidden="false" customHeight="true" outlineLevel="0" collapsed="false">
      <c r="N166" s="94"/>
    </row>
    <row r="167" customFormat="false" ht="20.1" hidden="false" customHeight="true" outlineLevel="0" collapsed="false">
      <c r="N167" s="94"/>
    </row>
    <row r="168" customFormat="false" ht="20.1" hidden="false" customHeight="true" outlineLevel="0" collapsed="false">
      <c r="N168" s="94"/>
    </row>
    <row r="169" customFormat="false" ht="20.1" hidden="false" customHeight="true" outlineLevel="0" collapsed="false">
      <c r="N169" s="94"/>
    </row>
    <row r="170" customFormat="false" ht="20.1" hidden="false" customHeight="true" outlineLevel="0" collapsed="false">
      <c r="N170" s="94"/>
    </row>
    <row r="171" customFormat="false" ht="20.1" hidden="false" customHeight="true" outlineLevel="0" collapsed="false">
      <c r="N171" s="94"/>
    </row>
    <row r="172" customFormat="false" ht="20.1" hidden="false" customHeight="true" outlineLevel="0" collapsed="false">
      <c r="N172" s="94"/>
    </row>
    <row r="173" customFormat="false" ht="20.1" hidden="false" customHeight="true" outlineLevel="0" collapsed="false">
      <c r="N173" s="94"/>
    </row>
    <row r="174" customFormat="false" ht="20.1" hidden="false" customHeight="true" outlineLevel="0" collapsed="false">
      <c r="N174" s="94"/>
    </row>
    <row r="175" customFormat="false" ht="20.1" hidden="false" customHeight="true" outlineLevel="0" collapsed="false">
      <c r="N175" s="94"/>
    </row>
    <row r="176" customFormat="false" ht="20.1" hidden="false" customHeight="true" outlineLevel="0" collapsed="false">
      <c r="N176" s="94"/>
    </row>
    <row r="177" customFormat="false" ht="20.1" hidden="false" customHeight="true" outlineLevel="0" collapsed="false">
      <c r="N177" s="94"/>
    </row>
    <row r="178" customFormat="false" ht="20.1" hidden="false" customHeight="true" outlineLevel="0" collapsed="false">
      <c r="N178" s="94"/>
    </row>
    <row r="179" customFormat="false" ht="20.1" hidden="false" customHeight="true" outlineLevel="0" collapsed="false">
      <c r="N179" s="94"/>
    </row>
    <row r="180" customFormat="false" ht="20.1" hidden="false" customHeight="true" outlineLevel="0" collapsed="false">
      <c r="N180" s="94"/>
    </row>
    <row r="181" customFormat="false" ht="20.1" hidden="false" customHeight="true" outlineLevel="0" collapsed="false">
      <c r="N181" s="94"/>
    </row>
    <row r="182" customFormat="false" ht="20.1" hidden="false" customHeight="true" outlineLevel="0" collapsed="false">
      <c r="N182" s="94"/>
    </row>
    <row r="183" customFormat="false" ht="20.1" hidden="false" customHeight="true" outlineLevel="0" collapsed="false">
      <c r="N183" s="94"/>
    </row>
    <row r="184" customFormat="false" ht="20.1" hidden="false" customHeight="true" outlineLevel="0" collapsed="false">
      <c r="N184" s="94"/>
    </row>
    <row r="185" customFormat="false" ht="20.1" hidden="false" customHeight="true" outlineLevel="0" collapsed="false">
      <c r="N185" s="94"/>
    </row>
    <row r="186" customFormat="false" ht="20.1" hidden="false" customHeight="true" outlineLevel="0" collapsed="false">
      <c r="N186" s="94"/>
    </row>
    <row r="187" customFormat="false" ht="20.1" hidden="false" customHeight="true" outlineLevel="0" collapsed="false">
      <c r="N187" s="94"/>
    </row>
    <row r="188" customFormat="false" ht="20.1" hidden="false" customHeight="true" outlineLevel="0" collapsed="false">
      <c r="N188" s="94"/>
    </row>
    <row r="189" customFormat="false" ht="20.1" hidden="false" customHeight="true" outlineLevel="0" collapsed="false">
      <c r="N189" s="94"/>
    </row>
    <row r="190" customFormat="false" ht="20.1" hidden="false" customHeight="true" outlineLevel="0" collapsed="false">
      <c r="N190" s="94"/>
    </row>
    <row r="191" customFormat="false" ht="20.1" hidden="false" customHeight="true" outlineLevel="0" collapsed="false">
      <c r="N191" s="94"/>
    </row>
    <row r="192" customFormat="false" ht="20.1" hidden="false" customHeight="true" outlineLevel="0" collapsed="false">
      <c r="N192" s="94"/>
    </row>
    <row r="193" customFormat="false" ht="20.1" hidden="false" customHeight="true" outlineLevel="0" collapsed="false">
      <c r="N193" s="94"/>
    </row>
    <row r="194" customFormat="false" ht="20.1" hidden="false" customHeight="true" outlineLevel="0" collapsed="false">
      <c r="N194" s="94"/>
    </row>
    <row r="195" customFormat="false" ht="20.1" hidden="false" customHeight="true" outlineLevel="0" collapsed="false">
      <c r="N195" s="94"/>
    </row>
    <row r="196" customFormat="false" ht="20.1" hidden="false" customHeight="true" outlineLevel="0" collapsed="false">
      <c r="N196" s="94"/>
    </row>
    <row r="197" customFormat="false" ht="20.1" hidden="false" customHeight="true" outlineLevel="0" collapsed="false">
      <c r="N197" s="94"/>
    </row>
    <row r="198" customFormat="false" ht="20.1" hidden="false" customHeight="true" outlineLevel="0" collapsed="false">
      <c r="N198" s="94"/>
    </row>
    <row r="199" customFormat="false" ht="20.1" hidden="false" customHeight="true" outlineLevel="0" collapsed="false">
      <c r="N199" s="94"/>
    </row>
    <row r="200" customFormat="false" ht="20.1" hidden="false" customHeight="true" outlineLevel="0" collapsed="false">
      <c r="N200" s="94"/>
    </row>
    <row r="201" customFormat="false" ht="20.1" hidden="false" customHeight="true" outlineLevel="0" collapsed="false">
      <c r="N201" s="94"/>
    </row>
    <row r="202" customFormat="false" ht="20.1" hidden="false" customHeight="true" outlineLevel="0" collapsed="false">
      <c r="N202" s="94"/>
    </row>
    <row r="203" customFormat="false" ht="20.1" hidden="false" customHeight="true" outlineLevel="0" collapsed="false">
      <c r="N203" s="94"/>
    </row>
    <row r="204" customFormat="false" ht="20.1" hidden="false" customHeight="true" outlineLevel="0" collapsed="false">
      <c r="N204" s="94"/>
    </row>
    <row r="205" customFormat="false" ht="20.1" hidden="false" customHeight="true" outlineLevel="0" collapsed="false">
      <c r="N205" s="94"/>
    </row>
    <row r="206" customFormat="false" ht="20.1" hidden="false" customHeight="true" outlineLevel="0" collapsed="false">
      <c r="N206" s="94"/>
    </row>
    <row r="207" customFormat="false" ht="20.1" hidden="false" customHeight="true" outlineLevel="0" collapsed="false">
      <c r="N207" s="94"/>
    </row>
    <row r="208" customFormat="false" ht="20.1" hidden="false" customHeight="true" outlineLevel="0" collapsed="false">
      <c r="N208" s="94"/>
    </row>
    <row r="209" customFormat="false" ht="20.1" hidden="false" customHeight="true" outlineLevel="0" collapsed="false">
      <c r="N209" s="94"/>
    </row>
    <row r="210" customFormat="false" ht="20.1" hidden="false" customHeight="true" outlineLevel="0" collapsed="false">
      <c r="N210" s="94"/>
    </row>
    <row r="211" customFormat="false" ht="20.1" hidden="false" customHeight="true" outlineLevel="0" collapsed="false">
      <c r="N211" s="94"/>
    </row>
    <row r="212" customFormat="false" ht="20.1" hidden="false" customHeight="true" outlineLevel="0" collapsed="false">
      <c r="N212" s="94"/>
    </row>
    <row r="213" customFormat="false" ht="20.1" hidden="false" customHeight="true" outlineLevel="0" collapsed="false">
      <c r="N213" s="94"/>
    </row>
    <row r="214" customFormat="false" ht="20.1" hidden="false" customHeight="true" outlineLevel="0" collapsed="false">
      <c r="N214" s="94"/>
    </row>
    <row r="215" customFormat="false" ht="20.1" hidden="false" customHeight="true" outlineLevel="0" collapsed="false">
      <c r="N215" s="94"/>
    </row>
    <row r="216" customFormat="false" ht="20.1" hidden="false" customHeight="true" outlineLevel="0" collapsed="false">
      <c r="N216" s="94"/>
    </row>
    <row r="217" customFormat="false" ht="20.1" hidden="false" customHeight="true" outlineLevel="0" collapsed="false">
      <c r="N217" s="94"/>
    </row>
    <row r="218" customFormat="false" ht="20.1" hidden="false" customHeight="true" outlineLevel="0" collapsed="false">
      <c r="N218" s="94"/>
    </row>
    <row r="219" customFormat="false" ht="20.1" hidden="false" customHeight="true" outlineLevel="0" collapsed="false">
      <c r="N219" s="94"/>
    </row>
    <row r="220" customFormat="false" ht="20.1" hidden="false" customHeight="true" outlineLevel="0" collapsed="false">
      <c r="N220" s="94"/>
    </row>
    <row r="221" customFormat="false" ht="20.1" hidden="false" customHeight="true" outlineLevel="0" collapsed="false">
      <c r="N221" s="94"/>
    </row>
    <row r="222" customFormat="false" ht="20.1" hidden="false" customHeight="true" outlineLevel="0" collapsed="false">
      <c r="N222" s="94"/>
    </row>
    <row r="223" customFormat="false" ht="20.1" hidden="false" customHeight="true" outlineLevel="0" collapsed="false">
      <c r="N223" s="94"/>
    </row>
    <row r="224" customFormat="false" ht="20.1" hidden="false" customHeight="true" outlineLevel="0" collapsed="false">
      <c r="N224" s="94"/>
    </row>
    <row r="225" customFormat="false" ht="20.1" hidden="false" customHeight="true" outlineLevel="0" collapsed="false">
      <c r="N225" s="94"/>
    </row>
    <row r="226" customFormat="false" ht="20.1" hidden="false" customHeight="true" outlineLevel="0" collapsed="false">
      <c r="N226" s="94"/>
    </row>
    <row r="227" customFormat="false" ht="20.1" hidden="false" customHeight="true" outlineLevel="0" collapsed="false">
      <c r="N227" s="94"/>
    </row>
    <row r="228" customFormat="false" ht="20.1" hidden="false" customHeight="true" outlineLevel="0" collapsed="false">
      <c r="N228" s="94"/>
    </row>
    <row r="229" customFormat="false" ht="20.1" hidden="false" customHeight="true" outlineLevel="0" collapsed="false">
      <c r="N229" s="94"/>
    </row>
    <row r="230" customFormat="false" ht="20.1" hidden="false" customHeight="true" outlineLevel="0" collapsed="false">
      <c r="N230" s="94"/>
    </row>
    <row r="231" customFormat="false" ht="20.1" hidden="false" customHeight="true" outlineLevel="0" collapsed="false">
      <c r="N231" s="94"/>
    </row>
    <row r="232" customFormat="false" ht="20.1" hidden="false" customHeight="true" outlineLevel="0" collapsed="false">
      <c r="N232" s="94"/>
    </row>
    <row r="233" customFormat="false" ht="20.1" hidden="false" customHeight="true" outlineLevel="0" collapsed="false">
      <c r="N233" s="94"/>
    </row>
    <row r="234" customFormat="false" ht="20.1" hidden="false" customHeight="true" outlineLevel="0" collapsed="false">
      <c r="N234" s="94"/>
    </row>
    <row r="235" customFormat="false" ht="20.1" hidden="false" customHeight="true" outlineLevel="0" collapsed="false">
      <c r="N235" s="94"/>
    </row>
    <row r="236" customFormat="false" ht="20.1" hidden="false" customHeight="true" outlineLevel="0" collapsed="false">
      <c r="N236" s="94"/>
    </row>
    <row r="237" customFormat="false" ht="20.1" hidden="false" customHeight="true" outlineLevel="0" collapsed="false">
      <c r="N237" s="94"/>
    </row>
    <row r="238" customFormat="false" ht="20.1" hidden="false" customHeight="true" outlineLevel="0" collapsed="false">
      <c r="N238" s="94"/>
    </row>
    <row r="239" customFormat="false" ht="20.1" hidden="false" customHeight="true" outlineLevel="0" collapsed="false">
      <c r="N239" s="94"/>
    </row>
    <row r="240" customFormat="false" ht="20.1" hidden="false" customHeight="true" outlineLevel="0" collapsed="false">
      <c r="N240" s="94"/>
    </row>
    <row r="241" customFormat="false" ht="20.1" hidden="false" customHeight="true" outlineLevel="0" collapsed="false">
      <c r="N241" s="94"/>
    </row>
    <row r="242" customFormat="false" ht="20.1" hidden="false" customHeight="true" outlineLevel="0" collapsed="false">
      <c r="N242" s="94"/>
    </row>
    <row r="243" customFormat="false" ht="20.1" hidden="false" customHeight="true" outlineLevel="0" collapsed="false">
      <c r="N243" s="94"/>
    </row>
    <row r="244" customFormat="false" ht="20.1" hidden="false" customHeight="true" outlineLevel="0" collapsed="false">
      <c r="N244" s="94"/>
    </row>
    <row r="245" customFormat="false" ht="20.1" hidden="false" customHeight="true" outlineLevel="0" collapsed="false">
      <c r="N245" s="94"/>
    </row>
    <row r="246" customFormat="false" ht="20.1" hidden="false" customHeight="true" outlineLevel="0" collapsed="false">
      <c r="N246" s="94"/>
    </row>
    <row r="247" customFormat="false" ht="20.1" hidden="false" customHeight="true" outlineLevel="0" collapsed="false">
      <c r="N247" s="94"/>
    </row>
    <row r="248" customFormat="false" ht="20.1" hidden="false" customHeight="true" outlineLevel="0" collapsed="false">
      <c r="N248" s="94"/>
    </row>
    <row r="249" customFormat="false" ht="20.1" hidden="false" customHeight="true" outlineLevel="0" collapsed="false">
      <c r="N249" s="94"/>
    </row>
    <row r="250" customFormat="false" ht="20.1" hidden="false" customHeight="true" outlineLevel="0" collapsed="false">
      <c r="N250" s="94"/>
    </row>
    <row r="251" customFormat="false" ht="20.1" hidden="false" customHeight="true" outlineLevel="0" collapsed="false">
      <c r="N251" s="94"/>
    </row>
    <row r="252" customFormat="false" ht="12.75" hidden="false" customHeight="false" outlineLevel="0" collapsed="false">
      <c r="N252" s="94"/>
    </row>
    <row r="253" customFormat="false" ht="12.75" hidden="false" customHeight="false" outlineLevel="0" collapsed="false">
      <c r="N253" s="94"/>
    </row>
    <row r="254" customFormat="false" ht="12.75" hidden="false" customHeight="false" outlineLevel="0" collapsed="false">
      <c r="N254" s="94"/>
    </row>
    <row r="255" customFormat="false" ht="12.75" hidden="false" customHeight="false" outlineLevel="0" collapsed="false">
      <c r="N255" s="94"/>
    </row>
    <row r="256" customFormat="false" ht="12.75" hidden="false" customHeight="false" outlineLevel="0" collapsed="false">
      <c r="N256" s="94"/>
    </row>
    <row r="257" customFormat="false" ht="12.75" hidden="false" customHeight="false" outlineLevel="0" collapsed="false">
      <c r="N257" s="94"/>
    </row>
    <row r="258" customFormat="false" ht="12.75" hidden="false" customHeight="false" outlineLevel="0" collapsed="false">
      <c r="N258" s="94"/>
    </row>
    <row r="259" customFormat="false" ht="12.75" hidden="false" customHeight="false" outlineLevel="0" collapsed="false">
      <c r="N259" s="94"/>
    </row>
    <row r="260" customFormat="false" ht="12.75" hidden="false" customHeight="false" outlineLevel="0" collapsed="false">
      <c r="N260" s="94"/>
    </row>
    <row r="261" customFormat="false" ht="12.75" hidden="false" customHeight="false" outlineLevel="0" collapsed="false">
      <c r="N261" s="94"/>
    </row>
    <row r="262" customFormat="false" ht="12.75" hidden="false" customHeight="false" outlineLevel="0" collapsed="false">
      <c r="N262" s="94"/>
    </row>
    <row r="263" customFormat="false" ht="12.75" hidden="false" customHeight="false" outlineLevel="0" collapsed="false">
      <c r="N263" s="94"/>
    </row>
    <row r="264" customFormat="false" ht="12.75" hidden="false" customHeight="false" outlineLevel="0" collapsed="false">
      <c r="N264" s="94"/>
    </row>
    <row r="265" customFormat="false" ht="12.75" hidden="false" customHeight="false" outlineLevel="0" collapsed="false">
      <c r="N265" s="94"/>
    </row>
    <row r="266" customFormat="false" ht="12.75" hidden="false" customHeight="false" outlineLevel="0" collapsed="false">
      <c r="N266" s="94"/>
    </row>
    <row r="267" customFormat="false" ht="12.75" hidden="false" customHeight="false" outlineLevel="0" collapsed="false">
      <c r="N267" s="94"/>
    </row>
    <row r="268" customFormat="false" ht="12.75" hidden="false" customHeight="false" outlineLevel="0" collapsed="false">
      <c r="N268" s="94"/>
    </row>
    <row r="269" customFormat="false" ht="12.75" hidden="false" customHeight="false" outlineLevel="0" collapsed="false">
      <c r="N269" s="94"/>
    </row>
    <row r="270" customFormat="false" ht="12.75" hidden="false" customHeight="false" outlineLevel="0" collapsed="false">
      <c r="N270" s="94"/>
    </row>
    <row r="271" customFormat="false" ht="12.75" hidden="false" customHeight="false" outlineLevel="0" collapsed="false">
      <c r="N271" s="94"/>
    </row>
    <row r="272" customFormat="false" ht="12.75" hidden="false" customHeight="false" outlineLevel="0" collapsed="false">
      <c r="N272" s="94"/>
    </row>
    <row r="273" customFormat="false" ht="12.75" hidden="false" customHeight="false" outlineLevel="0" collapsed="false">
      <c r="N273" s="94"/>
    </row>
    <row r="274" customFormat="false" ht="12.75" hidden="false" customHeight="false" outlineLevel="0" collapsed="false">
      <c r="N274" s="94"/>
    </row>
    <row r="275" customFormat="false" ht="12.75" hidden="false" customHeight="false" outlineLevel="0" collapsed="false">
      <c r="N275" s="94"/>
    </row>
    <row r="276" customFormat="false" ht="12.75" hidden="false" customHeight="false" outlineLevel="0" collapsed="false">
      <c r="N276" s="94"/>
    </row>
    <row r="277" customFormat="false" ht="12.75" hidden="false" customHeight="false" outlineLevel="0" collapsed="false">
      <c r="N277" s="94"/>
    </row>
    <row r="278" customFormat="false" ht="12.75" hidden="false" customHeight="false" outlineLevel="0" collapsed="false">
      <c r="N278" s="94"/>
    </row>
    <row r="279" customFormat="false" ht="12.75" hidden="false" customHeight="false" outlineLevel="0" collapsed="false">
      <c r="N279" s="94"/>
    </row>
    <row r="280" customFormat="false" ht="12.75" hidden="false" customHeight="false" outlineLevel="0" collapsed="false">
      <c r="N280" s="94"/>
    </row>
    <row r="281" customFormat="false" ht="12.75" hidden="false" customHeight="false" outlineLevel="0" collapsed="false">
      <c r="N281" s="94"/>
    </row>
    <row r="282" customFormat="false" ht="12.75" hidden="false" customHeight="false" outlineLevel="0" collapsed="false">
      <c r="N282" s="94"/>
    </row>
    <row r="283" customFormat="false" ht="12.75" hidden="false" customHeight="false" outlineLevel="0" collapsed="false">
      <c r="N283" s="94"/>
    </row>
    <row r="284" customFormat="false" ht="12.75" hidden="false" customHeight="false" outlineLevel="0" collapsed="false">
      <c r="N284" s="94"/>
    </row>
    <row r="285" customFormat="false" ht="12.75" hidden="false" customHeight="false" outlineLevel="0" collapsed="false">
      <c r="N285" s="94"/>
    </row>
    <row r="286" customFormat="false" ht="12.75" hidden="false" customHeight="false" outlineLevel="0" collapsed="false">
      <c r="N286" s="94"/>
    </row>
    <row r="287" customFormat="false" ht="12.75" hidden="false" customHeight="false" outlineLevel="0" collapsed="false">
      <c r="N287" s="94"/>
    </row>
    <row r="288" customFormat="false" ht="12.75" hidden="false" customHeight="false" outlineLevel="0" collapsed="false">
      <c r="N288" s="94"/>
    </row>
    <row r="289" customFormat="false" ht="12.75" hidden="false" customHeight="false" outlineLevel="0" collapsed="false">
      <c r="N289" s="94"/>
    </row>
    <row r="290" customFormat="false" ht="12.75" hidden="false" customHeight="false" outlineLevel="0" collapsed="false">
      <c r="N290" s="94"/>
    </row>
    <row r="291" customFormat="false" ht="12.75" hidden="false" customHeight="false" outlineLevel="0" collapsed="false">
      <c r="N291" s="94"/>
    </row>
    <row r="292" customFormat="false" ht="12.75" hidden="false" customHeight="false" outlineLevel="0" collapsed="false">
      <c r="N292" s="94"/>
    </row>
    <row r="293" customFormat="false" ht="12.75" hidden="false" customHeight="false" outlineLevel="0" collapsed="false">
      <c r="N293" s="94"/>
    </row>
    <row r="294" customFormat="false" ht="12.75" hidden="false" customHeight="false" outlineLevel="0" collapsed="false">
      <c r="N294" s="94"/>
    </row>
    <row r="295" customFormat="false" ht="12.75" hidden="false" customHeight="false" outlineLevel="0" collapsed="false">
      <c r="N295" s="94"/>
    </row>
    <row r="296" customFormat="false" ht="12.75" hidden="false" customHeight="false" outlineLevel="0" collapsed="false">
      <c r="N296" s="94"/>
    </row>
    <row r="297" customFormat="false" ht="12.75" hidden="false" customHeight="false" outlineLevel="0" collapsed="false">
      <c r="N297" s="94"/>
    </row>
    <row r="298" customFormat="false" ht="12.75" hidden="false" customHeight="false" outlineLevel="0" collapsed="false">
      <c r="N298" s="94"/>
    </row>
    <row r="299" customFormat="false" ht="12.75" hidden="false" customHeight="false" outlineLevel="0" collapsed="false">
      <c r="N299" s="94"/>
    </row>
    <row r="300" customFormat="false" ht="12.75" hidden="false" customHeight="false" outlineLevel="0" collapsed="false">
      <c r="N300" s="94"/>
    </row>
    <row r="301" customFormat="false" ht="12.75" hidden="false" customHeight="false" outlineLevel="0" collapsed="false">
      <c r="N301" s="94"/>
    </row>
    <row r="302" customFormat="false" ht="12.75" hidden="false" customHeight="false" outlineLevel="0" collapsed="false">
      <c r="N302" s="94"/>
    </row>
    <row r="303" customFormat="false" ht="12.75" hidden="false" customHeight="false" outlineLevel="0" collapsed="false">
      <c r="N303" s="94"/>
    </row>
    <row r="304" customFormat="false" ht="12.75" hidden="false" customHeight="false" outlineLevel="0" collapsed="false">
      <c r="N304" s="94"/>
    </row>
    <row r="305" customFormat="false" ht="12.75" hidden="false" customHeight="false" outlineLevel="0" collapsed="false">
      <c r="N305" s="94"/>
    </row>
    <row r="306" customFormat="false" ht="12.75" hidden="false" customHeight="false" outlineLevel="0" collapsed="false">
      <c r="N306" s="94"/>
    </row>
    <row r="307" customFormat="false" ht="12.75" hidden="false" customHeight="false" outlineLevel="0" collapsed="false">
      <c r="N307" s="94"/>
    </row>
    <row r="308" customFormat="false" ht="12.75" hidden="false" customHeight="false" outlineLevel="0" collapsed="false">
      <c r="N308" s="94"/>
    </row>
    <row r="309" customFormat="false" ht="12.75" hidden="false" customHeight="false" outlineLevel="0" collapsed="false">
      <c r="N309" s="94"/>
    </row>
    <row r="310" customFormat="false" ht="12.75" hidden="false" customHeight="false" outlineLevel="0" collapsed="false">
      <c r="N310" s="94"/>
    </row>
    <row r="311" customFormat="false" ht="12.75" hidden="false" customHeight="false" outlineLevel="0" collapsed="false">
      <c r="N311" s="94"/>
    </row>
    <row r="312" customFormat="false" ht="12.75" hidden="false" customHeight="false" outlineLevel="0" collapsed="false">
      <c r="N312" s="94"/>
    </row>
    <row r="313" customFormat="false" ht="12.75" hidden="false" customHeight="false" outlineLevel="0" collapsed="false">
      <c r="N313" s="94"/>
    </row>
    <row r="314" customFormat="false" ht="12.75" hidden="false" customHeight="false" outlineLevel="0" collapsed="false">
      <c r="N314" s="94"/>
    </row>
    <row r="315" customFormat="false" ht="12.75" hidden="false" customHeight="false" outlineLevel="0" collapsed="false">
      <c r="N315" s="94"/>
    </row>
    <row r="316" customFormat="false" ht="12.75" hidden="false" customHeight="false" outlineLevel="0" collapsed="false">
      <c r="N316" s="94"/>
    </row>
    <row r="317" customFormat="false" ht="12.75" hidden="false" customHeight="false" outlineLevel="0" collapsed="false">
      <c r="N317" s="94"/>
    </row>
    <row r="318" customFormat="false" ht="12.75" hidden="false" customHeight="false" outlineLevel="0" collapsed="false">
      <c r="N318" s="94"/>
    </row>
    <row r="319" customFormat="false" ht="12.75" hidden="false" customHeight="false" outlineLevel="0" collapsed="false">
      <c r="N319" s="94"/>
    </row>
    <row r="320" customFormat="false" ht="12.75" hidden="false" customHeight="false" outlineLevel="0" collapsed="false">
      <c r="N320" s="94"/>
    </row>
    <row r="321" customFormat="false" ht="12.75" hidden="false" customHeight="false" outlineLevel="0" collapsed="false">
      <c r="N321" s="94"/>
    </row>
    <row r="322" customFormat="false" ht="12.75" hidden="false" customHeight="false" outlineLevel="0" collapsed="false">
      <c r="N322" s="94"/>
    </row>
    <row r="323" customFormat="false" ht="12.75" hidden="false" customHeight="false" outlineLevel="0" collapsed="false">
      <c r="N323" s="94"/>
    </row>
    <row r="324" customFormat="false" ht="12.75" hidden="false" customHeight="false" outlineLevel="0" collapsed="false">
      <c r="N324" s="94"/>
    </row>
    <row r="325" customFormat="false" ht="12.75" hidden="false" customHeight="false" outlineLevel="0" collapsed="false">
      <c r="N325" s="94"/>
    </row>
    <row r="326" customFormat="false" ht="12.75" hidden="false" customHeight="false" outlineLevel="0" collapsed="false">
      <c r="N326" s="94"/>
    </row>
    <row r="327" customFormat="false" ht="12.75" hidden="false" customHeight="false" outlineLevel="0" collapsed="false">
      <c r="N327" s="94"/>
    </row>
    <row r="328" customFormat="false" ht="12.75" hidden="false" customHeight="false" outlineLevel="0" collapsed="false">
      <c r="N328" s="94"/>
    </row>
    <row r="329" customFormat="false" ht="12.75" hidden="false" customHeight="false" outlineLevel="0" collapsed="false">
      <c r="N329" s="94"/>
    </row>
    <row r="330" customFormat="false" ht="12.75" hidden="false" customHeight="false" outlineLevel="0" collapsed="false">
      <c r="N330" s="94"/>
    </row>
    <row r="331" customFormat="false" ht="12.75" hidden="false" customHeight="false" outlineLevel="0" collapsed="false">
      <c r="N331" s="94"/>
    </row>
    <row r="332" customFormat="false" ht="12.75" hidden="false" customHeight="false" outlineLevel="0" collapsed="false">
      <c r="N332" s="94"/>
    </row>
    <row r="333" customFormat="false" ht="12.75" hidden="false" customHeight="false" outlineLevel="0" collapsed="false">
      <c r="N333" s="94"/>
    </row>
    <row r="334" customFormat="false" ht="12.75" hidden="false" customHeight="false" outlineLevel="0" collapsed="false">
      <c r="N334" s="94"/>
    </row>
    <row r="335" customFormat="false" ht="12.75" hidden="false" customHeight="false" outlineLevel="0" collapsed="false">
      <c r="N335" s="94"/>
    </row>
    <row r="336" customFormat="false" ht="12.75" hidden="false" customHeight="false" outlineLevel="0" collapsed="false">
      <c r="N336" s="94"/>
    </row>
    <row r="337" customFormat="false" ht="12.75" hidden="false" customHeight="false" outlineLevel="0" collapsed="false">
      <c r="N337" s="94"/>
    </row>
    <row r="338" customFormat="false" ht="12.75" hidden="false" customHeight="false" outlineLevel="0" collapsed="false">
      <c r="N338" s="94"/>
    </row>
    <row r="339" customFormat="false" ht="12.75" hidden="false" customHeight="false" outlineLevel="0" collapsed="false">
      <c r="N339" s="94"/>
    </row>
    <row r="340" customFormat="false" ht="12.75" hidden="false" customHeight="false" outlineLevel="0" collapsed="false">
      <c r="N340" s="94"/>
    </row>
    <row r="341" customFormat="false" ht="12.75" hidden="false" customHeight="false" outlineLevel="0" collapsed="false">
      <c r="N341" s="94"/>
    </row>
    <row r="342" customFormat="false" ht="12.75" hidden="false" customHeight="false" outlineLevel="0" collapsed="false">
      <c r="N342" s="94"/>
    </row>
    <row r="343" customFormat="false" ht="12.75" hidden="false" customHeight="false" outlineLevel="0" collapsed="false">
      <c r="N343" s="94"/>
    </row>
    <row r="344" customFormat="false" ht="12.75" hidden="false" customHeight="false" outlineLevel="0" collapsed="false">
      <c r="N344" s="94"/>
    </row>
    <row r="345" customFormat="false" ht="12.75" hidden="false" customHeight="false" outlineLevel="0" collapsed="false">
      <c r="N345" s="94"/>
    </row>
    <row r="346" customFormat="false" ht="12.75" hidden="false" customHeight="false" outlineLevel="0" collapsed="false">
      <c r="N346" s="94"/>
    </row>
    <row r="347" customFormat="false" ht="12.75" hidden="false" customHeight="false" outlineLevel="0" collapsed="false">
      <c r="N347" s="94"/>
    </row>
    <row r="348" customFormat="false" ht="12.75" hidden="false" customHeight="false" outlineLevel="0" collapsed="false">
      <c r="N348" s="94"/>
    </row>
    <row r="349" customFormat="false" ht="12.75" hidden="false" customHeight="false" outlineLevel="0" collapsed="false">
      <c r="N349" s="94"/>
    </row>
    <row r="350" customFormat="false" ht="12.75" hidden="false" customHeight="false" outlineLevel="0" collapsed="false">
      <c r="N350" s="94"/>
    </row>
    <row r="351" customFormat="false" ht="12.75" hidden="false" customHeight="false" outlineLevel="0" collapsed="false">
      <c r="N351" s="94"/>
    </row>
    <row r="352" customFormat="false" ht="12.75" hidden="false" customHeight="false" outlineLevel="0" collapsed="false">
      <c r="N352" s="94"/>
    </row>
    <row r="353" customFormat="false" ht="12.75" hidden="false" customHeight="false" outlineLevel="0" collapsed="false">
      <c r="N353" s="94"/>
    </row>
    <row r="354" customFormat="false" ht="12.75" hidden="false" customHeight="false" outlineLevel="0" collapsed="false">
      <c r="N354" s="94"/>
    </row>
    <row r="355" customFormat="false" ht="12.75" hidden="false" customHeight="false" outlineLevel="0" collapsed="false">
      <c r="N355" s="94"/>
    </row>
    <row r="356" customFormat="false" ht="12.75" hidden="false" customHeight="false" outlineLevel="0" collapsed="false">
      <c r="N356" s="94"/>
    </row>
    <row r="357" customFormat="false" ht="12.75" hidden="false" customHeight="false" outlineLevel="0" collapsed="false">
      <c r="N357" s="94"/>
    </row>
    <row r="358" customFormat="false" ht="12.75" hidden="false" customHeight="false" outlineLevel="0" collapsed="false">
      <c r="N358" s="94"/>
    </row>
    <row r="359" customFormat="false" ht="12.75" hidden="false" customHeight="false" outlineLevel="0" collapsed="false">
      <c r="N359" s="94"/>
    </row>
    <row r="360" customFormat="false" ht="12.75" hidden="false" customHeight="false" outlineLevel="0" collapsed="false">
      <c r="N360" s="94"/>
    </row>
    <row r="361" customFormat="false" ht="12.75" hidden="false" customHeight="false" outlineLevel="0" collapsed="false">
      <c r="N361" s="94"/>
    </row>
    <row r="362" customFormat="false" ht="12.75" hidden="false" customHeight="false" outlineLevel="0" collapsed="false">
      <c r="N362" s="94"/>
    </row>
    <row r="363" customFormat="false" ht="12.75" hidden="false" customHeight="false" outlineLevel="0" collapsed="false">
      <c r="N363" s="94"/>
    </row>
    <row r="364" customFormat="false" ht="12.75" hidden="false" customHeight="false" outlineLevel="0" collapsed="false">
      <c r="N364" s="94"/>
    </row>
    <row r="365" customFormat="false" ht="12.75" hidden="false" customHeight="false" outlineLevel="0" collapsed="false">
      <c r="N365" s="94"/>
    </row>
    <row r="366" customFormat="false" ht="12.75" hidden="false" customHeight="false" outlineLevel="0" collapsed="false">
      <c r="N366" s="94"/>
    </row>
    <row r="367" customFormat="false" ht="12.75" hidden="false" customHeight="false" outlineLevel="0" collapsed="false">
      <c r="N367" s="94"/>
    </row>
    <row r="368" customFormat="false" ht="12.75" hidden="false" customHeight="false" outlineLevel="0" collapsed="false">
      <c r="N368" s="94"/>
    </row>
    <row r="369" customFormat="false" ht="12.75" hidden="false" customHeight="false" outlineLevel="0" collapsed="false">
      <c r="N369" s="94"/>
    </row>
    <row r="370" customFormat="false" ht="12.75" hidden="false" customHeight="false" outlineLevel="0" collapsed="false">
      <c r="N370" s="94"/>
    </row>
    <row r="371" customFormat="false" ht="12.75" hidden="false" customHeight="false" outlineLevel="0" collapsed="false">
      <c r="N371" s="94"/>
    </row>
    <row r="372" customFormat="false" ht="12.75" hidden="false" customHeight="false" outlineLevel="0" collapsed="false">
      <c r="N372" s="94"/>
    </row>
    <row r="373" customFormat="false" ht="12.75" hidden="false" customHeight="false" outlineLevel="0" collapsed="false">
      <c r="N373" s="94"/>
    </row>
    <row r="374" customFormat="false" ht="12.75" hidden="false" customHeight="false" outlineLevel="0" collapsed="false">
      <c r="N374" s="94"/>
    </row>
    <row r="375" customFormat="false" ht="12.75" hidden="false" customHeight="false" outlineLevel="0" collapsed="false">
      <c r="N375" s="94"/>
    </row>
    <row r="376" customFormat="false" ht="12.75" hidden="false" customHeight="false" outlineLevel="0" collapsed="false">
      <c r="N376" s="94"/>
    </row>
    <row r="377" customFormat="false" ht="12.75" hidden="false" customHeight="false" outlineLevel="0" collapsed="false">
      <c r="N377" s="94"/>
    </row>
    <row r="378" customFormat="false" ht="12.75" hidden="false" customHeight="false" outlineLevel="0" collapsed="false">
      <c r="N378" s="94"/>
    </row>
    <row r="379" customFormat="false" ht="12.75" hidden="false" customHeight="false" outlineLevel="0" collapsed="false">
      <c r="N379" s="94"/>
    </row>
    <row r="380" customFormat="false" ht="12.75" hidden="false" customHeight="false" outlineLevel="0" collapsed="false">
      <c r="N380" s="94"/>
    </row>
    <row r="381" customFormat="false" ht="12.75" hidden="false" customHeight="false" outlineLevel="0" collapsed="false">
      <c r="N381" s="94"/>
    </row>
    <row r="382" customFormat="false" ht="12.75" hidden="false" customHeight="false" outlineLevel="0" collapsed="false">
      <c r="N382" s="94"/>
    </row>
    <row r="383" customFormat="false" ht="12.75" hidden="false" customHeight="false" outlineLevel="0" collapsed="false">
      <c r="N383" s="94"/>
    </row>
    <row r="384" customFormat="false" ht="12.75" hidden="false" customHeight="false" outlineLevel="0" collapsed="false">
      <c r="N384" s="94"/>
    </row>
    <row r="385" customFormat="false" ht="12.75" hidden="false" customHeight="false" outlineLevel="0" collapsed="false">
      <c r="N385" s="94"/>
    </row>
    <row r="386" customFormat="false" ht="12.75" hidden="false" customHeight="false" outlineLevel="0" collapsed="false">
      <c r="N386" s="94"/>
    </row>
    <row r="387" customFormat="false" ht="12.75" hidden="false" customHeight="false" outlineLevel="0" collapsed="false">
      <c r="N387" s="94"/>
    </row>
    <row r="388" customFormat="false" ht="12.75" hidden="false" customHeight="false" outlineLevel="0" collapsed="false">
      <c r="N388" s="94"/>
    </row>
    <row r="389" customFormat="false" ht="12.75" hidden="false" customHeight="false" outlineLevel="0" collapsed="false">
      <c r="N389" s="94"/>
    </row>
    <row r="390" customFormat="false" ht="12.75" hidden="false" customHeight="false" outlineLevel="0" collapsed="false">
      <c r="N390" s="94"/>
    </row>
    <row r="391" customFormat="false" ht="12.75" hidden="false" customHeight="false" outlineLevel="0" collapsed="false">
      <c r="N391" s="94"/>
    </row>
    <row r="392" customFormat="false" ht="12.75" hidden="false" customHeight="false" outlineLevel="0" collapsed="false">
      <c r="N392" s="94"/>
    </row>
    <row r="393" customFormat="false" ht="12.75" hidden="false" customHeight="false" outlineLevel="0" collapsed="false">
      <c r="N393" s="94"/>
    </row>
    <row r="394" customFormat="false" ht="12.75" hidden="false" customHeight="false" outlineLevel="0" collapsed="false">
      <c r="N394" s="94"/>
    </row>
    <row r="395" customFormat="false" ht="12.75" hidden="false" customHeight="false" outlineLevel="0" collapsed="false">
      <c r="N395" s="94"/>
    </row>
    <row r="396" customFormat="false" ht="12.75" hidden="false" customHeight="false" outlineLevel="0" collapsed="false">
      <c r="N396" s="94"/>
    </row>
    <row r="397" customFormat="false" ht="12.75" hidden="false" customHeight="false" outlineLevel="0" collapsed="false">
      <c r="N397" s="94"/>
    </row>
    <row r="398" customFormat="false" ht="12.75" hidden="false" customHeight="false" outlineLevel="0" collapsed="false">
      <c r="N398" s="94"/>
    </row>
    <row r="399" customFormat="false" ht="12.75" hidden="false" customHeight="false" outlineLevel="0" collapsed="false">
      <c r="N399" s="94"/>
    </row>
    <row r="400" customFormat="false" ht="12.75" hidden="false" customHeight="false" outlineLevel="0" collapsed="false">
      <c r="N400" s="94"/>
    </row>
    <row r="401" customFormat="false" ht="12.75" hidden="false" customHeight="false" outlineLevel="0" collapsed="false">
      <c r="N401" s="94"/>
    </row>
    <row r="402" customFormat="false" ht="12.75" hidden="false" customHeight="false" outlineLevel="0" collapsed="false">
      <c r="N402" s="94"/>
    </row>
    <row r="403" customFormat="false" ht="12.75" hidden="false" customHeight="false" outlineLevel="0" collapsed="false">
      <c r="N403" s="94"/>
    </row>
    <row r="404" customFormat="false" ht="12.75" hidden="false" customHeight="false" outlineLevel="0" collapsed="false">
      <c r="N404" s="94"/>
    </row>
    <row r="405" customFormat="false" ht="12.75" hidden="false" customHeight="false" outlineLevel="0" collapsed="false">
      <c r="N405" s="94"/>
    </row>
    <row r="406" customFormat="false" ht="12.75" hidden="false" customHeight="false" outlineLevel="0" collapsed="false">
      <c r="N406" s="94"/>
    </row>
    <row r="407" customFormat="false" ht="12.75" hidden="false" customHeight="false" outlineLevel="0" collapsed="false">
      <c r="N407" s="94"/>
    </row>
    <row r="408" customFormat="false" ht="12.75" hidden="false" customHeight="false" outlineLevel="0" collapsed="false">
      <c r="N408" s="94"/>
    </row>
    <row r="409" customFormat="false" ht="12.75" hidden="false" customHeight="false" outlineLevel="0" collapsed="false">
      <c r="N409" s="94"/>
    </row>
    <row r="410" customFormat="false" ht="12.75" hidden="false" customHeight="false" outlineLevel="0" collapsed="false">
      <c r="N410" s="94"/>
    </row>
    <row r="411" customFormat="false" ht="12.75" hidden="false" customHeight="false" outlineLevel="0" collapsed="false">
      <c r="N411" s="94"/>
    </row>
    <row r="412" customFormat="false" ht="12.75" hidden="false" customHeight="false" outlineLevel="0" collapsed="false">
      <c r="N412" s="94"/>
    </row>
    <row r="413" customFormat="false" ht="12.75" hidden="false" customHeight="false" outlineLevel="0" collapsed="false">
      <c r="N413" s="94"/>
    </row>
    <row r="414" customFormat="false" ht="12.75" hidden="false" customHeight="false" outlineLevel="0" collapsed="false">
      <c r="N414" s="94"/>
    </row>
    <row r="415" customFormat="false" ht="12.75" hidden="false" customHeight="false" outlineLevel="0" collapsed="false">
      <c r="N415" s="94"/>
    </row>
    <row r="416" customFormat="false" ht="12.75" hidden="false" customHeight="false" outlineLevel="0" collapsed="false">
      <c r="N416" s="94"/>
    </row>
    <row r="417" customFormat="false" ht="12.75" hidden="false" customHeight="false" outlineLevel="0" collapsed="false">
      <c r="N417" s="94"/>
    </row>
    <row r="418" customFormat="false" ht="12.75" hidden="false" customHeight="false" outlineLevel="0" collapsed="false">
      <c r="N418" s="94"/>
    </row>
    <row r="419" customFormat="false" ht="12.75" hidden="false" customHeight="false" outlineLevel="0" collapsed="false">
      <c r="N419" s="94"/>
    </row>
    <row r="420" customFormat="false" ht="12.75" hidden="false" customHeight="false" outlineLevel="0" collapsed="false">
      <c r="N420" s="94"/>
    </row>
  </sheetData>
  <mergeCells count="6">
    <mergeCell ref="A1:G1"/>
    <mergeCell ref="A2:G2"/>
    <mergeCell ref="A3:G3"/>
    <mergeCell ref="C6:E6"/>
    <mergeCell ref="F6:G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99"/>
    <col collapsed="false" customWidth="true" hidden="false" outlineLevel="0" max="7" min="2" style="3" width="15.56"/>
    <col collapsed="false" customWidth="true" hidden="false" outlineLevel="0" max="8" min="8" style="3" width="0.28"/>
    <col collapsed="false" customWidth="true" hidden="true" outlineLevel="0" max="12" min="9" style="3" width="9.7"/>
    <col collapsed="false" customWidth="true" hidden="true" outlineLevel="0" max="13" min="13" style="3" width="0.13"/>
    <col collapsed="false" customWidth="false" hidden="false" outlineLevel="0" max="257" min="14" style="3" width="11.42"/>
  </cols>
  <sheetData>
    <row r="1" customFormat="false" ht="18" hidden="false" customHeight="false" outlineLevel="0" collapsed="false">
      <c r="A1" s="69" t="s">
        <v>145</v>
      </c>
      <c r="B1" s="69"/>
      <c r="C1" s="69"/>
      <c r="D1" s="69"/>
      <c r="E1" s="69"/>
      <c r="F1" s="69"/>
      <c r="G1" s="69"/>
    </row>
    <row r="2" customFormat="false" ht="18" hidden="false" customHeight="false" outlineLevel="0" collapsed="false">
      <c r="A2" s="71" t="s">
        <v>215</v>
      </c>
      <c r="B2" s="71"/>
      <c r="C2" s="71"/>
      <c r="D2" s="71"/>
      <c r="E2" s="71"/>
      <c r="F2" s="71"/>
      <c r="G2" s="71"/>
    </row>
    <row r="3" customFormat="false" ht="21" hidden="false" customHeight="false" outlineLevel="0" collapsed="false">
      <c r="A3" s="71" t="s">
        <v>206</v>
      </c>
      <c r="B3" s="71"/>
      <c r="C3" s="71"/>
      <c r="D3" s="71"/>
      <c r="E3" s="71"/>
      <c r="F3" s="71"/>
      <c r="G3" s="71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4"/>
      <c r="G5" s="74"/>
    </row>
    <row r="6" customFormat="false" ht="25.5" hidden="false" customHeight="true" outlineLevel="0" collapsed="false">
      <c r="A6" s="75"/>
      <c r="B6" s="76"/>
      <c r="C6" s="91" t="s">
        <v>148</v>
      </c>
      <c r="D6" s="91"/>
      <c r="E6" s="91"/>
      <c r="F6" s="77" t="s">
        <v>149</v>
      </c>
      <c r="G6" s="77"/>
    </row>
    <row r="7" customFormat="false" ht="12.75" hidden="false" customHeight="false" outlineLevel="0" collapsed="false">
      <c r="A7" s="79" t="s">
        <v>150</v>
      </c>
      <c r="B7" s="80" t="s">
        <v>151</v>
      </c>
      <c r="C7" s="80" t="s">
        <v>207</v>
      </c>
      <c r="D7" s="80" t="s">
        <v>208</v>
      </c>
      <c r="E7" s="80" t="s">
        <v>208</v>
      </c>
      <c r="F7" s="80" t="s">
        <v>194</v>
      </c>
      <c r="G7" s="79" t="s">
        <v>156</v>
      </c>
    </row>
    <row r="8" customFormat="false" ht="12.75" hidden="false" customHeight="false" outlineLevel="0" collapsed="false">
      <c r="A8" s="79"/>
      <c r="B8" s="80"/>
      <c r="C8" s="80" t="s">
        <v>209</v>
      </c>
      <c r="D8" s="80" t="s">
        <v>210</v>
      </c>
      <c r="E8" s="80" t="s">
        <v>211</v>
      </c>
      <c r="F8" s="80" t="s">
        <v>161</v>
      </c>
      <c r="G8" s="79" t="s">
        <v>162</v>
      </c>
    </row>
    <row r="9" customFormat="false" ht="12.75" hidden="false" customHeight="false" outlineLevel="0" collapsed="false">
      <c r="A9" s="82"/>
      <c r="B9" s="81"/>
      <c r="C9" s="81"/>
      <c r="D9" s="81"/>
      <c r="E9" s="81"/>
      <c r="F9" s="81"/>
      <c r="G9" s="82"/>
    </row>
    <row r="10" customFormat="false" ht="20.1" hidden="false" customHeight="true" outlineLevel="0" collapsed="false">
      <c r="A10" s="75"/>
    </row>
    <row r="11" customFormat="false" ht="12" hidden="false" customHeight="true" outlineLevel="0" collapsed="false">
      <c r="A11" s="79" t="s">
        <v>4</v>
      </c>
      <c r="B11" s="79"/>
      <c r="C11" s="79"/>
      <c r="D11" s="79"/>
      <c r="E11" s="79"/>
      <c r="F11" s="79"/>
      <c r="G11" s="79"/>
      <c r="H11" s="79"/>
    </row>
    <row r="12" customFormat="false" ht="14.25" hidden="false" customHeight="true" outlineLevel="0" collapsed="false">
      <c r="A12" s="75"/>
    </row>
    <row r="13" customFormat="false" ht="14.25" hidden="false" customHeight="true" outlineLevel="0" collapsed="false">
      <c r="A13" s="83"/>
    </row>
    <row r="14" customFormat="false" ht="24.75" hidden="false" customHeight="true" outlineLevel="0" collapsed="false">
      <c r="A14" s="85" t="s">
        <v>166</v>
      </c>
      <c r="B14" s="84" t="n">
        <v>37051</v>
      </c>
      <c r="C14" s="84" t="n">
        <v>692</v>
      </c>
      <c r="D14" s="84" t="n">
        <v>8184</v>
      </c>
      <c r="E14" s="84" t="n">
        <v>2400</v>
      </c>
      <c r="F14" s="84" t="n">
        <v>8367</v>
      </c>
      <c r="G14" s="84" t="n">
        <v>17408</v>
      </c>
      <c r="M14" s="3" t="n">
        <f aca="false">SUM('Kalk 06_07'!G14/'Kalk 06_07'!B14)*100</f>
        <v>17.658568218155</v>
      </c>
      <c r="N14" s="94"/>
      <c r="O14" s="94"/>
      <c r="P14" s="84"/>
    </row>
    <row r="15" customFormat="false" ht="20.1" hidden="false" customHeight="true" outlineLevel="0" collapsed="false">
      <c r="A15" s="83"/>
      <c r="B15" s="84"/>
      <c r="C15" s="84"/>
      <c r="D15" s="84"/>
      <c r="E15" s="84"/>
      <c r="F15" s="84"/>
      <c r="G15" s="84"/>
      <c r="N15" s="94"/>
      <c r="O15" s="94"/>
      <c r="P15" s="84"/>
    </row>
    <row r="16" customFormat="false" ht="24.75" hidden="false" customHeight="true" outlineLevel="0" collapsed="false">
      <c r="A16" s="85" t="s">
        <v>167</v>
      </c>
      <c r="B16" s="84" t="n">
        <v>70064</v>
      </c>
      <c r="C16" s="84" t="n">
        <v>2010</v>
      </c>
      <c r="D16" s="84" t="n">
        <v>23733</v>
      </c>
      <c r="E16" s="84" t="n">
        <v>5162</v>
      </c>
      <c r="F16" s="84" t="n">
        <v>16241</v>
      </c>
      <c r="G16" s="84" t="n">
        <v>22918</v>
      </c>
      <c r="N16" s="94"/>
      <c r="O16" s="94"/>
      <c r="P16" s="84"/>
    </row>
    <row r="17" customFormat="false" ht="20.1" hidden="false" customHeight="true" outlineLevel="0" collapsed="false">
      <c r="A17" s="83"/>
      <c r="B17" s="84"/>
      <c r="C17" s="84"/>
      <c r="D17" s="84"/>
      <c r="E17" s="84"/>
      <c r="F17" s="84"/>
      <c r="G17" s="84"/>
      <c r="N17" s="94"/>
      <c r="O17" s="94"/>
      <c r="P17" s="84"/>
    </row>
    <row r="18" customFormat="false" ht="24.75" hidden="false" customHeight="true" outlineLevel="0" collapsed="false">
      <c r="A18" s="85" t="s">
        <v>168</v>
      </c>
      <c r="B18" s="84" t="n">
        <v>2039</v>
      </c>
      <c r="C18" s="84" t="n">
        <v>0</v>
      </c>
      <c r="D18" s="84" t="n">
        <v>1569</v>
      </c>
      <c r="E18" s="84" t="n">
        <v>194</v>
      </c>
      <c r="F18" s="84" t="n">
        <v>210</v>
      </c>
      <c r="G18" s="84" t="n">
        <v>66</v>
      </c>
      <c r="N18" s="94"/>
      <c r="O18" s="94"/>
      <c r="P18" s="84"/>
    </row>
    <row r="19" customFormat="false" ht="20.1" hidden="false" customHeight="true" outlineLevel="0" collapsed="false">
      <c r="A19" s="83"/>
      <c r="B19" s="84"/>
      <c r="C19" s="84"/>
      <c r="D19" s="84"/>
      <c r="E19" s="84"/>
      <c r="F19" s="84"/>
      <c r="G19" s="84"/>
      <c r="N19" s="94"/>
      <c r="O19" s="94"/>
      <c r="P19" s="84"/>
    </row>
    <row r="20" customFormat="false" ht="25.5" hidden="false" customHeight="true" outlineLevel="0" collapsed="false">
      <c r="A20" s="85" t="s">
        <v>169</v>
      </c>
      <c r="B20" s="84" t="n">
        <v>19787</v>
      </c>
      <c r="C20" s="84" t="n">
        <v>191</v>
      </c>
      <c r="D20" s="84" t="n">
        <v>11485</v>
      </c>
      <c r="E20" s="84" t="n">
        <v>655</v>
      </c>
      <c r="F20" s="84" t="n">
        <v>3349</v>
      </c>
      <c r="G20" s="84" t="n">
        <v>4107</v>
      </c>
      <c r="N20" s="94"/>
      <c r="O20" s="94"/>
      <c r="P20" s="84"/>
    </row>
    <row r="21" customFormat="false" ht="20.1" hidden="false" customHeight="true" outlineLevel="0" collapsed="false">
      <c r="A21" s="83"/>
      <c r="B21" s="84"/>
      <c r="C21" s="84"/>
      <c r="D21" s="84"/>
      <c r="E21" s="84"/>
      <c r="F21" s="84"/>
      <c r="G21" s="84"/>
      <c r="N21" s="94"/>
      <c r="O21" s="94"/>
      <c r="P21" s="84"/>
    </row>
    <row r="22" customFormat="false" ht="24.75" hidden="false" customHeight="true" outlineLevel="0" collapsed="false">
      <c r="A22" s="85" t="s">
        <v>170</v>
      </c>
      <c r="B22" s="84" t="n">
        <v>635</v>
      </c>
      <c r="C22" s="84" t="n">
        <v>90</v>
      </c>
      <c r="D22" s="84" t="n">
        <v>138</v>
      </c>
      <c r="E22" s="84" t="n">
        <v>0</v>
      </c>
      <c r="F22" s="84" t="n">
        <v>358</v>
      </c>
      <c r="G22" s="84" t="n">
        <v>49</v>
      </c>
      <c r="N22" s="94"/>
      <c r="O22" s="94"/>
      <c r="P22" s="84"/>
    </row>
    <row r="23" customFormat="false" ht="20.1" hidden="false" customHeight="true" outlineLevel="0" collapsed="false">
      <c r="A23" s="83"/>
      <c r="B23" s="84"/>
      <c r="C23" s="84"/>
      <c r="D23" s="84"/>
      <c r="E23" s="84"/>
      <c r="F23" s="84"/>
      <c r="G23" s="84"/>
      <c r="N23" s="94"/>
      <c r="O23" s="94"/>
      <c r="P23" s="84"/>
    </row>
    <row r="24" customFormat="false" ht="24.75" hidden="false" customHeight="true" outlineLevel="0" collapsed="false">
      <c r="A24" s="85" t="s">
        <v>171</v>
      </c>
      <c r="B24" s="84" t="n">
        <v>510</v>
      </c>
      <c r="C24" s="84" t="n">
        <v>0</v>
      </c>
      <c r="D24" s="84" t="n">
        <v>38</v>
      </c>
      <c r="E24" s="84" t="n">
        <v>33</v>
      </c>
      <c r="F24" s="84" t="n">
        <v>419</v>
      </c>
      <c r="G24" s="84" t="n">
        <v>20</v>
      </c>
      <c r="N24" s="94"/>
      <c r="O24" s="94"/>
      <c r="P24" s="84"/>
    </row>
    <row r="25" customFormat="false" ht="20.1" hidden="false" customHeight="true" outlineLevel="0" collapsed="false">
      <c r="A25" s="83"/>
      <c r="B25" s="84"/>
      <c r="C25" s="84"/>
      <c r="D25" s="84"/>
      <c r="E25" s="84"/>
      <c r="F25" s="84"/>
      <c r="G25" s="84"/>
      <c r="N25" s="94"/>
      <c r="O25" s="94"/>
      <c r="P25" s="84"/>
    </row>
    <row r="26" customFormat="false" ht="24.75" hidden="false" customHeight="true" outlineLevel="0" collapsed="false">
      <c r="A26" s="85" t="s">
        <v>172</v>
      </c>
      <c r="B26" s="84" t="n">
        <v>14260</v>
      </c>
      <c r="C26" s="84" t="n">
        <v>81</v>
      </c>
      <c r="D26" s="84" t="n">
        <v>6131</v>
      </c>
      <c r="E26" s="84" t="n">
        <v>633</v>
      </c>
      <c r="F26" s="84" t="n">
        <v>2873</v>
      </c>
      <c r="G26" s="84" t="n">
        <v>4542</v>
      </c>
      <c r="N26" s="94"/>
      <c r="O26" s="94"/>
      <c r="P26" s="84"/>
    </row>
    <row r="27" customFormat="false" ht="20.1" hidden="false" customHeight="true" outlineLevel="0" collapsed="false">
      <c r="A27" s="83"/>
      <c r="B27" s="84"/>
      <c r="C27" s="84"/>
      <c r="D27" s="84"/>
      <c r="E27" s="84"/>
      <c r="F27" s="84"/>
      <c r="G27" s="84"/>
      <c r="N27" s="94"/>
      <c r="O27" s="94"/>
      <c r="P27" s="84"/>
    </row>
    <row r="28" customFormat="false" ht="24" hidden="false" customHeight="true" outlineLevel="0" collapsed="false">
      <c r="A28" s="85" t="s">
        <v>173</v>
      </c>
      <c r="B28" s="84" t="n">
        <v>40717</v>
      </c>
      <c r="C28" s="84" t="n">
        <v>327</v>
      </c>
      <c r="D28" s="84" t="n">
        <v>21067</v>
      </c>
      <c r="E28" s="84" t="n">
        <v>1987</v>
      </c>
      <c r="F28" s="84" t="n">
        <v>6850</v>
      </c>
      <c r="G28" s="84" t="n">
        <v>10486</v>
      </c>
      <c r="N28" s="94"/>
      <c r="O28" s="94"/>
      <c r="P28" s="84"/>
    </row>
    <row r="29" customFormat="false" ht="20.1" hidden="false" customHeight="true" outlineLevel="0" collapsed="false">
      <c r="A29" s="83"/>
      <c r="B29" s="84"/>
      <c r="C29" s="84"/>
      <c r="D29" s="84"/>
      <c r="E29" s="84"/>
      <c r="F29" s="84"/>
      <c r="G29" s="84"/>
      <c r="N29" s="94"/>
      <c r="O29" s="94"/>
      <c r="P29" s="84"/>
    </row>
    <row r="30" customFormat="false" ht="24.75" hidden="false" customHeight="true" outlineLevel="0" collapsed="false">
      <c r="A30" s="85" t="s">
        <v>174</v>
      </c>
      <c r="B30" s="84" t="n">
        <v>113127</v>
      </c>
      <c r="C30" s="84" t="n">
        <v>2998</v>
      </c>
      <c r="D30" s="84" t="n">
        <v>78319</v>
      </c>
      <c r="E30" s="84" t="n">
        <v>10769</v>
      </c>
      <c r="F30" s="84" t="n">
        <v>13528</v>
      </c>
      <c r="G30" s="84" t="n">
        <v>7513</v>
      </c>
      <c r="N30" s="94"/>
      <c r="O30" s="94"/>
      <c r="P30" s="84"/>
    </row>
    <row r="31" customFormat="false" ht="20.1" hidden="false" customHeight="true" outlineLevel="0" collapsed="false">
      <c r="A31" s="83"/>
      <c r="B31" s="84"/>
      <c r="C31" s="84"/>
      <c r="D31" s="84"/>
      <c r="E31" s="84"/>
      <c r="F31" s="84"/>
      <c r="G31" s="84"/>
      <c r="N31" s="94"/>
      <c r="O31" s="94"/>
      <c r="P31" s="84"/>
    </row>
    <row r="32" customFormat="false" ht="24.75" hidden="false" customHeight="true" outlineLevel="0" collapsed="false">
      <c r="A32" s="85" t="s">
        <v>175</v>
      </c>
      <c r="B32" s="84" t="n">
        <v>33078</v>
      </c>
      <c r="C32" s="84" t="n">
        <v>545</v>
      </c>
      <c r="D32" s="84" t="n">
        <v>19736</v>
      </c>
      <c r="E32" s="84" t="n">
        <v>2081</v>
      </c>
      <c r="F32" s="84" t="n">
        <v>3061</v>
      </c>
      <c r="G32" s="84" t="n">
        <v>7655</v>
      </c>
      <c r="N32" s="94"/>
      <c r="O32" s="94"/>
      <c r="P32" s="84"/>
    </row>
    <row r="33" customFormat="false" ht="20.1" hidden="false" customHeight="true" outlineLevel="0" collapsed="false">
      <c r="A33" s="83"/>
      <c r="B33" s="84"/>
      <c r="C33" s="84"/>
      <c r="D33" s="84"/>
      <c r="E33" s="84"/>
      <c r="F33" s="84"/>
      <c r="G33" s="84"/>
      <c r="N33" s="94"/>
      <c r="O33" s="94"/>
      <c r="P33" s="84"/>
    </row>
    <row r="34" customFormat="false" ht="24.75" hidden="false" customHeight="true" outlineLevel="0" collapsed="false">
      <c r="A34" s="85" t="s">
        <v>176</v>
      </c>
      <c r="B34" s="84" t="n">
        <v>17401</v>
      </c>
      <c r="C34" s="84" t="n">
        <v>74</v>
      </c>
      <c r="D34" s="84" t="n">
        <v>2900</v>
      </c>
      <c r="E34" s="84" t="n">
        <v>2555</v>
      </c>
      <c r="F34" s="84" t="n">
        <v>3673</v>
      </c>
      <c r="G34" s="84" t="n">
        <v>8199</v>
      </c>
      <c r="N34" s="94"/>
      <c r="O34" s="94"/>
      <c r="P34" s="84"/>
    </row>
    <row r="35" customFormat="false" ht="20.1" hidden="false" customHeight="true" outlineLevel="0" collapsed="false">
      <c r="A35" s="83"/>
      <c r="B35" s="84"/>
      <c r="C35" s="84"/>
      <c r="D35" s="84"/>
      <c r="E35" s="84"/>
      <c r="F35" s="84"/>
      <c r="G35" s="84"/>
      <c r="N35" s="94"/>
      <c r="O35" s="94"/>
      <c r="P35" s="84"/>
    </row>
    <row r="36" customFormat="false" ht="24.75" hidden="false" customHeight="true" outlineLevel="0" collapsed="false">
      <c r="A36" s="85" t="s">
        <v>177</v>
      </c>
      <c r="B36" s="84" t="n">
        <v>909</v>
      </c>
      <c r="C36" s="84" t="n">
        <v>13</v>
      </c>
      <c r="D36" s="84" t="n">
        <v>146</v>
      </c>
      <c r="E36" s="84" t="n">
        <v>6</v>
      </c>
      <c r="F36" s="84" t="n">
        <v>515</v>
      </c>
      <c r="G36" s="84" t="n">
        <v>229</v>
      </c>
      <c r="N36" s="94"/>
      <c r="O36" s="94"/>
      <c r="P36" s="84"/>
    </row>
    <row r="37" customFormat="false" ht="20.1" hidden="false" customHeight="true" outlineLevel="0" collapsed="false">
      <c r="A37" s="83"/>
      <c r="B37" s="84"/>
      <c r="C37" s="84"/>
      <c r="D37" s="84"/>
      <c r="E37" s="84"/>
      <c r="F37" s="84"/>
      <c r="G37" s="84"/>
      <c r="N37" s="94"/>
      <c r="O37" s="94"/>
      <c r="P37" s="84"/>
    </row>
    <row r="38" customFormat="false" ht="24.75" hidden="false" customHeight="true" outlineLevel="0" collapsed="false">
      <c r="A38" s="85" t="s">
        <v>178</v>
      </c>
      <c r="B38" s="84" t="n">
        <v>11454</v>
      </c>
      <c r="C38" s="84" t="n">
        <v>21</v>
      </c>
      <c r="D38" s="84" t="n">
        <v>7939</v>
      </c>
      <c r="E38" s="84" t="n">
        <v>211</v>
      </c>
      <c r="F38" s="84" t="n">
        <v>1393</v>
      </c>
      <c r="G38" s="84" t="n">
        <v>1890</v>
      </c>
      <c r="J38" s="3" t="n">
        <f aca="false">SUM(L38:S38)</f>
        <v>0</v>
      </c>
      <c r="N38" s="94"/>
      <c r="O38" s="94"/>
      <c r="P38" s="84"/>
    </row>
    <row r="39" customFormat="false" ht="20.1" hidden="false" customHeight="true" outlineLevel="0" collapsed="false">
      <c r="A39" s="83"/>
      <c r="B39" s="84"/>
      <c r="C39" s="84"/>
      <c r="D39" s="84"/>
      <c r="E39" s="84"/>
      <c r="F39" s="84"/>
      <c r="G39" s="84"/>
      <c r="N39" s="94"/>
      <c r="O39" s="94"/>
      <c r="P39" s="84"/>
    </row>
    <row r="40" customFormat="false" ht="24.75" hidden="false" customHeight="true" outlineLevel="0" collapsed="false">
      <c r="A40" s="85" t="s">
        <v>179</v>
      </c>
      <c r="B40" s="84" t="n">
        <v>22620</v>
      </c>
      <c r="C40" s="84" t="n">
        <v>36</v>
      </c>
      <c r="D40" s="84" t="n">
        <v>13494</v>
      </c>
      <c r="E40" s="84" t="n">
        <v>424</v>
      </c>
      <c r="F40" s="84" t="n">
        <v>4343</v>
      </c>
      <c r="G40" s="84" t="n">
        <v>4323</v>
      </c>
      <c r="N40" s="94"/>
      <c r="O40" s="94"/>
      <c r="P40" s="84"/>
    </row>
    <row r="41" customFormat="false" ht="20.1" hidden="false" customHeight="true" outlineLevel="0" collapsed="false">
      <c r="A41" s="83"/>
      <c r="B41" s="84"/>
      <c r="C41" s="84"/>
      <c r="D41" s="84"/>
      <c r="E41" s="84"/>
      <c r="F41" s="84"/>
      <c r="G41" s="84"/>
      <c r="N41" s="94"/>
      <c r="O41" s="94"/>
      <c r="P41" s="84"/>
    </row>
    <row r="42" customFormat="false" ht="24" hidden="false" customHeight="true" outlineLevel="0" collapsed="false">
      <c r="A42" s="85" t="s">
        <v>180</v>
      </c>
      <c r="B42" s="84" t="n">
        <v>53481</v>
      </c>
      <c r="C42" s="84" t="n">
        <v>287</v>
      </c>
      <c r="D42" s="84" t="n">
        <v>31983</v>
      </c>
      <c r="E42" s="84" t="n">
        <v>1720</v>
      </c>
      <c r="F42" s="84" t="n">
        <v>5334</v>
      </c>
      <c r="G42" s="84" t="n">
        <v>14157</v>
      </c>
      <c r="N42" s="94"/>
      <c r="O42" s="94"/>
      <c r="P42" s="84"/>
    </row>
    <row r="43" customFormat="false" ht="20.1" hidden="false" customHeight="true" outlineLevel="0" collapsed="false">
      <c r="A43" s="83"/>
      <c r="B43" s="84"/>
      <c r="C43" s="84"/>
      <c r="D43" s="84"/>
      <c r="E43" s="84"/>
      <c r="F43" s="84"/>
      <c r="G43" s="84"/>
      <c r="N43" s="94"/>
      <c r="O43" s="94"/>
      <c r="P43" s="84"/>
    </row>
    <row r="44" customFormat="false" ht="24.75" hidden="false" customHeight="true" outlineLevel="0" collapsed="false">
      <c r="A44" s="85" t="s">
        <v>181</v>
      </c>
      <c r="B44" s="84" t="n">
        <v>5445</v>
      </c>
      <c r="C44" s="84" t="n">
        <v>0</v>
      </c>
      <c r="D44" s="84" t="n">
        <v>3866</v>
      </c>
      <c r="E44" s="84" t="n">
        <v>54</v>
      </c>
      <c r="F44" s="84" t="n">
        <v>264</v>
      </c>
      <c r="G44" s="84" t="n">
        <v>1261</v>
      </c>
      <c r="N44" s="94"/>
      <c r="O44" s="94"/>
      <c r="P44" s="84"/>
    </row>
    <row r="45" customFormat="false" ht="20.1" hidden="false" customHeight="true" outlineLevel="0" collapsed="false">
      <c r="A45" s="83"/>
      <c r="B45" s="84"/>
      <c r="C45" s="84"/>
      <c r="D45" s="84"/>
      <c r="E45" s="84"/>
      <c r="F45" s="84"/>
      <c r="G45" s="84"/>
      <c r="N45" s="94"/>
      <c r="O45" s="94"/>
      <c r="P45" s="84"/>
    </row>
    <row r="46" customFormat="false" ht="24.75" hidden="false" customHeight="true" outlineLevel="0" collapsed="false">
      <c r="A46" s="85" t="s">
        <v>182</v>
      </c>
      <c r="B46" s="84" t="n">
        <v>442578</v>
      </c>
      <c r="C46" s="84" t="n">
        <v>7365</v>
      </c>
      <c r="D46" s="84" t="n">
        <v>230728</v>
      </c>
      <c r="E46" s="84" t="n">
        <v>28884</v>
      </c>
      <c r="F46" s="84" t="n">
        <v>70778</v>
      </c>
      <c r="G46" s="84" t="n">
        <v>104823</v>
      </c>
      <c r="N46" s="94"/>
      <c r="O46" s="94"/>
      <c r="P46" s="84"/>
    </row>
    <row r="47" customFormat="false" ht="20.1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94"/>
      <c r="O47" s="84"/>
    </row>
    <row r="48" customFormat="false" ht="20.1" hidden="false" customHeight="true" outlineLevel="0" collapsed="false">
      <c r="A48" s="3" t="s">
        <v>183</v>
      </c>
      <c r="B48" s="84"/>
      <c r="C48" s="84"/>
      <c r="D48" s="84"/>
      <c r="E48" s="84"/>
      <c r="F48" s="84"/>
      <c r="G48" s="84"/>
      <c r="H48" s="84" t="n">
        <f aca="false">SUM(H14:H44)</f>
        <v>0</v>
      </c>
      <c r="I48" s="84" t="n">
        <f aca="false">SUM(I14:I44)</f>
        <v>0</v>
      </c>
      <c r="J48" s="84" t="n">
        <f aca="false">SUM(J14:J44)</f>
        <v>0</v>
      </c>
      <c r="K48" s="84" t="n">
        <f aca="false">SUM(K14:K44)</f>
        <v>0</v>
      </c>
      <c r="L48" s="84" t="n">
        <f aca="false">SUM(L14:L44)</f>
        <v>0</v>
      </c>
      <c r="M48" s="84" t="n">
        <f aca="false">SUM(M14:M44)</f>
        <v>17.658568218155</v>
      </c>
      <c r="N48" s="94"/>
      <c r="O48" s="93"/>
    </row>
    <row r="49" customFormat="false" ht="12.75" hidden="false" customHeight="true" outlineLevel="0" collapsed="false">
      <c r="A49" s="3" t="s">
        <v>212</v>
      </c>
      <c r="E49" s="3" t="s">
        <v>213</v>
      </c>
      <c r="N49" s="94"/>
    </row>
    <row r="50" customFormat="false" ht="12.75" hidden="false" customHeight="true" outlineLevel="0" collapsed="false">
      <c r="A50" s="3" t="s">
        <v>214</v>
      </c>
      <c r="N50" s="94"/>
    </row>
    <row r="51" customFormat="false" ht="12.75" hidden="false" customHeight="true" outlineLevel="0" collapsed="false">
      <c r="N51" s="94"/>
    </row>
    <row r="52" customFormat="false" ht="12.75" hidden="false" customHeight="true" outlineLevel="0" collapsed="false">
      <c r="N52" s="94"/>
    </row>
    <row r="53" customFormat="false" ht="20.1" hidden="false" customHeight="true" outlineLevel="0" collapsed="false">
      <c r="N53" s="94"/>
    </row>
    <row r="54" customFormat="false" ht="12.75" hidden="false" customHeight="true" outlineLevel="0" collapsed="false">
      <c r="N54" s="94"/>
    </row>
    <row r="55" customFormat="false" ht="20.1" hidden="false" customHeight="true" outlineLevel="0" collapsed="false">
      <c r="N55" s="94"/>
    </row>
    <row r="56" customFormat="false" ht="20.1" hidden="false" customHeight="true" outlineLevel="0" collapsed="false">
      <c r="N56" s="94"/>
    </row>
    <row r="57" customFormat="false" ht="20.1" hidden="false" customHeight="true" outlineLevel="0" collapsed="false">
      <c r="N57" s="94"/>
    </row>
    <row r="58" customFormat="false" ht="20.1" hidden="false" customHeight="true" outlineLevel="0" collapsed="false">
      <c r="N58" s="94"/>
    </row>
    <row r="59" customFormat="false" ht="20.1" hidden="false" customHeight="true" outlineLevel="0" collapsed="false">
      <c r="N59" s="94"/>
    </row>
    <row r="60" customFormat="false" ht="20.1" hidden="false" customHeight="true" outlineLevel="0" collapsed="false">
      <c r="N60" s="94"/>
    </row>
    <row r="61" customFormat="false" ht="20.1" hidden="false" customHeight="true" outlineLevel="0" collapsed="false">
      <c r="N61" s="94"/>
    </row>
    <row r="62" customFormat="false" ht="20.1" hidden="false" customHeight="true" outlineLevel="0" collapsed="false">
      <c r="N62" s="94"/>
    </row>
    <row r="63" customFormat="false" ht="20.1" hidden="false" customHeight="true" outlineLevel="0" collapsed="false">
      <c r="N63" s="94"/>
    </row>
    <row r="64" customFormat="false" ht="20.1" hidden="false" customHeight="true" outlineLevel="0" collapsed="false">
      <c r="N64" s="94"/>
    </row>
    <row r="65" customFormat="false" ht="20.1" hidden="false" customHeight="true" outlineLevel="0" collapsed="false">
      <c r="N65" s="94"/>
    </row>
    <row r="66" customFormat="false" ht="20.1" hidden="false" customHeight="true" outlineLevel="0" collapsed="false">
      <c r="N66" s="94"/>
    </row>
    <row r="67" customFormat="false" ht="20.1" hidden="false" customHeight="true" outlineLevel="0" collapsed="false">
      <c r="N67" s="94"/>
    </row>
    <row r="68" customFormat="false" ht="20.1" hidden="false" customHeight="true" outlineLevel="0" collapsed="false">
      <c r="N68" s="94"/>
    </row>
    <row r="69" customFormat="false" ht="20.1" hidden="false" customHeight="true" outlineLevel="0" collapsed="false">
      <c r="N69" s="94"/>
    </row>
    <row r="70" customFormat="false" ht="20.1" hidden="false" customHeight="true" outlineLevel="0" collapsed="false">
      <c r="N70" s="94"/>
    </row>
    <row r="71" customFormat="false" ht="20.1" hidden="false" customHeight="true" outlineLevel="0" collapsed="false">
      <c r="N71" s="94"/>
    </row>
    <row r="72" customFormat="false" ht="20.1" hidden="false" customHeight="true" outlineLevel="0" collapsed="false">
      <c r="N72" s="94"/>
    </row>
    <row r="73" customFormat="false" ht="20.1" hidden="false" customHeight="true" outlineLevel="0" collapsed="false">
      <c r="N73" s="94"/>
    </row>
    <row r="74" customFormat="false" ht="20.1" hidden="false" customHeight="true" outlineLevel="0" collapsed="false">
      <c r="N74" s="94"/>
    </row>
    <row r="75" customFormat="false" ht="20.1" hidden="false" customHeight="true" outlineLevel="0" collapsed="false">
      <c r="N75" s="94"/>
    </row>
    <row r="76" customFormat="false" ht="20.1" hidden="false" customHeight="true" outlineLevel="0" collapsed="false">
      <c r="N76" s="94"/>
    </row>
    <row r="77" customFormat="false" ht="20.1" hidden="false" customHeight="true" outlineLevel="0" collapsed="false">
      <c r="N77" s="94"/>
    </row>
    <row r="78" customFormat="false" ht="20.1" hidden="false" customHeight="true" outlineLevel="0" collapsed="false">
      <c r="N78" s="94"/>
    </row>
    <row r="79" customFormat="false" ht="20.1" hidden="false" customHeight="true" outlineLevel="0" collapsed="false">
      <c r="N79" s="94"/>
    </row>
    <row r="80" customFormat="false" ht="20.1" hidden="false" customHeight="true" outlineLevel="0" collapsed="false">
      <c r="N80" s="94"/>
    </row>
    <row r="81" customFormat="false" ht="20.1" hidden="false" customHeight="true" outlineLevel="0" collapsed="false">
      <c r="N81" s="94"/>
    </row>
    <row r="82" customFormat="false" ht="20.1" hidden="false" customHeight="true" outlineLevel="0" collapsed="false">
      <c r="N82" s="94"/>
    </row>
    <row r="83" customFormat="false" ht="20.1" hidden="false" customHeight="true" outlineLevel="0" collapsed="false">
      <c r="N83" s="94"/>
    </row>
    <row r="84" customFormat="false" ht="20.1" hidden="false" customHeight="true" outlineLevel="0" collapsed="false">
      <c r="N84" s="94"/>
    </row>
    <row r="85" customFormat="false" ht="20.1" hidden="false" customHeight="true" outlineLevel="0" collapsed="false">
      <c r="N85" s="94"/>
    </row>
    <row r="86" customFormat="false" ht="20.1" hidden="false" customHeight="true" outlineLevel="0" collapsed="false">
      <c r="N86" s="94"/>
    </row>
    <row r="87" customFormat="false" ht="20.1" hidden="false" customHeight="true" outlineLevel="0" collapsed="false">
      <c r="N87" s="94"/>
    </row>
    <row r="88" customFormat="false" ht="20.1" hidden="false" customHeight="true" outlineLevel="0" collapsed="false">
      <c r="N88" s="94"/>
    </row>
    <row r="89" customFormat="false" ht="20.1" hidden="false" customHeight="true" outlineLevel="0" collapsed="false">
      <c r="N89" s="94"/>
    </row>
    <row r="90" customFormat="false" ht="20.1" hidden="false" customHeight="true" outlineLevel="0" collapsed="false">
      <c r="N90" s="94"/>
    </row>
    <row r="91" customFormat="false" ht="20.1" hidden="false" customHeight="true" outlineLevel="0" collapsed="false">
      <c r="N91" s="94"/>
    </row>
    <row r="92" customFormat="false" ht="20.1" hidden="false" customHeight="true" outlineLevel="0" collapsed="false">
      <c r="N92" s="94"/>
    </row>
    <row r="93" customFormat="false" ht="20.1" hidden="false" customHeight="true" outlineLevel="0" collapsed="false">
      <c r="N93" s="94"/>
    </row>
    <row r="94" customFormat="false" ht="20.1" hidden="false" customHeight="true" outlineLevel="0" collapsed="false">
      <c r="N94" s="94"/>
    </row>
    <row r="95" customFormat="false" ht="20.1" hidden="false" customHeight="true" outlineLevel="0" collapsed="false">
      <c r="N95" s="94"/>
    </row>
    <row r="96" customFormat="false" ht="20.1" hidden="false" customHeight="true" outlineLevel="0" collapsed="false">
      <c r="N96" s="94"/>
    </row>
    <row r="97" customFormat="false" ht="20.1" hidden="false" customHeight="true" outlineLevel="0" collapsed="false">
      <c r="N97" s="94"/>
    </row>
    <row r="98" customFormat="false" ht="20.1" hidden="false" customHeight="true" outlineLevel="0" collapsed="false">
      <c r="N98" s="94"/>
    </row>
    <row r="99" customFormat="false" ht="20.1" hidden="false" customHeight="true" outlineLevel="0" collapsed="false">
      <c r="N99" s="94"/>
    </row>
    <row r="100" customFormat="false" ht="20.1" hidden="false" customHeight="true" outlineLevel="0" collapsed="false">
      <c r="N100" s="94"/>
    </row>
    <row r="101" customFormat="false" ht="20.1" hidden="false" customHeight="true" outlineLevel="0" collapsed="false">
      <c r="N101" s="94"/>
    </row>
    <row r="102" customFormat="false" ht="20.1" hidden="false" customHeight="true" outlineLevel="0" collapsed="false">
      <c r="N102" s="94"/>
    </row>
    <row r="103" customFormat="false" ht="20.1" hidden="false" customHeight="true" outlineLevel="0" collapsed="false">
      <c r="N103" s="94"/>
    </row>
    <row r="104" customFormat="false" ht="20.1" hidden="false" customHeight="true" outlineLevel="0" collapsed="false">
      <c r="N104" s="94"/>
    </row>
    <row r="105" customFormat="false" ht="20.1" hidden="false" customHeight="true" outlineLevel="0" collapsed="false">
      <c r="N105" s="94"/>
    </row>
    <row r="106" customFormat="false" ht="20.1" hidden="false" customHeight="true" outlineLevel="0" collapsed="false">
      <c r="N106" s="94"/>
    </row>
    <row r="107" customFormat="false" ht="20.1" hidden="false" customHeight="true" outlineLevel="0" collapsed="false">
      <c r="N107" s="94"/>
    </row>
    <row r="108" customFormat="false" ht="20.1" hidden="false" customHeight="true" outlineLevel="0" collapsed="false">
      <c r="N108" s="94"/>
    </row>
    <row r="109" customFormat="false" ht="20.1" hidden="false" customHeight="true" outlineLevel="0" collapsed="false">
      <c r="N109" s="94"/>
    </row>
    <row r="110" customFormat="false" ht="20.1" hidden="false" customHeight="true" outlineLevel="0" collapsed="false">
      <c r="N110" s="94"/>
    </row>
    <row r="111" customFormat="false" ht="20.1" hidden="false" customHeight="true" outlineLevel="0" collapsed="false">
      <c r="N111" s="94"/>
    </row>
    <row r="112" customFormat="false" ht="20.1" hidden="false" customHeight="true" outlineLevel="0" collapsed="false">
      <c r="N112" s="94"/>
    </row>
    <row r="113" customFormat="false" ht="20.1" hidden="false" customHeight="true" outlineLevel="0" collapsed="false">
      <c r="N113" s="94"/>
    </row>
    <row r="114" customFormat="false" ht="20.1" hidden="false" customHeight="true" outlineLevel="0" collapsed="false">
      <c r="N114" s="94"/>
    </row>
    <row r="115" customFormat="false" ht="20.1" hidden="false" customHeight="true" outlineLevel="0" collapsed="false">
      <c r="N115" s="94"/>
    </row>
    <row r="116" customFormat="false" ht="20.1" hidden="false" customHeight="true" outlineLevel="0" collapsed="false">
      <c r="N116" s="94"/>
    </row>
    <row r="117" customFormat="false" ht="20.1" hidden="false" customHeight="true" outlineLevel="0" collapsed="false">
      <c r="N117" s="94"/>
    </row>
    <row r="118" customFormat="false" ht="20.1" hidden="false" customHeight="true" outlineLevel="0" collapsed="false">
      <c r="N118" s="94"/>
    </row>
    <row r="119" customFormat="false" ht="20.1" hidden="false" customHeight="true" outlineLevel="0" collapsed="false">
      <c r="N119" s="94"/>
    </row>
    <row r="120" customFormat="false" ht="20.1" hidden="false" customHeight="true" outlineLevel="0" collapsed="false">
      <c r="N120" s="94"/>
    </row>
    <row r="121" customFormat="false" ht="20.1" hidden="false" customHeight="true" outlineLevel="0" collapsed="false">
      <c r="N121" s="94"/>
    </row>
    <row r="122" customFormat="false" ht="20.1" hidden="false" customHeight="true" outlineLevel="0" collapsed="false">
      <c r="N122" s="94"/>
    </row>
    <row r="123" customFormat="false" ht="20.1" hidden="false" customHeight="true" outlineLevel="0" collapsed="false">
      <c r="N123" s="94"/>
    </row>
    <row r="124" customFormat="false" ht="20.1" hidden="false" customHeight="true" outlineLevel="0" collapsed="false">
      <c r="N124" s="94"/>
    </row>
    <row r="125" customFormat="false" ht="20.1" hidden="false" customHeight="true" outlineLevel="0" collapsed="false">
      <c r="N125" s="94"/>
    </row>
    <row r="126" customFormat="false" ht="20.1" hidden="false" customHeight="true" outlineLevel="0" collapsed="false">
      <c r="N126" s="94"/>
    </row>
    <row r="127" customFormat="false" ht="20.1" hidden="false" customHeight="true" outlineLevel="0" collapsed="false">
      <c r="N127" s="94"/>
    </row>
    <row r="128" customFormat="false" ht="20.1" hidden="false" customHeight="true" outlineLevel="0" collapsed="false">
      <c r="N128" s="94"/>
    </row>
    <row r="129" customFormat="false" ht="20.1" hidden="false" customHeight="true" outlineLevel="0" collapsed="false">
      <c r="N129" s="94"/>
    </row>
    <row r="130" customFormat="false" ht="20.1" hidden="false" customHeight="true" outlineLevel="0" collapsed="false">
      <c r="N130" s="94"/>
    </row>
    <row r="131" customFormat="false" ht="20.1" hidden="false" customHeight="true" outlineLevel="0" collapsed="false">
      <c r="N131" s="94"/>
    </row>
    <row r="132" customFormat="false" ht="20.1" hidden="false" customHeight="true" outlineLevel="0" collapsed="false">
      <c r="N132" s="94"/>
    </row>
    <row r="133" customFormat="false" ht="20.1" hidden="false" customHeight="true" outlineLevel="0" collapsed="false">
      <c r="N133" s="94"/>
    </row>
    <row r="134" customFormat="false" ht="20.1" hidden="false" customHeight="true" outlineLevel="0" collapsed="false">
      <c r="N134" s="94"/>
    </row>
    <row r="135" customFormat="false" ht="20.1" hidden="false" customHeight="true" outlineLevel="0" collapsed="false">
      <c r="N135" s="94"/>
    </row>
    <row r="136" customFormat="false" ht="20.1" hidden="false" customHeight="true" outlineLevel="0" collapsed="false">
      <c r="N136" s="94"/>
    </row>
    <row r="137" customFormat="false" ht="20.1" hidden="false" customHeight="true" outlineLevel="0" collapsed="false">
      <c r="N137" s="94"/>
    </row>
    <row r="138" customFormat="false" ht="20.1" hidden="false" customHeight="true" outlineLevel="0" collapsed="false">
      <c r="N138" s="94"/>
    </row>
    <row r="139" customFormat="false" ht="20.1" hidden="false" customHeight="true" outlineLevel="0" collapsed="false">
      <c r="N139" s="94"/>
    </row>
    <row r="140" customFormat="false" ht="20.1" hidden="false" customHeight="true" outlineLevel="0" collapsed="false">
      <c r="N140" s="94"/>
    </row>
    <row r="141" customFormat="false" ht="20.1" hidden="false" customHeight="true" outlineLevel="0" collapsed="false">
      <c r="N141" s="94"/>
    </row>
    <row r="142" customFormat="false" ht="20.1" hidden="false" customHeight="true" outlineLevel="0" collapsed="false">
      <c r="N142" s="94"/>
    </row>
    <row r="143" customFormat="false" ht="20.1" hidden="false" customHeight="true" outlineLevel="0" collapsed="false">
      <c r="N143" s="94"/>
    </row>
    <row r="144" customFormat="false" ht="20.1" hidden="false" customHeight="true" outlineLevel="0" collapsed="false">
      <c r="N144" s="94"/>
    </row>
    <row r="145" customFormat="false" ht="20.1" hidden="false" customHeight="true" outlineLevel="0" collapsed="false">
      <c r="N145" s="94"/>
    </row>
    <row r="146" customFormat="false" ht="20.1" hidden="false" customHeight="true" outlineLevel="0" collapsed="false">
      <c r="N146" s="94"/>
    </row>
    <row r="147" customFormat="false" ht="20.1" hidden="false" customHeight="true" outlineLevel="0" collapsed="false">
      <c r="N147" s="94"/>
    </row>
    <row r="148" customFormat="false" ht="20.1" hidden="false" customHeight="true" outlineLevel="0" collapsed="false">
      <c r="N148" s="94"/>
    </row>
    <row r="149" customFormat="false" ht="20.1" hidden="false" customHeight="true" outlineLevel="0" collapsed="false">
      <c r="N149" s="94"/>
    </row>
    <row r="150" customFormat="false" ht="20.1" hidden="false" customHeight="true" outlineLevel="0" collapsed="false">
      <c r="N150" s="94"/>
    </row>
    <row r="151" customFormat="false" ht="20.1" hidden="false" customHeight="true" outlineLevel="0" collapsed="false">
      <c r="N151" s="94"/>
    </row>
    <row r="152" customFormat="false" ht="20.1" hidden="false" customHeight="true" outlineLevel="0" collapsed="false">
      <c r="N152" s="94"/>
    </row>
    <row r="153" customFormat="false" ht="20.1" hidden="false" customHeight="true" outlineLevel="0" collapsed="false">
      <c r="N153" s="94"/>
    </row>
    <row r="154" customFormat="false" ht="20.1" hidden="false" customHeight="true" outlineLevel="0" collapsed="false">
      <c r="N154" s="94"/>
    </row>
    <row r="155" customFormat="false" ht="20.1" hidden="false" customHeight="true" outlineLevel="0" collapsed="false">
      <c r="N155" s="94"/>
    </row>
    <row r="156" customFormat="false" ht="20.1" hidden="false" customHeight="true" outlineLevel="0" collapsed="false">
      <c r="N156" s="94"/>
    </row>
    <row r="157" customFormat="false" ht="20.1" hidden="false" customHeight="true" outlineLevel="0" collapsed="false">
      <c r="N157" s="94"/>
    </row>
    <row r="158" customFormat="false" ht="20.1" hidden="false" customHeight="true" outlineLevel="0" collapsed="false">
      <c r="N158" s="94"/>
    </row>
    <row r="159" customFormat="false" ht="20.1" hidden="false" customHeight="true" outlineLevel="0" collapsed="false">
      <c r="N159" s="94"/>
    </row>
    <row r="160" customFormat="false" ht="20.1" hidden="false" customHeight="true" outlineLevel="0" collapsed="false">
      <c r="N160" s="94"/>
    </row>
    <row r="161" customFormat="false" ht="20.1" hidden="false" customHeight="true" outlineLevel="0" collapsed="false">
      <c r="N161" s="94"/>
    </row>
    <row r="162" customFormat="false" ht="20.1" hidden="false" customHeight="true" outlineLevel="0" collapsed="false">
      <c r="N162" s="94"/>
    </row>
    <row r="163" customFormat="false" ht="20.1" hidden="false" customHeight="true" outlineLevel="0" collapsed="false">
      <c r="N163" s="94"/>
    </row>
    <row r="164" customFormat="false" ht="20.1" hidden="false" customHeight="true" outlineLevel="0" collapsed="false">
      <c r="N164" s="94"/>
    </row>
    <row r="165" customFormat="false" ht="20.1" hidden="false" customHeight="true" outlineLevel="0" collapsed="false">
      <c r="N165" s="94"/>
    </row>
    <row r="166" customFormat="false" ht="20.1" hidden="false" customHeight="true" outlineLevel="0" collapsed="false">
      <c r="N166" s="94"/>
    </row>
    <row r="167" customFormat="false" ht="20.1" hidden="false" customHeight="true" outlineLevel="0" collapsed="false">
      <c r="N167" s="94"/>
    </row>
    <row r="168" customFormat="false" ht="20.1" hidden="false" customHeight="true" outlineLevel="0" collapsed="false">
      <c r="N168" s="94"/>
    </row>
    <row r="169" customFormat="false" ht="20.1" hidden="false" customHeight="true" outlineLevel="0" collapsed="false">
      <c r="N169" s="94"/>
    </row>
    <row r="170" customFormat="false" ht="20.1" hidden="false" customHeight="true" outlineLevel="0" collapsed="false">
      <c r="N170" s="94"/>
    </row>
    <row r="171" customFormat="false" ht="20.1" hidden="false" customHeight="true" outlineLevel="0" collapsed="false">
      <c r="N171" s="94"/>
    </row>
    <row r="172" customFormat="false" ht="20.1" hidden="false" customHeight="true" outlineLevel="0" collapsed="false">
      <c r="N172" s="94"/>
    </row>
    <row r="173" customFormat="false" ht="20.1" hidden="false" customHeight="true" outlineLevel="0" collapsed="false">
      <c r="N173" s="94"/>
    </row>
    <row r="174" customFormat="false" ht="20.1" hidden="false" customHeight="true" outlineLevel="0" collapsed="false">
      <c r="N174" s="94"/>
    </row>
    <row r="175" customFormat="false" ht="20.1" hidden="false" customHeight="true" outlineLevel="0" collapsed="false">
      <c r="N175" s="94"/>
    </row>
    <row r="176" customFormat="false" ht="20.1" hidden="false" customHeight="true" outlineLevel="0" collapsed="false">
      <c r="N176" s="94"/>
    </row>
    <row r="177" customFormat="false" ht="20.1" hidden="false" customHeight="true" outlineLevel="0" collapsed="false">
      <c r="N177" s="94"/>
    </row>
    <row r="178" customFormat="false" ht="20.1" hidden="false" customHeight="true" outlineLevel="0" collapsed="false">
      <c r="N178" s="94"/>
    </row>
    <row r="179" customFormat="false" ht="20.1" hidden="false" customHeight="true" outlineLevel="0" collapsed="false">
      <c r="N179" s="94"/>
    </row>
    <row r="180" customFormat="false" ht="20.1" hidden="false" customHeight="true" outlineLevel="0" collapsed="false">
      <c r="N180" s="94"/>
    </row>
    <row r="181" customFormat="false" ht="20.1" hidden="false" customHeight="true" outlineLevel="0" collapsed="false">
      <c r="N181" s="94"/>
    </row>
    <row r="182" customFormat="false" ht="20.1" hidden="false" customHeight="true" outlineLevel="0" collapsed="false">
      <c r="N182" s="94"/>
    </row>
    <row r="183" customFormat="false" ht="20.1" hidden="false" customHeight="true" outlineLevel="0" collapsed="false">
      <c r="N183" s="94"/>
    </row>
    <row r="184" customFormat="false" ht="20.1" hidden="false" customHeight="true" outlineLevel="0" collapsed="false">
      <c r="N184" s="94"/>
    </row>
    <row r="185" customFormat="false" ht="20.1" hidden="false" customHeight="true" outlineLevel="0" collapsed="false">
      <c r="N185" s="94"/>
    </row>
    <row r="186" customFormat="false" ht="20.1" hidden="false" customHeight="true" outlineLevel="0" collapsed="false">
      <c r="N186" s="94"/>
    </row>
    <row r="187" customFormat="false" ht="20.1" hidden="false" customHeight="true" outlineLevel="0" collapsed="false">
      <c r="N187" s="94"/>
    </row>
    <row r="188" customFormat="false" ht="20.1" hidden="false" customHeight="true" outlineLevel="0" collapsed="false">
      <c r="N188" s="94"/>
    </row>
    <row r="189" customFormat="false" ht="20.1" hidden="false" customHeight="true" outlineLevel="0" collapsed="false">
      <c r="N189" s="94"/>
    </row>
    <row r="190" customFormat="false" ht="20.1" hidden="false" customHeight="true" outlineLevel="0" collapsed="false">
      <c r="N190" s="94"/>
    </row>
    <row r="191" customFormat="false" ht="20.1" hidden="false" customHeight="true" outlineLevel="0" collapsed="false">
      <c r="N191" s="94"/>
    </row>
    <row r="192" customFormat="false" ht="20.1" hidden="false" customHeight="true" outlineLevel="0" collapsed="false">
      <c r="N192" s="94"/>
    </row>
    <row r="193" customFormat="false" ht="20.1" hidden="false" customHeight="true" outlineLevel="0" collapsed="false">
      <c r="N193" s="94"/>
    </row>
    <row r="194" customFormat="false" ht="20.1" hidden="false" customHeight="true" outlineLevel="0" collapsed="false">
      <c r="N194" s="94"/>
    </row>
    <row r="195" customFormat="false" ht="20.1" hidden="false" customHeight="true" outlineLevel="0" collapsed="false">
      <c r="N195" s="94"/>
    </row>
    <row r="196" customFormat="false" ht="20.1" hidden="false" customHeight="true" outlineLevel="0" collapsed="false">
      <c r="N196" s="94"/>
    </row>
    <row r="197" customFormat="false" ht="20.1" hidden="false" customHeight="true" outlineLevel="0" collapsed="false">
      <c r="N197" s="94"/>
    </row>
    <row r="198" customFormat="false" ht="20.1" hidden="false" customHeight="true" outlineLevel="0" collapsed="false">
      <c r="N198" s="94"/>
    </row>
    <row r="199" customFormat="false" ht="20.1" hidden="false" customHeight="true" outlineLevel="0" collapsed="false">
      <c r="N199" s="94"/>
    </row>
    <row r="200" customFormat="false" ht="20.1" hidden="false" customHeight="true" outlineLevel="0" collapsed="false">
      <c r="N200" s="94"/>
    </row>
    <row r="201" customFormat="false" ht="20.1" hidden="false" customHeight="true" outlineLevel="0" collapsed="false">
      <c r="N201" s="94"/>
    </row>
    <row r="202" customFormat="false" ht="20.1" hidden="false" customHeight="true" outlineLevel="0" collapsed="false">
      <c r="N202" s="94"/>
    </row>
    <row r="203" customFormat="false" ht="20.1" hidden="false" customHeight="true" outlineLevel="0" collapsed="false">
      <c r="N203" s="94"/>
    </row>
    <row r="204" customFormat="false" ht="20.1" hidden="false" customHeight="true" outlineLevel="0" collapsed="false">
      <c r="N204" s="94"/>
    </row>
    <row r="205" customFormat="false" ht="20.1" hidden="false" customHeight="true" outlineLevel="0" collapsed="false">
      <c r="N205" s="94"/>
    </row>
    <row r="206" customFormat="false" ht="20.1" hidden="false" customHeight="true" outlineLevel="0" collapsed="false">
      <c r="N206" s="94"/>
    </row>
    <row r="207" customFormat="false" ht="20.1" hidden="false" customHeight="true" outlineLevel="0" collapsed="false">
      <c r="N207" s="94"/>
    </row>
    <row r="208" customFormat="false" ht="20.1" hidden="false" customHeight="true" outlineLevel="0" collapsed="false">
      <c r="N208" s="94"/>
    </row>
    <row r="209" customFormat="false" ht="20.1" hidden="false" customHeight="true" outlineLevel="0" collapsed="false">
      <c r="N209" s="94"/>
    </row>
    <row r="210" customFormat="false" ht="20.1" hidden="false" customHeight="true" outlineLevel="0" collapsed="false">
      <c r="N210" s="94"/>
    </row>
    <row r="211" customFormat="false" ht="20.1" hidden="false" customHeight="true" outlineLevel="0" collapsed="false">
      <c r="N211" s="94"/>
    </row>
    <row r="212" customFormat="false" ht="20.1" hidden="false" customHeight="true" outlineLevel="0" collapsed="false">
      <c r="N212" s="94"/>
    </row>
    <row r="213" customFormat="false" ht="20.1" hidden="false" customHeight="true" outlineLevel="0" collapsed="false">
      <c r="N213" s="94"/>
    </row>
    <row r="214" customFormat="false" ht="20.1" hidden="false" customHeight="true" outlineLevel="0" collapsed="false">
      <c r="N214" s="94"/>
    </row>
    <row r="215" customFormat="false" ht="20.1" hidden="false" customHeight="true" outlineLevel="0" collapsed="false">
      <c r="N215" s="94"/>
    </row>
    <row r="216" customFormat="false" ht="20.1" hidden="false" customHeight="true" outlineLevel="0" collapsed="false">
      <c r="N216" s="94"/>
    </row>
    <row r="217" customFormat="false" ht="20.1" hidden="false" customHeight="true" outlineLevel="0" collapsed="false">
      <c r="N217" s="94"/>
    </row>
    <row r="218" customFormat="false" ht="20.1" hidden="false" customHeight="true" outlineLevel="0" collapsed="false">
      <c r="N218" s="94"/>
    </row>
    <row r="219" customFormat="false" ht="20.1" hidden="false" customHeight="true" outlineLevel="0" collapsed="false">
      <c r="N219" s="94"/>
    </row>
    <row r="220" customFormat="false" ht="20.1" hidden="false" customHeight="true" outlineLevel="0" collapsed="false">
      <c r="N220" s="94"/>
    </row>
    <row r="221" customFormat="false" ht="20.1" hidden="false" customHeight="true" outlineLevel="0" collapsed="false">
      <c r="N221" s="94"/>
    </row>
    <row r="222" customFormat="false" ht="20.1" hidden="false" customHeight="true" outlineLevel="0" collapsed="false">
      <c r="N222" s="94"/>
    </row>
    <row r="223" customFormat="false" ht="20.1" hidden="false" customHeight="true" outlineLevel="0" collapsed="false">
      <c r="N223" s="94"/>
    </row>
    <row r="224" customFormat="false" ht="20.1" hidden="false" customHeight="true" outlineLevel="0" collapsed="false">
      <c r="N224" s="94"/>
    </row>
    <row r="225" customFormat="false" ht="20.1" hidden="false" customHeight="true" outlineLevel="0" collapsed="false">
      <c r="N225" s="94"/>
    </row>
    <row r="226" customFormat="false" ht="20.1" hidden="false" customHeight="true" outlineLevel="0" collapsed="false">
      <c r="N226" s="94"/>
    </row>
    <row r="227" customFormat="false" ht="20.1" hidden="false" customHeight="true" outlineLevel="0" collapsed="false">
      <c r="N227" s="94"/>
    </row>
    <row r="228" customFormat="false" ht="20.1" hidden="false" customHeight="true" outlineLevel="0" collapsed="false">
      <c r="N228" s="94"/>
    </row>
    <row r="229" customFormat="false" ht="20.1" hidden="false" customHeight="true" outlineLevel="0" collapsed="false">
      <c r="N229" s="94"/>
    </row>
    <row r="230" customFormat="false" ht="20.1" hidden="false" customHeight="true" outlineLevel="0" collapsed="false">
      <c r="N230" s="94"/>
    </row>
    <row r="231" customFormat="false" ht="20.1" hidden="false" customHeight="true" outlineLevel="0" collapsed="false">
      <c r="N231" s="94"/>
    </row>
    <row r="232" customFormat="false" ht="20.1" hidden="false" customHeight="true" outlineLevel="0" collapsed="false">
      <c r="N232" s="94"/>
    </row>
    <row r="233" customFormat="false" ht="20.1" hidden="false" customHeight="true" outlineLevel="0" collapsed="false">
      <c r="N233" s="94"/>
    </row>
    <row r="234" customFormat="false" ht="20.1" hidden="false" customHeight="true" outlineLevel="0" collapsed="false">
      <c r="N234" s="94"/>
    </row>
    <row r="235" customFormat="false" ht="20.1" hidden="false" customHeight="true" outlineLevel="0" collapsed="false">
      <c r="N235" s="94"/>
    </row>
    <row r="236" customFormat="false" ht="20.1" hidden="false" customHeight="true" outlineLevel="0" collapsed="false">
      <c r="N236" s="94"/>
    </row>
    <row r="237" customFormat="false" ht="20.1" hidden="false" customHeight="true" outlineLevel="0" collapsed="false">
      <c r="N237" s="94"/>
    </row>
    <row r="238" customFormat="false" ht="20.1" hidden="false" customHeight="true" outlineLevel="0" collapsed="false">
      <c r="N238" s="94"/>
    </row>
    <row r="239" customFormat="false" ht="20.1" hidden="false" customHeight="true" outlineLevel="0" collapsed="false">
      <c r="N239" s="94"/>
    </row>
    <row r="240" customFormat="false" ht="20.1" hidden="false" customHeight="true" outlineLevel="0" collapsed="false">
      <c r="N240" s="94"/>
    </row>
    <row r="241" customFormat="false" ht="20.1" hidden="false" customHeight="true" outlineLevel="0" collapsed="false">
      <c r="N241" s="94"/>
    </row>
    <row r="242" customFormat="false" ht="20.1" hidden="false" customHeight="true" outlineLevel="0" collapsed="false">
      <c r="N242" s="94"/>
    </row>
    <row r="243" customFormat="false" ht="20.1" hidden="false" customHeight="true" outlineLevel="0" collapsed="false">
      <c r="N243" s="94"/>
    </row>
    <row r="244" customFormat="false" ht="20.1" hidden="false" customHeight="true" outlineLevel="0" collapsed="false">
      <c r="N244" s="94"/>
    </row>
    <row r="245" customFormat="false" ht="20.1" hidden="false" customHeight="true" outlineLevel="0" collapsed="false">
      <c r="N245" s="94"/>
    </row>
    <row r="246" customFormat="false" ht="20.1" hidden="false" customHeight="true" outlineLevel="0" collapsed="false">
      <c r="N246" s="94"/>
    </row>
    <row r="247" customFormat="false" ht="20.1" hidden="false" customHeight="true" outlineLevel="0" collapsed="false">
      <c r="N247" s="94"/>
    </row>
    <row r="248" customFormat="false" ht="20.1" hidden="false" customHeight="true" outlineLevel="0" collapsed="false">
      <c r="N248" s="94"/>
    </row>
    <row r="249" customFormat="false" ht="20.1" hidden="false" customHeight="true" outlineLevel="0" collapsed="false">
      <c r="N249" s="94"/>
    </row>
    <row r="250" customFormat="false" ht="20.1" hidden="false" customHeight="true" outlineLevel="0" collapsed="false">
      <c r="N250" s="94"/>
    </row>
    <row r="251" customFormat="false" ht="20.1" hidden="false" customHeight="true" outlineLevel="0" collapsed="false">
      <c r="N251" s="94"/>
    </row>
    <row r="252" customFormat="false" ht="12.75" hidden="false" customHeight="false" outlineLevel="0" collapsed="false">
      <c r="N252" s="94"/>
    </row>
    <row r="253" customFormat="false" ht="12.75" hidden="false" customHeight="false" outlineLevel="0" collapsed="false">
      <c r="N253" s="94"/>
    </row>
    <row r="254" customFormat="false" ht="12.75" hidden="false" customHeight="false" outlineLevel="0" collapsed="false">
      <c r="N254" s="94"/>
    </row>
    <row r="255" customFormat="false" ht="12.75" hidden="false" customHeight="false" outlineLevel="0" collapsed="false">
      <c r="N255" s="94"/>
    </row>
    <row r="256" customFormat="false" ht="12.75" hidden="false" customHeight="false" outlineLevel="0" collapsed="false">
      <c r="N256" s="94"/>
    </row>
    <row r="257" customFormat="false" ht="12.75" hidden="false" customHeight="false" outlineLevel="0" collapsed="false">
      <c r="N257" s="94"/>
    </row>
    <row r="258" customFormat="false" ht="12.75" hidden="false" customHeight="false" outlineLevel="0" collapsed="false">
      <c r="N258" s="94"/>
    </row>
    <row r="259" customFormat="false" ht="12.75" hidden="false" customHeight="false" outlineLevel="0" collapsed="false">
      <c r="N259" s="94"/>
    </row>
    <row r="260" customFormat="false" ht="12.75" hidden="false" customHeight="false" outlineLevel="0" collapsed="false">
      <c r="N260" s="94"/>
    </row>
    <row r="261" customFormat="false" ht="12.75" hidden="false" customHeight="false" outlineLevel="0" collapsed="false">
      <c r="N261" s="94"/>
    </row>
    <row r="262" customFormat="false" ht="12.75" hidden="false" customHeight="false" outlineLevel="0" collapsed="false">
      <c r="N262" s="94"/>
    </row>
    <row r="263" customFormat="false" ht="12.75" hidden="false" customHeight="false" outlineLevel="0" collapsed="false">
      <c r="N263" s="94"/>
    </row>
    <row r="264" customFormat="false" ht="12.75" hidden="false" customHeight="false" outlineLevel="0" collapsed="false">
      <c r="N264" s="94"/>
    </row>
    <row r="265" customFormat="false" ht="12.75" hidden="false" customHeight="false" outlineLevel="0" collapsed="false">
      <c r="N265" s="94"/>
    </row>
    <row r="266" customFormat="false" ht="12.75" hidden="false" customHeight="false" outlineLevel="0" collapsed="false">
      <c r="N266" s="94"/>
    </row>
    <row r="267" customFormat="false" ht="12.75" hidden="false" customHeight="false" outlineLevel="0" collapsed="false">
      <c r="N267" s="94"/>
    </row>
    <row r="268" customFormat="false" ht="12.75" hidden="false" customHeight="false" outlineLevel="0" collapsed="false">
      <c r="N268" s="94"/>
    </row>
    <row r="269" customFormat="false" ht="12.75" hidden="false" customHeight="false" outlineLevel="0" collapsed="false">
      <c r="N269" s="94"/>
    </row>
    <row r="270" customFormat="false" ht="12.75" hidden="false" customHeight="false" outlineLevel="0" collapsed="false">
      <c r="N270" s="94"/>
    </row>
    <row r="271" customFormat="false" ht="12.75" hidden="false" customHeight="false" outlineLevel="0" collapsed="false">
      <c r="N271" s="94"/>
    </row>
    <row r="272" customFormat="false" ht="12.75" hidden="false" customHeight="false" outlineLevel="0" collapsed="false">
      <c r="N272" s="94"/>
    </row>
    <row r="273" customFormat="false" ht="12.75" hidden="false" customHeight="false" outlineLevel="0" collapsed="false">
      <c r="N273" s="94"/>
    </row>
    <row r="274" customFormat="false" ht="12.75" hidden="false" customHeight="false" outlineLevel="0" collapsed="false">
      <c r="N274" s="94"/>
    </row>
    <row r="275" customFormat="false" ht="12.75" hidden="false" customHeight="false" outlineLevel="0" collapsed="false">
      <c r="N275" s="94"/>
    </row>
    <row r="276" customFormat="false" ht="12.75" hidden="false" customHeight="false" outlineLevel="0" collapsed="false">
      <c r="N276" s="94"/>
    </row>
    <row r="277" customFormat="false" ht="12.75" hidden="false" customHeight="false" outlineLevel="0" collapsed="false">
      <c r="N277" s="94"/>
    </row>
    <row r="278" customFormat="false" ht="12.75" hidden="false" customHeight="false" outlineLevel="0" collapsed="false">
      <c r="N278" s="94"/>
    </row>
    <row r="279" customFormat="false" ht="12.75" hidden="false" customHeight="false" outlineLevel="0" collapsed="false">
      <c r="N279" s="94"/>
    </row>
    <row r="280" customFormat="false" ht="12.75" hidden="false" customHeight="false" outlineLevel="0" collapsed="false">
      <c r="N280" s="94"/>
    </row>
    <row r="281" customFormat="false" ht="12.75" hidden="false" customHeight="false" outlineLevel="0" collapsed="false">
      <c r="N281" s="94"/>
    </row>
    <row r="282" customFormat="false" ht="12.75" hidden="false" customHeight="false" outlineLevel="0" collapsed="false">
      <c r="N282" s="94"/>
    </row>
    <row r="283" customFormat="false" ht="12.75" hidden="false" customHeight="false" outlineLevel="0" collapsed="false">
      <c r="N283" s="94"/>
    </row>
    <row r="284" customFormat="false" ht="12.75" hidden="false" customHeight="false" outlineLevel="0" collapsed="false">
      <c r="N284" s="94"/>
    </row>
    <row r="285" customFormat="false" ht="12.75" hidden="false" customHeight="false" outlineLevel="0" collapsed="false">
      <c r="N285" s="94"/>
    </row>
    <row r="286" customFormat="false" ht="12.75" hidden="false" customHeight="false" outlineLevel="0" collapsed="false">
      <c r="N286" s="94"/>
    </row>
    <row r="287" customFormat="false" ht="12.75" hidden="false" customHeight="false" outlineLevel="0" collapsed="false">
      <c r="N287" s="94"/>
    </row>
    <row r="288" customFormat="false" ht="12.75" hidden="false" customHeight="false" outlineLevel="0" collapsed="false">
      <c r="N288" s="94"/>
    </row>
    <row r="289" customFormat="false" ht="12.75" hidden="false" customHeight="false" outlineLevel="0" collapsed="false">
      <c r="N289" s="94"/>
    </row>
    <row r="290" customFormat="false" ht="12.75" hidden="false" customHeight="false" outlineLevel="0" collapsed="false">
      <c r="N290" s="94"/>
    </row>
    <row r="291" customFormat="false" ht="12.75" hidden="false" customHeight="false" outlineLevel="0" collapsed="false">
      <c r="N291" s="94"/>
    </row>
    <row r="292" customFormat="false" ht="12.75" hidden="false" customHeight="false" outlineLevel="0" collapsed="false">
      <c r="N292" s="94"/>
    </row>
    <row r="293" customFormat="false" ht="12.75" hidden="false" customHeight="false" outlineLevel="0" collapsed="false">
      <c r="N293" s="94"/>
    </row>
    <row r="294" customFormat="false" ht="12.75" hidden="false" customHeight="false" outlineLevel="0" collapsed="false">
      <c r="N294" s="94"/>
    </row>
    <row r="295" customFormat="false" ht="12.75" hidden="false" customHeight="false" outlineLevel="0" collapsed="false">
      <c r="N295" s="94"/>
    </row>
    <row r="296" customFormat="false" ht="12.75" hidden="false" customHeight="false" outlineLevel="0" collapsed="false">
      <c r="N296" s="94"/>
    </row>
    <row r="297" customFormat="false" ht="12.75" hidden="false" customHeight="false" outlineLevel="0" collapsed="false">
      <c r="N297" s="94"/>
    </row>
    <row r="298" customFormat="false" ht="12.75" hidden="false" customHeight="false" outlineLevel="0" collapsed="false">
      <c r="N298" s="94"/>
    </row>
    <row r="299" customFormat="false" ht="12.75" hidden="false" customHeight="false" outlineLevel="0" collapsed="false">
      <c r="N299" s="94"/>
    </row>
    <row r="300" customFormat="false" ht="12.75" hidden="false" customHeight="false" outlineLevel="0" collapsed="false">
      <c r="N300" s="94"/>
    </row>
    <row r="301" customFormat="false" ht="12.75" hidden="false" customHeight="false" outlineLevel="0" collapsed="false">
      <c r="N301" s="94"/>
    </row>
    <row r="302" customFormat="false" ht="12.75" hidden="false" customHeight="false" outlineLevel="0" collapsed="false">
      <c r="N302" s="94"/>
    </row>
    <row r="303" customFormat="false" ht="12.75" hidden="false" customHeight="false" outlineLevel="0" collapsed="false">
      <c r="N303" s="94"/>
    </row>
    <row r="304" customFormat="false" ht="12.75" hidden="false" customHeight="false" outlineLevel="0" collapsed="false">
      <c r="N304" s="94"/>
    </row>
    <row r="305" customFormat="false" ht="12.75" hidden="false" customHeight="false" outlineLevel="0" collapsed="false">
      <c r="N305" s="94"/>
    </row>
    <row r="306" customFormat="false" ht="12.75" hidden="false" customHeight="false" outlineLevel="0" collapsed="false">
      <c r="N306" s="94"/>
    </row>
    <row r="307" customFormat="false" ht="12.75" hidden="false" customHeight="false" outlineLevel="0" collapsed="false">
      <c r="N307" s="94"/>
    </row>
    <row r="308" customFormat="false" ht="12.75" hidden="false" customHeight="false" outlineLevel="0" collapsed="false">
      <c r="N308" s="94"/>
    </row>
    <row r="309" customFormat="false" ht="12.75" hidden="false" customHeight="false" outlineLevel="0" collapsed="false">
      <c r="N309" s="94"/>
    </row>
    <row r="310" customFormat="false" ht="12.75" hidden="false" customHeight="false" outlineLevel="0" collapsed="false">
      <c r="N310" s="94"/>
    </row>
    <row r="311" customFormat="false" ht="12.75" hidden="false" customHeight="false" outlineLevel="0" collapsed="false">
      <c r="N311" s="94"/>
    </row>
    <row r="312" customFormat="false" ht="12.75" hidden="false" customHeight="false" outlineLevel="0" collapsed="false">
      <c r="N312" s="94"/>
    </row>
    <row r="313" customFormat="false" ht="12.75" hidden="false" customHeight="false" outlineLevel="0" collapsed="false">
      <c r="N313" s="94"/>
    </row>
    <row r="314" customFormat="false" ht="12.75" hidden="false" customHeight="false" outlineLevel="0" collapsed="false">
      <c r="N314" s="94"/>
    </row>
    <row r="315" customFormat="false" ht="12.75" hidden="false" customHeight="false" outlineLevel="0" collapsed="false">
      <c r="N315" s="94"/>
    </row>
    <row r="316" customFormat="false" ht="12.75" hidden="false" customHeight="false" outlineLevel="0" collapsed="false">
      <c r="N316" s="94"/>
    </row>
    <row r="317" customFormat="false" ht="12.75" hidden="false" customHeight="false" outlineLevel="0" collapsed="false">
      <c r="N317" s="94"/>
    </row>
    <row r="318" customFormat="false" ht="12.75" hidden="false" customHeight="false" outlineLevel="0" collapsed="false">
      <c r="N318" s="94"/>
    </row>
    <row r="319" customFormat="false" ht="12.75" hidden="false" customHeight="false" outlineLevel="0" collapsed="false">
      <c r="N319" s="94"/>
    </row>
    <row r="320" customFormat="false" ht="12.75" hidden="false" customHeight="false" outlineLevel="0" collapsed="false">
      <c r="N320" s="94"/>
    </row>
    <row r="321" customFormat="false" ht="12.75" hidden="false" customHeight="false" outlineLevel="0" collapsed="false">
      <c r="N321" s="94"/>
    </row>
    <row r="322" customFormat="false" ht="12.75" hidden="false" customHeight="false" outlineLevel="0" collapsed="false">
      <c r="N322" s="94"/>
    </row>
    <row r="323" customFormat="false" ht="12.75" hidden="false" customHeight="false" outlineLevel="0" collapsed="false">
      <c r="N323" s="94"/>
    </row>
    <row r="324" customFormat="false" ht="12.75" hidden="false" customHeight="false" outlineLevel="0" collapsed="false">
      <c r="N324" s="94"/>
    </row>
    <row r="325" customFormat="false" ht="12.75" hidden="false" customHeight="false" outlineLevel="0" collapsed="false">
      <c r="N325" s="94"/>
    </row>
    <row r="326" customFormat="false" ht="12.75" hidden="false" customHeight="false" outlineLevel="0" collapsed="false">
      <c r="N326" s="94"/>
    </row>
    <row r="327" customFormat="false" ht="12.75" hidden="false" customHeight="false" outlineLevel="0" collapsed="false">
      <c r="N327" s="94"/>
    </row>
    <row r="328" customFormat="false" ht="12.75" hidden="false" customHeight="false" outlineLevel="0" collapsed="false">
      <c r="N328" s="94"/>
    </row>
    <row r="329" customFormat="false" ht="12.75" hidden="false" customHeight="false" outlineLevel="0" collapsed="false">
      <c r="N329" s="94"/>
    </row>
    <row r="330" customFormat="false" ht="12.75" hidden="false" customHeight="false" outlineLevel="0" collapsed="false">
      <c r="N330" s="94"/>
    </row>
    <row r="331" customFormat="false" ht="12.75" hidden="false" customHeight="false" outlineLevel="0" collapsed="false">
      <c r="N331" s="94"/>
    </row>
    <row r="332" customFormat="false" ht="12.75" hidden="false" customHeight="false" outlineLevel="0" collapsed="false">
      <c r="N332" s="94"/>
    </row>
    <row r="333" customFormat="false" ht="12.75" hidden="false" customHeight="false" outlineLevel="0" collapsed="false">
      <c r="N333" s="94"/>
    </row>
    <row r="334" customFormat="false" ht="12.75" hidden="false" customHeight="false" outlineLevel="0" collapsed="false">
      <c r="N334" s="94"/>
    </row>
    <row r="335" customFormat="false" ht="12.75" hidden="false" customHeight="false" outlineLevel="0" collapsed="false">
      <c r="N335" s="94"/>
    </row>
    <row r="336" customFormat="false" ht="12.75" hidden="false" customHeight="false" outlineLevel="0" collapsed="false">
      <c r="N336" s="94"/>
    </row>
    <row r="337" customFormat="false" ht="12.75" hidden="false" customHeight="false" outlineLevel="0" collapsed="false">
      <c r="N337" s="94"/>
    </row>
    <row r="338" customFormat="false" ht="12.75" hidden="false" customHeight="false" outlineLevel="0" collapsed="false">
      <c r="N338" s="94"/>
    </row>
    <row r="339" customFormat="false" ht="12.75" hidden="false" customHeight="false" outlineLevel="0" collapsed="false">
      <c r="N339" s="94"/>
    </row>
    <row r="340" customFormat="false" ht="12.75" hidden="false" customHeight="false" outlineLevel="0" collapsed="false">
      <c r="N340" s="94"/>
    </row>
    <row r="341" customFormat="false" ht="12.75" hidden="false" customHeight="false" outlineLevel="0" collapsed="false">
      <c r="N341" s="94"/>
    </row>
    <row r="342" customFormat="false" ht="12.75" hidden="false" customHeight="false" outlineLevel="0" collapsed="false">
      <c r="N342" s="94"/>
    </row>
    <row r="343" customFormat="false" ht="12.75" hidden="false" customHeight="false" outlineLevel="0" collapsed="false">
      <c r="N343" s="94"/>
    </row>
    <row r="344" customFormat="false" ht="12.75" hidden="false" customHeight="false" outlineLevel="0" collapsed="false">
      <c r="N344" s="94"/>
    </row>
    <row r="345" customFormat="false" ht="12.75" hidden="false" customHeight="false" outlineLevel="0" collapsed="false">
      <c r="N345" s="94"/>
    </row>
    <row r="346" customFormat="false" ht="12.75" hidden="false" customHeight="false" outlineLevel="0" collapsed="false">
      <c r="N346" s="94"/>
    </row>
    <row r="347" customFormat="false" ht="12.75" hidden="false" customHeight="false" outlineLevel="0" collapsed="false">
      <c r="N347" s="94"/>
    </row>
    <row r="348" customFormat="false" ht="12.75" hidden="false" customHeight="false" outlineLevel="0" collapsed="false">
      <c r="N348" s="94"/>
    </row>
    <row r="349" customFormat="false" ht="12.75" hidden="false" customHeight="false" outlineLevel="0" collapsed="false">
      <c r="N349" s="94"/>
    </row>
    <row r="350" customFormat="false" ht="12.75" hidden="false" customHeight="false" outlineLevel="0" collapsed="false">
      <c r="N350" s="94"/>
    </row>
    <row r="351" customFormat="false" ht="12.75" hidden="false" customHeight="false" outlineLevel="0" collapsed="false">
      <c r="N351" s="94"/>
    </row>
    <row r="352" customFormat="false" ht="12.75" hidden="false" customHeight="false" outlineLevel="0" collapsed="false">
      <c r="N352" s="94"/>
    </row>
    <row r="353" customFormat="false" ht="12.75" hidden="false" customHeight="false" outlineLevel="0" collapsed="false">
      <c r="N353" s="94"/>
    </row>
    <row r="354" customFormat="false" ht="12.75" hidden="false" customHeight="false" outlineLevel="0" collapsed="false">
      <c r="N354" s="94"/>
    </row>
    <row r="355" customFormat="false" ht="12.75" hidden="false" customHeight="false" outlineLevel="0" collapsed="false">
      <c r="N355" s="94"/>
    </row>
    <row r="356" customFormat="false" ht="12.75" hidden="false" customHeight="false" outlineLevel="0" collapsed="false">
      <c r="N356" s="94"/>
    </row>
    <row r="357" customFormat="false" ht="12.75" hidden="false" customHeight="false" outlineLevel="0" collapsed="false">
      <c r="N357" s="94"/>
    </row>
    <row r="358" customFormat="false" ht="12.75" hidden="false" customHeight="false" outlineLevel="0" collapsed="false">
      <c r="N358" s="94"/>
    </row>
    <row r="359" customFormat="false" ht="12.75" hidden="false" customHeight="false" outlineLevel="0" collapsed="false">
      <c r="N359" s="94"/>
    </row>
    <row r="360" customFormat="false" ht="12.75" hidden="false" customHeight="false" outlineLevel="0" collapsed="false">
      <c r="N360" s="94"/>
    </row>
    <row r="361" customFormat="false" ht="12.75" hidden="false" customHeight="false" outlineLevel="0" collapsed="false">
      <c r="N361" s="94"/>
    </row>
    <row r="362" customFormat="false" ht="12.75" hidden="false" customHeight="false" outlineLevel="0" collapsed="false">
      <c r="N362" s="94"/>
    </row>
    <row r="363" customFormat="false" ht="12.75" hidden="false" customHeight="false" outlineLevel="0" collapsed="false">
      <c r="N363" s="94"/>
    </row>
    <row r="364" customFormat="false" ht="12.75" hidden="false" customHeight="false" outlineLevel="0" collapsed="false">
      <c r="N364" s="94"/>
    </row>
    <row r="365" customFormat="false" ht="12.75" hidden="false" customHeight="false" outlineLevel="0" collapsed="false">
      <c r="N365" s="94"/>
    </row>
    <row r="366" customFormat="false" ht="12.75" hidden="false" customHeight="false" outlineLevel="0" collapsed="false">
      <c r="N366" s="94"/>
    </row>
    <row r="367" customFormat="false" ht="12.75" hidden="false" customHeight="false" outlineLevel="0" collapsed="false">
      <c r="N367" s="94"/>
    </row>
    <row r="368" customFormat="false" ht="12.75" hidden="false" customHeight="false" outlineLevel="0" collapsed="false">
      <c r="N368" s="94"/>
    </row>
    <row r="369" customFormat="false" ht="12.75" hidden="false" customHeight="false" outlineLevel="0" collapsed="false">
      <c r="N369" s="94"/>
    </row>
    <row r="370" customFormat="false" ht="12.75" hidden="false" customHeight="false" outlineLevel="0" collapsed="false">
      <c r="N370" s="94"/>
    </row>
    <row r="371" customFormat="false" ht="12.75" hidden="false" customHeight="false" outlineLevel="0" collapsed="false">
      <c r="N371" s="94"/>
    </row>
    <row r="372" customFormat="false" ht="12.75" hidden="false" customHeight="false" outlineLevel="0" collapsed="false">
      <c r="N372" s="94"/>
    </row>
    <row r="373" customFormat="false" ht="12.75" hidden="false" customHeight="false" outlineLevel="0" collapsed="false">
      <c r="N373" s="94"/>
    </row>
    <row r="374" customFormat="false" ht="12.75" hidden="false" customHeight="false" outlineLevel="0" collapsed="false">
      <c r="N374" s="94"/>
    </row>
    <row r="375" customFormat="false" ht="12.75" hidden="false" customHeight="false" outlineLevel="0" collapsed="false">
      <c r="N375" s="94"/>
    </row>
    <row r="376" customFormat="false" ht="12.75" hidden="false" customHeight="false" outlineLevel="0" collapsed="false">
      <c r="N376" s="94"/>
    </row>
    <row r="377" customFormat="false" ht="12.75" hidden="false" customHeight="false" outlineLevel="0" collapsed="false">
      <c r="N377" s="94"/>
    </row>
    <row r="378" customFormat="false" ht="12.75" hidden="false" customHeight="false" outlineLevel="0" collapsed="false">
      <c r="N378" s="94"/>
    </row>
    <row r="379" customFormat="false" ht="12.75" hidden="false" customHeight="false" outlineLevel="0" collapsed="false">
      <c r="N379" s="94"/>
    </row>
    <row r="380" customFormat="false" ht="12.75" hidden="false" customHeight="false" outlineLevel="0" collapsed="false">
      <c r="N380" s="94"/>
    </row>
    <row r="381" customFormat="false" ht="12.75" hidden="false" customHeight="false" outlineLevel="0" collapsed="false">
      <c r="N381" s="94"/>
    </row>
    <row r="382" customFormat="false" ht="12.75" hidden="false" customHeight="false" outlineLevel="0" collapsed="false">
      <c r="N382" s="94"/>
    </row>
    <row r="383" customFormat="false" ht="12.75" hidden="false" customHeight="false" outlineLevel="0" collapsed="false">
      <c r="N383" s="94"/>
    </row>
    <row r="384" customFormat="false" ht="12.75" hidden="false" customHeight="false" outlineLevel="0" collapsed="false">
      <c r="N384" s="94"/>
    </row>
    <row r="385" customFormat="false" ht="12.75" hidden="false" customHeight="false" outlineLevel="0" collapsed="false">
      <c r="N385" s="94"/>
    </row>
    <row r="386" customFormat="false" ht="12.75" hidden="false" customHeight="false" outlineLevel="0" collapsed="false">
      <c r="N386" s="94"/>
    </row>
    <row r="387" customFormat="false" ht="12.75" hidden="false" customHeight="false" outlineLevel="0" collapsed="false">
      <c r="N387" s="94"/>
    </row>
    <row r="388" customFormat="false" ht="12.75" hidden="false" customHeight="false" outlineLevel="0" collapsed="false">
      <c r="N388" s="94"/>
    </row>
    <row r="389" customFormat="false" ht="12.75" hidden="false" customHeight="false" outlineLevel="0" collapsed="false">
      <c r="N389" s="94"/>
    </row>
    <row r="390" customFormat="false" ht="12.75" hidden="false" customHeight="false" outlineLevel="0" collapsed="false">
      <c r="N390" s="94"/>
    </row>
    <row r="391" customFormat="false" ht="12.75" hidden="false" customHeight="false" outlineLevel="0" collapsed="false">
      <c r="N391" s="94"/>
    </row>
    <row r="392" customFormat="false" ht="12.75" hidden="false" customHeight="false" outlineLevel="0" collapsed="false">
      <c r="N392" s="94"/>
    </row>
    <row r="393" customFormat="false" ht="12.75" hidden="false" customHeight="false" outlineLevel="0" collapsed="false">
      <c r="N393" s="94"/>
    </row>
    <row r="394" customFormat="false" ht="12.75" hidden="false" customHeight="false" outlineLevel="0" collapsed="false">
      <c r="N394" s="94"/>
    </row>
    <row r="395" customFormat="false" ht="12.75" hidden="false" customHeight="false" outlineLevel="0" collapsed="false">
      <c r="N395" s="94"/>
    </row>
    <row r="396" customFormat="false" ht="12.75" hidden="false" customHeight="false" outlineLevel="0" collapsed="false">
      <c r="N396" s="94"/>
    </row>
    <row r="397" customFormat="false" ht="12.75" hidden="false" customHeight="false" outlineLevel="0" collapsed="false">
      <c r="N397" s="94"/>
    </row>
    <row r="398" customFormat="false" ht="12.75" hidden="false" customHeight="false" outlineLevel="0" collapsed="false">
      <c r="N398" s="94"/>
    </row>
    <row r="399" customFormat="false" ht="12.75" hidden="false" customHeight="false" outlineLevel="0" collapsed="false">
      <c r="N399" s="94"/>
    </row>
    <row r="400" customFormat="false" ht="12.75" hidden="false" customHeight="false" outlineLevel="0" collapsed="false">
      <c r="N400" s="94"/>
    </row>
    <row r="401" customFormat="false" ht="12.75" hidden="false" customHeight="false" outlineLevel="0" collapsed="false">
      <c r="N401" s="94"/>
    </row>
    <row r="402" customFormat="false" ht="12.75" hidden="false" customHeight="false" outlineLevel="0" collapsed="false">
      <c r="N402" s="94"/>
    </row>
    <row r="403" customFormat="false" ht="12.75" hidden="false" customHeight="false" outlineLevel="0" collapsed="false">
      <c r="N403" s="94"/>
    </row>
    <row r="404" customFormat="false" ht="12.75" hidden="false" customHeight="false" outlineLevel="0" collapsed="false">
      <c r="N404" s="94"/>
    </row>
    <row r="405" customFormat="false" ht="12.75" hidden="false" customHeight="false" outlineLevel="0" collapsed="false">
      <c r="N405" s="94"/>
    </row>
    <row r="406" customFormat="false" ht="12.75" hidden="false" customHeight="false" outlineLevel="0" collapsed="false">
      <c r="N406" s="94"/>
    </row>
    <row r="407" customFormat="false" ht="12.75" hidden="false" customHeight="false" outlineLevel="0" collapsed="false">
      <c r="N407" s="94"/>
    </row>
    <row r="408" customFormat="false" ht="12.75" hidden="false" customHeight="false" outlineLevel="0" collapsed="false">
      <c r="N408" s="94"/>
    </row>
    <row r="409" customFormat="false" ht="12.75" hidden="false" customHeight="false" outlineLevel="0" collapsed="false">
      <c r="N409" s="94"/>
    </row>
    <row r="410" customFormat="false" ht="12.75" hidden="false" customHeight="false" outlineLevel="0" collapsed="false">
      <c r="N410" s="94"/>
    </row>
    <row r="411" customFormat="false" ht="12.75" hidden="false" customHeight="false" outlineLevel="0" collapsed="false">
      <c r="N411" s="94"/>
    </row>
    <row r="412" customFormat="false" ht="12.75" hidden="false" customHeight="false" outlineLevel="0" collapsed="false">
      <c r="N412" s="94"/>
    </row>
    <row r="413" customFormat="false" ht="12.75" hidden="false" customHeight="false" outlineLevel="0" collapsed="false">
      <c r="N413" s="94"/>
    </row>
    <row r="414" customFormat="false" ht="12.75" hidden="false" customHeight="false" outlineLevel="0" collapsed="false">
      <c r="N414" s="94"/>
    </row>
    <row r="415" customFormat="false" ht="12.75" hidden="false" customHeight="false" outlineLevel="0" collapsed="false">
      <c r="N415" s="94"/>
    </row>
    <row r="416" customFormat="false" ht="12.75" hidden="false" customHeight="false" outlineLevel="0" collapsed="false">
      <c r="N416" s="94"/>
    </row>
    <row r="417" customFormat="false" ht="12.75" hidden="false" customHeight="false" outlineLevel="0" collapsed="false">
      <c r="N417" s="94"/>
    </row>
    <row r="418" customFormat="false" ht="12.75" hidden="false" customHeight="false" outlineLevel="0" collapsed="false">
      <c r="N418" s="94"/>
    </row>
    <row r="419" customFormat="false" ht="12.75" hidden="false" customHeight="false" outlineLevel="0" collapsed="false">
      <c r="N419" s="94"/>
    </row>
    <row r="420" customFormat="false" ht="12.75" hidden="false" customHeight="false" outlineLevel="0" collapsed="false">
      <c r="N420" s="94"/>
    </row>
  </sheetData>
  <mergeCells count="6">
    <mergeCell ref="A1:G1"/>
    <mergeCell ref="A2:G2"/>
    <mergeCell ref="A3:G3"/>
    <mergeCell ref="C6:E6"/>
    <mergeCell ref="F6:G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7" min="2" style="3" width="15.56"/>
    <col collapsed="false" customWidth="true" hidden="true" outlineLevel="0" max="8" min="8" style="3" width="10.71"/>
    <col collapsed="false" customWidth="true" hidden="true" outlineLevel="0" max="13" min="9" style="3" width="9.7"/>
    <col collapsed="false" customWidth="false" hidden="false" outlineLevel="0" max="257" min="14" style="3" width="11.42"/>
  </cols>
  <sheetData>
    <row r="1" customFormat="false" ht="18" hidden="false" customHeight="false" outlineLevel="0" collapsed="false">
      <c r="A1" s="69" t="s">
        <v>145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71" t="s">
        <v>216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217</v>
      </c>
      <c r="B3" s="71"/>
      <c r="C3" s="71"/>
      <c r="D3" s="71"/>
      <c r="E3" s="71"/>
      <c r="F3" s="71"/>
      <c r="G3" s="71"/>
      <c r="H3" s="71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4"/>
      <c r="D5" s="74"/>
      <c r="E5" s="74"/>
      <c r="F5" s="74"/>
      <c r="G5" s="74"/>
    </row>
    <row r="6" customFormat="false" ht="25.5" hidden="false" customHeight="true" outlineLevel="0" collapsed="false">
      <c r="A6" s="75"/>
      <c r="B6" s="76"/>
      <c r="C6" s="90" t="s">
        <v>218</v>
      </c>
      <c r="D6" s="95"/>
      <c r="E6" s="96"/>
      <c r="F6" s="95"/>
      <c r="G6" s="97"/>
      <c r="H6" s="75"/>
    </row>
    <row r="7" customFormat="false" ht="12.75" hidden="false" customHeight="false" outlineLevel="0" collapsed="false">
      <c r="A7" s="79" t="s">
        <v>150</v>
      </c>
      <c r="B7" s="80" t="s">
        <v>151</v>
      </c>
      <c r="C7" s="80" t="s">
        <v>219</v>
      </c>
      <c r="D7" s="80" t="s">
        <v>220</v>
      </c>
      <c r="E7" s="80" t="s">
        <v>221</v>
      </c>
      <c r="F7" s="80" t="s">
        <v>222</v>
      </c>
      <c r="G7" s="98" t="s">
        <v>223</v>
      </c>
      <c r="H7" s="75"/>
    </row>
    <row r="8" customFormat="false" ht="12.75" hidden="false" customHeight="false" outlineLevel="0" collapsed="false">
      <c r="B8" s="80"/>
      <c r="C8" s="79" t="s">
        <v>224</v>
      </c>
      <c r="D8" s="80" t="s">
        <v>225</v>
      </c>
      <c r="E8" s="80" t="s">
        <v>226</v>
      </c>
      <c r="F8" s="80" t="s">
        <v>227</v>
      </c>
      <c r="G8" s="79" t="s">
        <v>228</v>
      </c>
      <c r="H8" s="75"/>
    </row>
    <row r="9" customFormat="false" ht="12.75" hidden="false" customHeight="false" outlineLevel="0" collapsed="false">
      <c r="A9" s="74"/>
      <c r="B9" s="81"/>
      <c r="C9" s="81"/>
      <c r="D9" s="81"/>
      <c r="E9" s="81"/>
      <c r="F9" s="81"/>
      <c r="G9" s="82"/>
      <c r="H9" s="75"/>
    </row>
    <row r="10" customFormat="false" ht="20.25" hidden="false" customHeight="true" outlineLevel="0" collapsed="false">
      <c r="A10" s="75"/>
    </row>
    <row r="11" customFormat="false" ht="12" hidden="false" customHeight="true" outlineLevel="0" collapsed="false">
      <c r="A11" s="79" t="s">
        <v>165</v>
      </c>
      <c r="B11" s="79"/>
      <c r="C11" s="79"/>
      <c r="D11" s="79"/>
      <c r="E11" s="79"/>
      <c r="F11" s="79"/>
      <c r="G11" s="79"/>
      <c r="H11" s="79"/>
    </row>
    <row r="12" customFormat="false" ht="15" hidden="false" customHeight="true" outlineLevel="0" collapsed="false">
      <c r="A12" s="75"/>
    </row>
    <row r="13" customFormat="false" ht="15" hidden="false" customHeight="true" outlineLevel="0" collapsed="false">
      <c r="A13" s="83"/>
      <c r="B13" s="94"/>
    </row>
    <row r="14" customFormat="false" ht="24.75" hidden="false" customHeight="true" outlineLevel="0" collapsed="false">
      <c r="A14" s="85" t="s">
        <v>166</v>
      </c>
      <c r="B14" s="84" t="n">
        <v>67654</v>
      </c>
      <c r="C14" s="84" t="n">
        <v>7650</v>
      </c>
      <c r="D14" s="84" t="n">
        <v>42484</v>
      </c>
      <c r="E14" s="84" t="n">
        <v>2845</v>
      </c>
      <c r="F14" s="84" t="n">
        <v>2501</v>
      </c>
      <c r="G14" s="84" t="n">
        <v>19824</v>
      </c>
      <c r="M14" s="3" t="n">
        <f aca="false">SUM('Kalk 06_07'!G14/'Kalk 06_07'!B14)*100</f>
        <v>17.658568218155</v>
      </c>
      <c r="O14" s="84"/>
      <c r="P14" s="84"/>
    </row>
    <row r="15" customFormat="false" ht="20.25" hidden="false" customHeight="true" outlineLevel="0" collapsed="false">
      <c r="A15" s="83"/>
      <c r="B15" s="84"/>
      <c r="C15" s="84"/>
      <c r="D15" s="84"/>
      <c r="E15" s="84"/>
      <c r="F15" s="84"/>
      <c r="G15" s="84"/>
      <c r="N15" s="84"/>
      <c r="O15" s="84"/>
      <c r="P15" s="84"/>
    </row>
    <row r="16" customFormat="false" ht="25.5" hidden="false" customHeight="true" outlineLevel="0" collapsed="false">
      <c r="A16" s="85" t="s">
        <v>167</v>
      </c>
      <c r="B16" s="84" t="n">
        <v>310802</v>
      </c>
      <c r="C16" s="84" t="n">
        <v>0</v>
      </c>
      <c r="D16" s="84" t="n">
        <v>186891</v>
      </c>
      <c r="E16" s="84" t="n">
        <v>42159</v>
      </c>
      <c r="F16" s="84" t="n">
        <v>4605</v>
      </c>
      <c r="G16" s="84" t="n">
        <v>77147</v>
      </c>
      <c r="N16" s="84"/>
      <c r="O16" s="84"/>
      <c r="P16" s="84"/>
    </row>
    <row r="17" customFormat="false" ht="20.25" hidden="false" customHeight="true" outlineLevel="0" collapsed="false">
      <c r="A17" s="83"/>
      <c r="B17" s="84"/>
      <c r="C17" s="84"/>
      <c r="D17" s="84"/>
      <c r="E17" s="84"/>
      <c r="F17" s="84"/>
      <c r="G17" s="84"/>
      <c r="N17" s="84"/>
      <c r="O17" s="84"/>
      <c r="P17" s="84"/>
    </row>
    <row r="18" customFormat="false" ht="25.5" hidden="false" customHeight="true" outlineLevel="0" collapsed="false">
      <c r="A18" s="85" t="s">
        <v>168</v>
      </c>
      <c r="B18" s="84" t="n">
        <v>4</v>
      </c>
      <c r="C18" s="84" t="n">
        <v>0</v>
      </c>
      <c r="D18" s="84" t="n">
        <v>4</v>
      </c>
      <c r="E18" s="84" t="n">
        <v>0</v>
      </c>
      <c r="F18" s="84" t="n">
        <v>0</v>
      </c>
      <c r="G18" s="84" t="n">
        <v>0</v>
      </c>
      <c r="N18" s="84"/>
      <c r="O18" s="84"/>
      <c r="P18" s="84"/>
    </row>
    <row r="19" customFormat="false" ht="20.25" hidden="false" customHeight="true" outlineLevel="0" collapsed="false">
      <c r="A19" s="83"/>
      <c r="B19" s="84"/>
      <c r="C19" s="84"/>
      <c r="D19" s="84"/>
      <c r="E19" s="84"/>
      <c r="F19" s="84"/>
      <c r="G19" s="84"/>
      <c r="N19" s="84"/>
      <c r="O19" s="84"/>
      <c r="P19" s="84"/>
    </row>
    <row r="20" customFormat="false" ht="25.5" hidden="false" customHeight="true" outlineLevel="0" collapsed="false">
      <c r="A20" s="85" t="s">
        <v>169</v>
      </c>
      <c r="B20" s="84" t="n">
        <v>120552</v>
      </c>
      <c r="C20" s="84" t="n">
        <v>0</v>
      </c>
      <c r="D20" s="84" t="n">
        <v>75479</v>
      </c>
      <c r="E20" s="84" t="n">
        <v>44</v>
      </c>
      <c r="F20" s="84" t="n">
        <v>3307</v>
      </c>
      <c r="G20" s="84" t="n">
        <v>41722</v>
      </c>
      <c r="N20" s="84"/>
      <c r="O20" s="84"/>
      <c r="P20" s="84"/>
    </row>
    <row r="21" customFormat="false" ht="20.25" hidden="false" customHeight="true" outlineLevel="0" collapsed="false">
      <c r="A21" s="83"/>
      <c r="B21" s="84"/>
      <c r="C21" s="84"/>
      <c r="D21" s="84"/>
      <c r="E21" s="84"/>
      <c r="F21" s="84"/>
      <c r="G21" s="84"/>
      <c r="N21" s="84"/>
      <c r="O21" s="84"/>
      <c r="P21" s="84"/>
    </row>
    <row r="22" customFormat="false" ht="25.5" hidden="false" customHeight="true" outlineLevel="0" collapsed="false">
      <c r="A22" s="85" t="s">
        <v>170</v>
      </c>
      <c r="B22" s="84" t="n">
        <v>3612</v>
      </c>
      <c r="C22" s="84" t="n">
        <v>0</v>
      </c>
      <c r="D22" s="84" t="n">
        <v>2004</v>
      </c>
      <c r="E22" s="84" t="n">
        <v>721</v>
      </c>
      <c r="F22" s="84" t="n">
        <v>887</v>
      </c>
      <c r="G22" s="84" t="n">
        <v>0</v>
      </c>
      <c r="N22" s="84"/>
      <c r="O22" s="84"/>
      <c r="P22" s="84"/>
    </row>
    <row r="23" customFormat="false" ht="20.25" hidden="false" customHeight="true" outlineLevel="0" collapsed="false">
      <c r="A23" s="83"/>
      <c r="B23" s="84"/>
      <c r="C23" s="84"/>
      <c r="D23" s="84"/>
      <c r="E23" s="84"/>
      <c r="F23" s="84"/>
      <c r="G23" s="84"/>
      <c r="N23" s="84"/>
      <c r="O23" s="84"/>
      <c r="P23" s="84"/>
    </row>
    <row r="24" customFormat="false" ht="25.5" hidden="false" customHeight="true" outlineLevel="0" collapsed="false">
      <c r="A24" s="85" t="s">
        <v>171</v>
      </c>
      <c r="B24" s="84" t="n">
        <v>1618</v>
      </c>
      <c r="C24" s="84" t="n">
        <v>0</v>
      </c>
      <c r="D24" s="84" t="n">
        <v>979</v>
      </c>
      <c r="E24" s="84" t="n">
        <v>586</v>
      </c>
      <c r="F24" s="84" t="n">
        <v>0</v>
      </c>
      <c r="G24" s="84" t="n">
        <v>53</v>
      </c>
      <c r="N24" s="84"/>
      <c r="O24" s="84"/>
      <c r="P24" s="84"/>
    </row>
    <row r="25" customFormat="false" ht="20.25" hidden="false" customHeight="true" outlineLevel="0" collapsed="false">
      <c r="A25" s="83"/>
      <c r="B25" s="84"/>
      <c r="C25" s="84"/>
      <c r="D25" s="84"/>
      <c r="E25" s="84"/>
      <c r="F25" s="84"/>
      <c r="G25" s="84"/>
      <c r="N25" s="84"/>
      <c r="O25" s="84"/>
      <c r="P25" s="84"/>
    </row>
    <row r="26" customFormat="false" ht="25.5" hidden="false" customHeight="true" outlineLevel="0" collapsed="false">
      <c r="A26" s="85" t="s">
        <v>172</v>
      </c>
      <c r="B26" s="84" t="n">
        <v>82639</v>
      </c>
      <c r="C26" s="84" t="n">
        <v>9497</v>
      </c>
      <c r="D26" s="84" t="n">
        <v>61196</v>
      </c>
      <c r="E26" s="84" t="n">
        <v>6491</v>
      </c>
      <c r="F26" s="84" t="n">
        <v>717</v>
      </c>
      <c r="G26" s="84" t="n">
        <v>14235</v>
      </c>
      <c r="N26" s="84"/>
      <c r="O26" s="84"/>
      <c r="P26" s="84"/>
    </row>
    <row r="27" customFormat="false" ht="20.25" hidden="false" customHeight="true" outlineLevel="0" collapsed="false">
      <c r="A27" s="83"/>
      <c r="B27" s="84"/>
      <c r="C27" s="84"/>
      <c r="D27" s="84"/>
      <c r="E27" s="84"/>
      <c r="F27" s="84"/>
      <c r="G27" s="84"/>
      <c r="N27" s="84"/>
      <c r="O27" s="84"/>
      <c r="P27" s="84"/>
    </row>
    <row r="28" customFormat="false" ht="24.75" hidden="false" customHeight="true" outlineLevel="0" collapsed="false">
      <c r="A28" s="85" t="s">
        <v>173</v>
      </c>
      <c r="B28" s="84" t="n">
        <v>183545</v>
      </c>
      <c r="C28" s="84" t="n">
        <v>0</v>
      </c>
      <c r="D28" s="84" t="n">
        <v>148300</v>
      </c>
      <c r="E28" s="84" t="n">
        <v>212</v>
      </c>
      <c r="F28" s="84" t="n">
        <v>3135</v>
      </c>
      <c r="G28" s="84" t="n">
        <v>31898</v>
      </c>
      <c r="N28" s="84"/>
      <c r="O28" s="84"/>
      <c r="P28" s="84"/>
    </row>
    <row r="29" customFormat="false" ht="20.25" hidden="false" customHeight="true" outlineLevel="0" collapsed="false">
      <c r="A29" s="83"/>
      <c r="B29" s="84"/>
      <c r="C29" s="84"/>
      <c r="D29" s="84"/>
      <c r="E29" s="84"/>
      <c r="F29" s="84"/>
      <c r="G29" s="84"/>
      <c r="N29" s="84"/>
      <c r="O29" s="84"/>
      <c r="P29" s="84"/>
    </row>
    <row r="30" customFormat="false" ht="25.5" hidden="false" customHeight="true" outlineLevel="0" collapsed="false">
      <c r="A30" s="85" t="s">
        <v>174</v>
      </c>
      <c r="B30" s="84" t="n">
        <v>408508</v>
      </c>
      <c r="C30" s="84" t="n">
        <v>9542</v>
      </c>
      <c r="D30" s="84" t="n">
        <v>299664</v>
      </c>
      <c r="E30" s="84" t="n">
        <v>6368</v>
      </c>
      <c r="F30" s="84" t="n">
        <v>53522</v>
      </c>
      <c r="G30" s="84" t="n">
        <v>48954</v>
      </c>
      <c r="N30" s="84"/>
      <c r="O30" s="84"/>
      <c r="P30" s="84"/>
    </row>
    <row r="31" customFormat="false" ht="20.25" hidden="false" customHeight="true" outlineLevel="0" collapsed="false">
      <c r="A31" s="83"/>
      <c r="B31" s="84"/>
      <c r="C31" s="84"/>
      <c r="D31" s="84"/>
      <c r="E31" s="84"/>
      <c r="F31" s="84"/>
      <c r="G31" s="84"/>
      <c r="N31" s="84"/>
      <c r="O31" s="84"/>
      <c r="P31" s="84"/>
    </row>
    <row r="32" customFormat="false" ht="24.75" hidden="false" customHeight="true" outlineLevel="0" collapsed="false">
      <c r="A32" s="85" t="s">
        <v>175</v>
      </c>
      <c r="B32" s="84" t="n">
        <v>230506</v>
      </c>
      <c r="C32" s="84" t="n">
        <v>13502</v>
      </c>
      <c r="D32" s="84" t="n">
        <v>139404</v>
      </c>
      <c r="E32" s="84" t="n">
        <v>10348</v>
      </c>
      <c r="F32" s="84" t="n">
        <v>56314</v>
      </c>
      <c r="G32" s="84" t="n">
        <v>24440</v>
      </c>
      <c r="N32" s="84"/>
      <c r="O32" s="84"/>
      <c r="P32" s="84"/>
    </row>
    <row r="33" customFormat="false" ht="20.25" hidden="false" customHeight="true" outlineLevel="0" collapsed="false">
      <c r="A33" s="83"/>
      <c r="B33" s="84"/>
      <c r="C33" s="84"/>
      <c r="D33" s="84"/>
      <c r="E33" s="84"/>
      <c r="F33" s="84"/>
      <c r="G33" s="84"/>
      <c r="N33" s="84"/>
      <c r="O33" s="84"/>
      <c r="P33" s="84"/>
    </row>
    <row r="34" customFormat="false" ht="24.75" hidden="false" customHeight="true" outlineLevel="0" collapsed="false">
      <c r="A34" s="85" t="s">
        <v>176</v>
      </c>
      <c r="B34" s="84" t="n">
        <v>62295</v>
      </c>
      <c r="C34" s="84" t="n">
        <v>26830</v>
      </c>
      <c r="D34" s="84" t="n">
        <v>46499</v>
      </c>
      <c r="E34" s="84" t="n">
        <v>1457</v>
      </c>
      <c r="F34" s="84" t="n">
        <v>5830</v>
      </c>
      <c r="G34" s="84" t="n">
        <v>8509</v>
      </c>
      <c r="N34" s="84"/>
      <c r="O34" s="84"/>
      <c r="P34" s="84"/>
    </row>
    <row r="35" customFormat="false" ht="20.25" hidden="false" customHeight="true" outlineLevel="0" collapsed="false">
      <c r="A35" s="83"/>
      <c r="B35" s="84"/>
      <c r="C35" s="84"/>
      <c r="D35" s="84"/>
      <c r="E35" s="84"/>
      <c r="F35" s="84"/>
      <c r="G35" s="84"/>
      <c r="N35" s="84"/>
      <c r="O35" s="84"/>
      <c r="P35" s="84"/>
    </row>
    <row r="36" customFormat="false" ht="25.5" hidden="false" customHeight="true" outlineLevel="0" collapsed="false">
      <c r="A36" s="85" t="s">
        <v>177</v>
      </c>
      <c r="B36" s="84" t="n">
        <v>5580</v>
      </c>
      <c r="C36" s="84" t="n">
        <v>2131</v>
      </c>
      <c r="D36" s="84" t="n">
        <v>4435</v>
      </c>
      <c r="E36" s="84" t="n">
        <v>0</v>
      </c>
      <c r="F36" s="84" t="n">
        <v>1089</v>
      </c>
      <c r="G36" s="84" t="n">
        <v>56</v>
      </c>
      <c r="N36" s="84"/>
      <c r="O36" s="84"/>
      <c r="P36" s="84"/>
    </row>
    <row r="37" customFormat="false" ht="20.25" hidden="false" customHeight="true" outlineLevel="0" collapsed="false">
      <c r="A37" s="83"/>
      <c r="B37" s="84"/>
      <c r="C37" s="84"/>
      <c r="D37" s="84"/>
      <c r="E37" s="84"/>
      <c r="F37" s="84"/>
      <c r="G37" s="84"/>
      <c r="N37" s="84"/>
      <c r="O37" s="84"/>
      <c r="P37" s="84"/>
    </row>
    <row r="38" customFormat="false" ht="25.5" hidden="false" customHeight="true" outlineLevel="0" collapsed="false">
      <c r="A38" s="85" t="s">
        <v>178</v>
      </c>
      <c r="B38" s="84" t="n">
        <v>156450</v>
      </c>
      <c r="C38" s="84" t="n">
        <v>30643</v>
      </c>
      <c r="D38" s="84" t="n">
        <v>144256</v>
      </c>
      <c r="E38" s="84" t="n">
        <v>1752</v>
      </c>
      <c r="F38" s="84" t="n">
        <v>0</v>
      </c>
      <c r="G38" s="84" t="n">
        <v>10442</v>
      </c>
      <c r="N38" s="84"/>
      <c r="O38" s="84"/>
      <c r="P38" s="84"/>
    </row>
    <row r="39" customFormat="false" ht="20.25" hidden="false" customHeight="true" outlineLevel="0" collapsed="false">
      <c r="A39" s="83"/>
      <c r="B39" s="84"/>
      <c r="C39" s="84"/>
      <c r="D39" s="84"/>
      <c r="E39" s="84"/>
      <c r="F39" s="84"/>
      <c r="G39" s="84"/>
      <c r="N39" s="84"/>
      <c r="O39" s="84"/>
      <c r="P39" s="84"/>
    </row>
    <row r="40" customFormat="false" ht="24.75" hidden="false" customHeight="true" outlineLevel="0" collapsed="false">
      <c r="A40" s="85" t="s">
        <v>179</v>
      </c>
      <c r="B40" s="84" t="n">
        <v>81640</v>
      </c>
      <c r="C40" s="84" t="n">
        <v>0</v>
      </c>
      <c r="D40" s="84" t="n">
        <v>57434</v>
      </c>
      <c r="E40" s="84" t="n">
        <v>613</v>
      </c>
      <c r="F40" s="84" t="n">
        <v>461</v>
      </c>
      <c r="G40" s="84" t="n">
        <v>23132</v>
      </c>
      <c r="N40" s="84"/>
      <c r="O40" s="84"/>
      <c r="P40" s="84"/>
    </row>
    <row r="41" customFormat="false" ht="20.25" hidden="false" customHeight="true" outlineLevel="0" collapsed="false">
      <c r="A41" s="83"/>
      <c r="B41" s="84"/>
      <c r="C41" s="84"/>
      <c r="D41" s="84"/>
      <c r="E41" s="84"/>
      <c r="F41" s="84"/>
      <c r="G41" s="84"/>
      <c r="N41" s="84"/>
      <c r="O41" s="84"/>
      <c r="P41" s="84"/>
    </row>
    <row r="42" customFormat="false" ht="24.75" hidden="false" customHeight="true" outlineLevel="0" collapsed="false">
      <c r="A42" s="85" t="s">
        <v>180</v>
      </c>
      <c r="B42" s="84" t="n">
        <v>159304</v>
      </c>
      <c r="C42" s="84" t="n">
        <v>0</v>
      </c>
      <c r="D42" s="84" t="n">
        <v>123764</v>
      </c>
      <c r="E42" s="84" t="n">
        <v>1053</v>
      </c>
      <c r="F42" s="84" t="n">
        <v>16044</v>
      </c>
      <c r="G42" s="84" t="n">
        <v>18443</v>
      </c>
      <c r="N42" s="84"/>
      <c r="O42" s="84"/>
      <c r="P42" s="84"/>
    </row>
    <row r="43" customFormat="false" ht="20.25" hidden="false" customHeight="true" outlineLevel="0" collapsed="false">
      <c r="A43" s="83"/>
      <c r="B43" s="84"/>
      <c r="C43" s="84"/>
      <c r="D43" s="84"/>
      <c r="E43" s="84"/>
      <c r="F43" s="84"/>
      <c r="G43" s="84"/>
      <c r="N43" s="84"/>
      <c r="O43" s="84"/>
      <c r="P43" s="84"/>
    </row>
    <row r="44" customFormat="false" ht="25.5" hidden="false" customHeight="true" outlineLevel="0" collapsed="false">
      <c r="A44" s="85" t="s">
        <v>181</v>
      </c>
      <c r="B44" s="84" t="n">
        <v>22331</v>
      </c>
      <c r="C44" s="84" t="n">
        <v>0</v>
      </c>
      <c r="D44" s="84" t="n">
        <v>18857</v>
      </c>
      <c r="E44" s="84" t="n">
        <v>1264</v>
      </c>
      <c r="F44" s="84" t="n">
        <v>0</v>
      </c>
      <c r="G44" s="84" t="n">
        <v>2210</v>
      </c>
      <c r="N44" s="84"/>
      <c r="O44" s="84"/>
      <c r="P44" s="84"/>
    </row>
    <row r="45" customFormat="false" ht="20.25" hidden="false" customHeight="true" outlineLevel="0" collapsed="false">
      <c r="A45" s="83"/>
      <c r="B45" s="84"/>
      <c r="C45" s="84"/>
      <c r="D45" s="84"/>
      <c r="E45" s="84"/>
      <c r="F45" s="84"/>
      <c r="G45" s="84"/>
      <c r="N45" s="84"/>
      <c r="O45" s="84"/>
      <c r="P45" s="84"/>
    </row>
    <row r="46" customFormat="false" ht="25.5" hidden="false" customHeight="true" outlineLevel="0" collapsed="false">
      <c r="A46" s="85" t="s">
        <v>182</v>
      </c>
      <c r="B46" s="84" t="n">
        <v>1897040</v>
      </c>
      <c r="C46" s="84" t="n">
        <v>99795</v>
      </c>
      <c r="D46" s="84" t="n">
        <v>1351650</v>
      </c>
      <c r="E46" s="84" t="n">
        <v>75913</v>
      </c>
      <c r="F46" s="84" t="n">
        <v>148412</v>
      </c>
      <c r="G46" s="84" t="n">
        <v>321065</v>
      </c>
      <c r="N46" s="84"/>
      <c r="O46" s="84"/>
      <c r="P46" s="84"/>
    </row>
    <row r="47" customFormat="false" ht="20.25" hidden="false" customHeight="true" outlineLevel="0" collapsed="false">
      <c r="B47" s="84"/>
      <c r="C47" s="84"/>
      <c r="D47" s="84"/>
      <c r="E47" s="84"/>
      <c r="F47" s="84"/>
      <c r="G47" s="84"/>
      <c r="N47" s="84"/>
      <c r="O47" s="84"/>
    </row>
    <row r="48" customFormat="false" ht="20.25" hidden="false" customHeight="true" outlineLevel="0" collapsed="false">
      <c r="A48" s="3" t="s">
        <v>183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</row>
    <row r="49" customFormat="false" ht="13.5" hidden="false" customHeight="true" outlineLevel="0" collapsed="false">
      <c r="A49" s="3" t="s">
        <v>229</v>
      </c>
      <c r="E49" s="3" t="s">
        <v>230</v>
      </c>
    </row>
    <row r="50" customFormat="false" ht="13.5" hidden="false" customHeight="true" outlineLevel="0" collapsed="false">
      <c r="A50" s="3" t="s">
        <v>231</v>
      </c>
      <c r="E50" s="3" t="s">
        <v>232</v>
      </c>
    </row>
    <row r="51" customFormat="false" ht="13.5" hidden="false" customHeight="true" outlineLevel="0" collapsed="false">
      <c r="A51" s="3" t="s">
        <v>233</v>
      </c>
      <c r="E51" s="3" t="s">
        <v>234</v>
      </c>
    </row>
    <row r="52" customFormat="false" ht="13.5" hidden="false" customHeight="true" outlineLevel="0" collapsed="false"/>
    <row r="53" customFormat="false" ht="20.25" hidden="false" customHeight="true" outlineLevel="0" collapsed="false">
      <c r="A53" s="99"/>
      <c r="B53" s="73"/>
      <c r="C53" s="73"/>
      <c r="D53" s="73"/>
      <c r="E53" s="73"/>
      <c r="F53" s="73"/>
      <c r="G53" s="73"/>
    </row>
    <row r="54" customFormat="false" ht="13.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</sheetData>
  <mergeCells count="4">
    <mergeCell ref="A1:H1"/>
    <mergeCell ref="A2:H2"/>
    <mergeCell ref="A3:H3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99"/>
    <col collapsed="false" customWidth="true" hidden="false" outlineLevel="0" max="7" min="2" style="3" width="15.56"/>
    <col collapsed="false" customWidth="true" hidden="true" outlineLevel="0" max="8" min="8" style="3" width="10.71"/>
    <col collapsed="false" customWidth="true" hidden="true" outlineLevel="0" max="13" min="9" style="3" width="9.7"/>
    <col collapsed="false" customWidth="false" hidden="false" outlineLevel="0" max="257" min="14" style="3" width="11.42"/>
  </cols>
  <sheetData>
    <row r="1" customFormat="false" ht="18" hidden="false" customHeight="false" outlineLevel="0" collapsed="false">
      <c r="A1" s="69" t="s">
        <v>145</v>
      </c>
      <c r="B1" s="69"/>
      <c r="C1" s="69"/>
      <c r="D1" s="69"/>
      <c r="E1" s="69"/>
      <c r="F1" s="69"/>
      <c r="G1" s="69"/>
      <c r="H1" s="69"/>
    </row>
    <row r="2" customFormat="false" ht="18" hidden="false" customHeight="false" outlineLevel="0" collapsed="false">
      <c r="A2" s="71" t="s">
        <v>235</v>
      </c>
      <c r="B2" s="71"/>
      <c r="C2" s="71"/>
      <c r="D2" s="71"/>
      <c r="E2" s="71"/>
      <c r="F2" s="71"/>
      <c r="G2" s="71"/>
      <c r="H2" s="71"/>
    </row>
    <row r="3" customFormat="false" ht="18" hidden="false" customHeight="false" outlineLevel="0" collapsed="false">
      <c r="A3" s="71" t="s">
        <v>217</v>
      </c>
      <c r="B3" s="71"/>
      <c r="C3" s="71"/>
      <c r="D3" s="71"/>
      <c r="E3" s="71"/>
      <c r="F3" s="71"/>
      <c r="G3" s="71"/>
      <c r="H3" s="71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4"/>
      <c r="D5" s="74"/>
      <c r="E5" s="74"/>
      <c r="F5" s="74"/>
      <c r="G5" s="74"/>
    </row>
    <row r="6" customFormat="false" ht="25.5" hidden="false" customHeight="true" outlineLevel="0" collapsed="false">
      <c r="A6" s="75"/>
      <c r="B6" s="76"/>
      <c r="C6" s="90" t="s">
        <v>218</v>
      </c>
      <c r="D6" s="95"/>
      <c r="E6" s="96"/>
      <c r="F6" s="95"/>
      <c r="G6" s="97"/>
      <c r="H6" s="75"/>
    </row>
    <row r="7" customFormat="false" ht="12.75" hidden="false" customHeight="false" outlineLevel="0" collapsed="false">
      <c r="A7" s="79" t="s">
        <v>150</v>
      </c>
      <c r="B7" s="80" t="s">
        <v>151</v>
      </c>
      <c r="C7" s="80" t="s">
        <v>219</v>
      </c>
      <c r="D7" s="80" t="s">
        <v>220</v>
      </c>
      <c r="E7" s="80" t="s">
        <v>221</v>
      </c>
      <c r="F7" s="80" t="s">
        <v>222</v>
      </c>
      <c r="G7" s="98" t="s">
        <v>223</v>
      </c>
      <c r="H7" s="75"/>
    </row>
    <row r="8" customFormat="false" ht="12.75" hidden="false" customHeight="false" outlineLevel="0" collapsed="false">
      <c r="B8" s="80"/>
      <c r="C8" s="79" t="s">
        <v>224</v>
      </c>
      <c r="D8" s="80" t="s">
        <v>225</v>
      </c>
      <c r="E8" s="80" t="s">
        <v>226</v>
      </c>
      <c r="F8" s="80" t="s">
        <v>227</v>
      </c>
      <c r="G8" s="79" t="s">
        <v>228</v>
      </c>
      <c r="H8" s="75"/>
    </row>
    <row r="9" customFormat="false" ht="12.75" hidden="false" customHeight="false" outlineLevel="0" collapsed="false">
      <c r="A9" s="74"/>
      <c r="B9" s="81"/>
      <c r="C9" s="81"/>
      <c r="D9" s="81"/>
      <c r="E9" s="81"/>
      <c r="F9" s="81"/>
      <c r="G9" s="82"/>
      <c r="H9" s="75"/>
    </row>
    <row r="10" customFormat="false" ht="20.25" hidden="false" customHeight="true" outlineLevel="0" collapsed="false">
      <c r="A10" s="75"/>
    </row>
    <row r="11" customFormat="false" ht="12" hidden="false" customHeight="true" outlineLevel="0" collapsed="false">
      <c r="A11" s="79" t="s">
        <v>4</v>
      </c>
      <c r="B11" s="79"/>
      <c r="C11" s="79"/>
      <c r="D11" s="79"/>
      <c r="E11" s="79"/>
      <c r="F11" s="79"/>
      <c r="G11" s="79"/>
      <c r="H11" s="79"/>
    </row>
    <row r="12" customFormat="false" ht="15" hidden="false" customHeight="true" outlineLevel="0" collapsed="false">
      <c r="A12" s="75"/>
    </row>
    <row r="13" customFormat="false" ht="15" hidden="false" customHeight="true" outlineLevel="0" collapsed="false">
      <c r="A13" s="83"/>
      <c r="B13" s="94"/>
    </row>
    <row r="14" customFormat="false" ht="24.75" hidden="false" customHeight="true" outlineLevel="0" collapsed="false">
      <c r="A14" s="85" t="s">
        <v>166</v>
      </c>
      <c r="B14" s="84" t="n">
        <v>89441</v>
      </c>
      <c r="C14" s="84" t="n">
        <v>21316</v>
      </c>
      <c r="D14" s="84" t="n">
        <v>66103</v>
      </c>
      <c r="E14" s="84" t="n">
        <v>2777</v>
      </c>
      <c r="F14" s="84" t="n">
        <v>4767</v>
      </c>
      <c r="G14" s="84" t="n">
        <v>15794</v>
      </c>
      <c r="M14" s="3" t="n">
        <f aca="false">SUM('Kalk 06_07'!G14/'Kalk 06_07'!B14)*100</f>
        <v>17.658568218155</v>
      </c>
      <c r="O14" s="84"/>
      <c r="P14" s="84"/>
    </row>
    <row r="15" customFormat="false" ht="20.25" hidden="false" customHeight="true" outlineLevel="0" collapsed="false">
      <c r="A15" s="83"/>
      <c r="B15" s="84"/>
      <c r="C15" s="84"/>
      <c r="D15" s="84"/>
      <c r="E15" s="84"/>
      <c r="F15" s="84"/>
      <c r="G15" s="84"/>
      <c r="N15" s="84"/>
      <c r="O15" s="84"/>
      <c r="P15" s="84"/>
    </row>
    <row r="16" customFormat="false" ht="26.25" hidden="false" customHeight="true" outlineLevel="0" collapsed="false">
      <c r="A16" s="85" t="s">
        <v>167</v>
      </c>
      <c r="B16" s="84" t="n">
        <v>329844</v>
      </c>
      <c r="C16" s="84" t="n">
        <v>0</v>
      </c>
      <c r="D16" s="84" t="n">
        <v>203002</v>
      </c>
      <c r="E16" s="84" t="n">
        <v>45959</v>
      </c>
      <c r="F16" s="84" t="n">
        <v>6899</v>
      </c>
      <c r="G16" s="84" t="n">
        <v>73984</v>
      </c>
      <c r="N16" s="84"/>
      <c r="O16" s="84"/>
      <c r="P16" s="84"/>
    </row>
    <row r="17" customFormat="false" ht="20.25" hidden="false" customHeight="true" outlineLevel="0" collapsed="false">
      <c r="A17" s="83"/>
      <c r="B17" s="84"/>
      <c r="C17" s="84"/>
      <c r="D17" s="84"/>
      <c r="E17" s="84"/>
      <c r="F17" s="84"/>
      <c r="G17" s="84"/>
      <c r="N17" s="84"/>
      <c r="O17" s="84"/>
      <c r="P17" s="84"/>
    </row>
    <row r="18" customFormat="false" ht="25.5" hidden="false" customHeight="true" outlineLevel="0" collapsed="false">
      <c r="A18" s="85" t="s">
        <v>168</v>
      </c>
      <c r="B18" s="84" t="n">
        <v>5</v>
      </c>
      <c r="C18" s="84" t="n">
        <v>0</v>
      </c>
      <c r="D18" s="84" t="n">
        <v>5</v>
      </c>
      <c r="E18" s="84" t="n">
        <v>0</v>
      </c>
      <c r="F18" s="84" t="n">
        <v>0</v>
      </c>
      <c r="G18" s="84" t="n">
        <v>0</v>
      </c>
      <c r="N18" s="84"/>
      <c r="O18" s="84"/>
      <c r="P18" s="84"/>
    </row>
    <row r="19" customFormat="false" ht="20.25" hidden="false" customHeight="true" outlineLevel="0" collapsed="false">
      <c r="A19" s="83"/>
      <c r="B19" s="84"/>
      <c r="C19" s="84"/>
      <c r="D19" s="84"/>
      <c r="E19" s="84"/>
      <c r="F19" s="84"/>
      <c r="G19" s="84"/>
      <c r="N19" s="84"/>
      <c r="O19" s="84"/>
      <c r="P19" s="84"/>
    </row>
    <row r="20" customFormat="false" ht="25.5" hidden="false" customHeight="true" outlineLevel="0" collapsed="false">
      <c r="A20" s="85" t="s">
        <v>169</v>
      </c>
      <c r="B20" s="84" t="n">
        <v>166331</v>
      </c>
      <c r="C20" s="84" t="n">
        <v>0</v>
      </c>
      <c r="D20" s="84" t="n">
        <v>110113</v>
      </c>
      <c r="E20" s="84" t="n">
        <v>70</v>
      </c>
      <c r="F20" s="84" t="n">
        <v>6068</v>
      </c>
      <c r="G20" s="84" t="n">
        <v>50080</v>
      </c>
      <c r="N20" s="84"/>
      <c r="O20" s="84"/>
      <c r="P20" s="84"/>
    </row>
    <row r="21" customFormat="false" ht="20.25" hidden="false" customHeight="true" outlineLevel="0" collapsed="false">
      <c r="A21" s="83"/>
      <c r="B21" s="84"/>
      <c r="C21" s="84"/>
      <c r="D21" s="84"/>
      <c r="E21" s="84"/>
      <c r="F21" s="84"/>
      <c r="G21" s="84"/>
      <c r="N21" s="84"/>
      <c r="O21" s="84"/>
      <c r="P21" s="84"/>
    </row>
    <row r="22" customFormat="false" ht="25.5" hidden="false" customHeight="true" outlineLevel="0" collapsed="false">
      <c r="A22" s="85" t="s">
        <v>170</v>
      </c>
      <c r="B22" s="84" t="n">
        <v>4162</v>
      </c>
      <c r="C22" s="84" t="n">
        <v>0</v>
      </c>
      <c r="D22" s="84" t="n">
        <v>1046</v>
      </c>
      <c r="E22" s="84" t="n">
        <v>608</v>
      </c>
      <c r="F22" s="84" t="n">
        <v>2508</v>
      </c>
      <c r="G22" s="84" t="n">
        <v>0</v>
      </c>
      <c r="N22" s="84"/>
      <c r="O22" s="84"/>
      <c r="P22" s="84"/>
    </row>
    <row r="23" customFormat="false" ht="20.25" hidden="false" customHeight="true" outlineLevel="0" collapsed="false">
      <c r="A23" s="83"/>
      <c r="B23" s="84"/>
      <c r="C23" s="84"/>
      <c r="D23" s="84"/>
      <c r="E23" s="84"/>
      <c r="F23" s="84"/>
      <c r="G23" s="84"/>
      <c r="N23" s="84"/>
      <c r="O23" s="84"/>
      <c r="P23" s="84"/>
    </row>
    <row r="24" customFormat="false" ht="25.5" hidden="false" customHeight="true" outlineLevel="0" collapsed="false">
      <c r="A24" s="85" t="s">
        <v>171</v>
      </c>
      <c r="B24" s="84" t="n">
        <v>1361</v>
      </c>
      <c r="C24" s="84" t="n">
        <v>0</v>
      </c>
      <c r="D24" s="84" t="n">
        <v>630</v>
      </c>
      <c r="E24" s="84" t="n">
        <v>608</v>
      </c>
      <c r="F24" s="84" t="n">
        <v>0</v>
      </c>
      <c r="G24" s="84" t="n">
        <v>123</v>
      </c>
      <c r="N24" s="84"/>
      <c r="O24" s="84"/>
      <c r="P24" s="84"/>
    </row>
    <row r="25" customFormat="false" ht="20.25" hidden="false" customHeight="true" outlineLevel="0" collapsed="false">
      <c r="A25" s="83"/>
      <c r="B25" s="84"/>
      <c r="C25" s="84"/>
      <c r="D25" s="84"/>
      <c r="E25" s="84"/>
      <c r="F25" s="84"/>
      <c r="G25" s="84"/>
      <c r="N25" s="84"/>
      <c r="O25" s="84"/>
      <c r="P25" s="84"/>
    </row>
    <row r="26" customFormat="false" ht="25.5" hidden="false" customHeight="true" outlineLevel="0" collapsed="false">
      <c r="A26" s="85" t="s">
        <v>172</v>
      </c>
      <c r="B26" s="84" t="n">
        <v>93434</v>
      </c>
      <c r="C26" s="84" t="n">
        <v>8833</v>
      </c>
      <c r="D26" s="84" t="n">
        <v>72009</v>
      </c>
      <c r="E26" s="84" t="n">
        <v>6888</v>
      </c>
      <c r="F26" s="84" t="n">
        <v>1343</v>
      </c>
      <c r="G26" s="84" t="n">
        <v>13194</v>
      </c>
      <c r="N26" s="84"/>
      <c r="O26" s="84"/>
      <c r="P26" s="84"/>
    </row>
    <row r="27" customFormat="false" ht="20.25" hidden="false" customHeight="true" outlineLevel="0" collapsed="false">
      <c r="A27" s="83"/>
      <c r="B27" s="84"/>
      <c r="C27" s="84"/>
      <c r="D27" s="84"/>
      <c r="E27" s="84"/>
      <c r="F27" s="84"/>
      <c r="G27" s="84"/>
      <c r="N27" s="84"/>
      <c r="O27" s="84"/>
      <c r="P27" s="84"/>
    </row>
    <row r="28" customFormat="false" ht="24.75" hidden="false" customHeight="true" outlineLevel="0" collapsed="false">
      <c r="A28" s="85" t="s">
        <v>173</v>
      </c>
      <c r="B28" s="84" t="n">
        <v>204927</v>
      </c>
      <c r="C28" s="84" t="n">
        <v>13</v>
      </c>
      <c r="D28" s="84" t="n">
        <v>177281</v>
      </c>
      <c r="E28" s="84" t="n">
        <v>116</v>
      </c>
      <c r="F28" s="84" t="n">
        <v>5603</v>
      </c>
      <c r="G28" s="84" t="n">
        <v>21927</v>
      </c>
      <c r="N28" s="84"/>
      <c r="O28" s="84"/>
      <c r="P28" s="84"/>
    </row>
    <row r="29" customFormat="false" ht="20.25" hidden="false" customHeight="true" outlineLevel="0" collapsed="false">
      <c r="A29" s="83"/>
      <c r="B29" s="84"/>
      <c r="C29" s="84"/>
      <c r="D29" s="84"/>
      <c r="E29" s="84"/>
      <c r="F29" s="84"/>
      <c r="G29" s="84"/>
      <c r="N29" s="84"/>
      <c r="O29" s="84"/>
      <c r="P29" s="84"/>
    </row>
    <row r="30" customFormat="false" ht="25.5" hidden="false" customHeight="true" outlineLevel="0" collapsed="false">
      <c r="A30" s="85" t="s">
        <v>174</v>
      </c>
      <c r="B30" s="84" t="n">
        <v>458353</v>
      </c>
      <c r="C30" s="84" t="n">
        <v>7038</v>
      </c>
      <c r="D30" s="84" t="n">
        <v>339228</v>
      </c>
      <c r="E30" s="84" t="n">
        <v>5447</v>
      </c>
      <c r="F30" s="84" t="n">
        <v>74678</v>
      </c>
      <c r="G30" s="84" t="n">
        <v>39000</v>
      </c>
      <c r="N30" s="84"/>
      <c r="O30" s="84"/>
      <c r="P30" s="84"/>
    </row>
    <row r="31" customFormat="false" ht="20.25" hidden="false" customHeight="true" outlineLevel="0" collapsed="false">
      <c r="A31" s="83"/>
      <c r="B31" s="84"/>
      <c r="C31" s="84"/>
      <c r="D31" s="84"/>
      <c r="E31" s="84"/>
      <c r="F31" s="84"/>
      <c r="G31" s="84"/>
      <c r="N31" s="84"/>
      <c r="O31" s="84"/>
      <c r="P31" s="84"/>
    </row>
    <row r="32" customFormat="false" ht="24.75" hidden="false" customHeight="true" outlineLevel="0" collapsed="false">
      <c r="A32" s="85" t="s">
        <v>175</v>
      </c>
      <c r="B32" s="84" t="n">
        <v>230872</v>
      </c>
      <c r="C32" s="84" t="n">
        <v>3931</v>
      </c>
      <c r="D32" s="84" t="n">
        <v>138498</v>
      </c>
      <c r="E32" s="84" t="n">
        <v>8850</v>
      </c>
      <c r="F32" s="84" t="n">
        <v>61975</v>
      </c>
      <c r="G32" s="84" t="n">
        <v>21549</v>
      </c>
      <c r="N32" s="84"/>
      <c r="O32" s="84"/>
      <c r="P32" s="84"/>
    </row>
    <row r="33" customFormat="false" ht="20.25" hidden="false" customHeight="true" outlineLevel="0" collapsed="false">
      <c r="A33" s="83"/>
      <c r="B33" s="84"/>
      <c r="C33" s="84"/>
      <c r="D33" s="84"/>
      <c r="E33" s="84"/>
      <c r="F33" s="84"/>
      <c r="G33" s="84"/>
      <c r="N33" s="84"/>
      <c r="O33" s="84"/>
      <c r="P33" s="84"/>
    </row>
    <row r="34" customFormat="false" ht="24.75" hidden="false" customHeight="true" outlineLevel="0" collapsed="false">
      <c r="A34" s="85" t="s">
        <v>176</v>
      </c>
      <c r="B34" s="84" t="n">
        <v>58276</v>
      </c>
      <c r="C34" s="84" t="n">
        <v>21308</v>
      </c>
      <c r="D34" s="84" t="n">
        <v>39659</v>
      </c>
      <c r="E34" s="84" t="n">
        <v>1471</v>
      </c>
      <c r="F34" s="84" t="n">
        <v>8523</v>
      </c>
      <c r="G34" s="84" t="n">
        <v>8623</v>
      </c>
      <c r="N34" s="84"/>
      <c r="O34" s="84"/>
      <c r="P34" s="84"/>
    </row>
    <row r="35" customFormat="false" ht="20.25" hidden="false" customHeight="true" outlineLevel="0" collapsed="false">
      <c r="A35" s="83"/>
      <c r="B35" s="84"/>
      <c r="C35" s="84"/>
      <c r="D35" s="84"/>
      <c r="E35" s="84"/>
      <c r="F35" s="84"/>
      <c r="G35" s="84"/>
      <c r="N35" s="84"/>
      <c r="O35" s="84"/>
      <c r="P35" s="84"/>
    </row>
    <row r="36" customFormat="false" ht="25.5" hidden="false" customHeight="true" outlineLevel="0" collapsed="false">
      <c r="A36" s="85" t="s">
        <v>177</v>
      </c>
      <c r="B36" s="84" t="n">
        <v>7764</v>
      </c>
      <c r="C36" s="84" t="n">
        <v>4452</v>
      </c>
      <c r="D36" s="84" t="n">
        <v>6387</v>
      </c>
      <c r="E36" s="84" t="n">
        <v>0</v>
      </c>
      <c r="F36" s="84" t="n">
        <v>1344</v>
      </c>
      <c r="G36" s="84" t="n">
        <v>33</v>
      </c>
      <c r="N36" s="84"/>
      <c r="O36" s="84"/>
      <c r="P36" s="84"/>
    </row>
    <row r="37" customFormat="false" ht="20.25" hidden="false" customHeight="true" outlineLevel="0" collapsed="false">
      <c r="A37" s="83"/>
      <c r="B37" s="84"/>
      <c r="C37" s="84"/>
      <c r="D37" s="84"/>
      <c r="E37" s="84"/>
      <c r="F37" s="84"/>
      <c r="G37" s="84"/>
      <c r="N37" s="84"/>
      <c r="O37" s="84"/>
      <c r="P37" s="84"/>
    </row>
    <row r="38" customFormat="false" ht="25.5" hidden="false" customHeight="true" outlineLevel="0" collapsed="false">
      <c r="A38" s="85" t="s">
        <v>178</v>
      </c>
      <c r="B38" s="84" t="n">
        <v>184292</v>
      </c>
      <c r="C38" s="84" t="n">
        <v>30226</v>
      </c>
      <c r="D38" s="84" t="n">
        <v>177359</v>
      </c>
      <c r="E38" s="84" t="n">
        <v>1995</v>
      </c>
      <c r="F38" s="84" t="n">
        <v>0</v>
      </c>
      <c r="G38" s="84" t="n">
        <v>4938</v>
      </c>
      <c r="J38" s="3" t="n">
        <f aca="false">SUM(L38:S38)</f>
        <v>0</v>
      </c>
      <c r="N38" s="84"/>
      <c r="O38" s="84"/>
      <c r="P38" s="84"/>
    </row>
    <row r="39" customFormat="false" ht="20.25" hidden="false" customHeight="true" outlineLevel="0" collapsed="false">
      <c r="A39" s="83"/>
      <c r="B39" s="84"/>
      <c r="C39" s="84"/>
      <c r="D39" s="84"/>
      <c r="E39" s="84"/>
      <c r="F39" s="84"/>
      <c r="G39" s="84"/>
      <c r="N39" s="84"/>
      <c r="O39" s="84"/>
      <c r="P39" s="84"/>
    </row>
    <row r="40" customFormat="false" ht="25.5" hidden="false" customHeight="true" outlineLevel="0" collapsed="false">
      <c r="A40" s="85" t="s">
        <v>179</v>
      </c>
      <c r="B40" s="84" t="n">
        <v>107237</v>
      </c>
      <c r="C40" s="84" t="n">
        <v>0</v>
      </c>
      <c r="D40" s="84" t="n">
        <v>89256</v>
      </c>
      <c r="E40" s="84" t="n">
        <v>137</v>
      </c>
      <c r="F40" s="84" t="n">
        <v>829</v>
      </c>
      <c r="G40" s="84" t="n">
        <v>17015</v>
      </c>
      <c r="N40" s="84"/>
      <c r="O40" s="84"/>
      <c r="P40" s="84"/>
    </row>
    <row r="41" customFormat="false" ht="20.25" hidden="false" customHeight="true" outlineLevel="0" collapsed="false">
      <c r="A41" s="83"/>
      <c r="B41" s="84"/>
      <c r="C41" s="84"/>
      <c r="D41" s="84"/>
      <c r="E41" s="84"/>
      <c r="F41" s="84"/>
      <c r="G41" s="84"/>
      <c r="N41" s="84"/>
      <c r="O41" s="84"/>
      <c r="P41" s="84"/>
    </row>
    <row r="42" customFormat="false" ht="24.75" hidden="false" customHeight="true" outlineLevel="0" collapsed="false">
      <c r="A42" s="85" t="s">
        <v>180</v>
      </c>
      <c r="B42" s="84" t="n">
        <v>216494</v>
      </c>
      <c r="C42" s="84" t="n">
        <v>1173</v>
      </c>
      <c r="D42" s="84" t="n">
        <v>163549</v>
      </c>
      <c r="E42" s="84" t="n">
        <v>1935</v>
      </c>
      <c r="F42" s="84" t="n">
        <v>24754</v>
      </c>
      <c r="G42" s="84" t="n">
        <v>26256</v>
      </c>
      <c r="N42" s="84"/>
      <c r="O42" s="84"/>
      <c r="P42" s="84"/>
    </row>
    <row r="43" customFormat="false" ht="20.25" hidden="false" customHeight="true" outlineLevel="0" collapsed="false">
      <c r="A43" s="83"/>
      <c r="B43" s="84"/>
      <c r="C43" s="84"/>
      <c r="D43" s="84"/>
      <c r="E43" s="84"/>
      <c r="F43" s="84"/>
      <c r="G43" s="84"/>
      <c r="N43" s="84"/>
      <c r="O43" s="84"/>
      <c r="P43" s="84"/>
    </row>
    <row r="44" customFormat="false" ht="25.5" hidden="false" customHeight="true" outlineLevel="0" collapsed="false">
      <c r="A44" s="85" t="s">
        <v>181</v>
      </c>
      <c r="B44" s="84" t="n">
        <v>24866</v>
      </c>
      <c r="C44" s="84" t="n">
        <v>0</v>
      </c>
      <c r="D44" s="84" t="n">
        <v>22969</v>
      </c>
      <c r="E44" s="84" t="n">
        <v>290</v>
      </c>
      <c r="F44" s="84" t="n">
        <v>0</v>
      </c>
      <c r="G44" s="84" t="n">
        <v>1607</v>
      </c>
      <c r="N44" s="84"/>
      <c r="O44" s="84"/>
      <c r="P44" s="84"/>
    </row>
    <row r="45" customFormat="false" ht="20.25" hidden="false" customHeight="true" outlineLevel="0" collapsed="false">
      <c r="A45" s="83"/>
      <c r="B45" s="84"/>
      <c r="C45" s="84"/>
      <c r="D45" s="84"/>
      <c r="E45" s="84"/>
      <c r="F45" s="84"/>
      <c r="G45" s="84"/>
      <c r="N45" s="84"/>
      <c r="O45" s="84"/>
      <c r="P45" s="84"/>
    </row>
    <row r="46" customFormat="false" ht="25.5" hidden="false" customHeight="true" outlineLevel="0" collapsed="false">
      <c r="A46" s="85" t="s">
        <v>182</v>
      </c>
      <c r="B46" s="84" t="n">
        <v>2177659</v>
      </c>
      <c r="C46" s="84" t="n">
        <v>98290</v>
      </c>
      <c r="D46" s="84" t="n">
        <v>1607094</v>
      </c>
      <c r="E46" s="84" t="n">
        <v>77151</v>
      </c>
      <c r="F46" s="84" t="n">
        <v>199291</v>
      </c>
      <c r="G46" s="84" t="n">
        <v>294123</v>
      </c>
      <c r="N46" s="84"/>
      <c r="O46" s="84"/>
      <c r="P46" s="84"/>
    </row>
    <row r="47" customFormat="false" ht="20.25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</row>
    <row r="48" customFormat="false" ht="20.25" hidden="false" customHeight="true" outlineLevel="0" collapsed="false">
      <c r="A48" s="3" t="s">
        <v>183</v>
      </c>
      <c r="C48" s="84"/>
      <c r="F48" s="84"/>
    </row>
    <row r="49" customFormat="false" ht="13.5" hidden="false" customHeight="true" outlineLevel="0" collapsed="false">
      <c r="A49" s="3" t="s">
        <v>229</v>
      </c>
      <c r="E49" s="3" t="s">
        <v>230</v>
      </c>
    </row>
    <row r="50" customFormat="false" ht="13.5" hidden="false" customHeight="true" outlineLevel="0" collapsed="false">
      <c r="A50" s="3" t="s">
        <v>231</v>
      </c>
      <c r="E50" s="3" t="s">
        <v>232</v>
      </c>
    </row>
    <row r="51" customFormat="false" ht="13.5" hidden="false" customHeight="true" outlineLevel="0" collapsed="false">
      <c r="A51" s="3" t="s">
        <v>233</v>
      </c>
      <c r="E51" s="3" t="s">
        <v>234</v>
      </c>
    </row>
    <row r="52" customFormat="false" ht="13.5" hidden="false" customHeight="true" outlineLevel="0" collapsed="false"/>
    <row r="53" customFormat="false" ht="20.25" hidden="false" customHeight="true" outlineLevel="0" collapsed="false">
      <c r="A53" s="99"/>
      <c r="B53" s="73"/>
      <c r="C53" s="73"/>
      <c r="D53" s="73"/>
      <c r="E53" s="73"/>
      <c r="F53" s="73"/>
      <c r="G53" s="73"/>
    </row>
    <row r="54" customFormat="false" ht="13.5" hidden="false" customHeight="true" outlineLevel="0" collapsed="false"/>
    <row r="55" customFormat="false" ht="20.25" hidden="false" customHeight="true" outlineLevel="0" collapsed="false"/>
    <row r="56" customFormat="false" ht="20.25" hidden="false" customHeight="true" outlineLevel="0" collapsed="false"/>
    <row r="57" customFormat="false" ht="20.25" hidden="false" customHeight="true" outlineLevel="0" collapsed="false"/>
    <row r="58" customFormat="false" ht="20.25" hidden="false" customHeight="true" outlineLevel="0" collapsed="false"/>
    <row r="59" customFormat="false" ht="20.25" hidden="false" customHeight="true" outlineLevel="0" collapsed="false"/>
    <row r="60" customFormat="false" ht="20.25" hidden="false" customHeight="true" outlineLevel="0" collapsed="false"/>
    <row r="61" customFormat="false" ht="20.25" hidden="false" customHeight="true" outlineLevel="0" collapsed="false"/>
    <row r="62" customFormat="false" ht="20.25" hidden="false" customHeight="true" outlineLevel="0" collapsed="false"/>
    <row r="63" customFormat="false" ht="20.25" hidden="false" customHeight="true" outlineLevel="0" collapsed="false"/>
    <row r="64" customFormat="false" ht="20.25" hidden="false" customHeight="true" outlineLevel="0" collapsed="false"/>
    <row r="65" customFormat="false" ht="20.25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0.25" hidden="false" customHeight="true" outlineLevel="0" collapsed="false"/>
    <row r="70" customFormat="false" ht="20.25" hidden="false" customHeight="true" outlineLevel="0" collapsed="false"/>
    <row r="71" customFormat="false" ht="20.25" hidden="false" customHeight="true" outlineLevel="0" collapsed="false"/>
    <row r="72" customFormat="false" ht="20.25" hidden="false" customHeight="true" outlineLevel="0" collapsed="false"/>
    <row r="73" customFormat="false" ht="20.25" hidden="false" customHeight="true" outlineLevel="0" collapsed="false"/>
    <row r="74" customFormat="false" ht="20.25" hidden="false" customHeight="true" outlineLevel="0" collapsed="false"/>
    <row r="75" customFormat="false" ht="20.25" hidden="false" customHeight="true" outlineLevel="0" collapsed="false"/>
    <row r="76" customFormat="false" ht="20.25" hidden="false" customHeight="true" outlineLevel="0" collapsed="false"/>
    <row r="77" customFormat="false" ht="20.25" hidden="false" customHeight="true" outlineLevel="0" collapsed="false"/>
    <row r="78" customFormat="false" ht="20.25" hidden="false" customHeight="true" outlineLevel="0" collapsed="false"/>
    <row r="79" customFormat="false" ht="20.25" hidden="false" customHeight="true" outlineLevel="0" collapsed="false"/>
    <row r="80" customFormat="false" ht="20.25" hidden="false" customHeight="true" outlineLevel="0" collapsed="false"/>
    <row r="81" customFormat="false" ht="20.25" hidden="false" customHeight="true" outlineLevel="0" collapsed="false"/>
    <row r="82" customFormat="false" ht="20.25" hidden="false" customHeight="true" outlineLevel="0" collapsed="false"/>
    <row r="83" customFormat="false" ht="20.25" hidden="false" customHeight="true" outlineLevel="0" collapsed="false"/>
    <row r="84" customFormat="false" ht="20.25" hidden="false" customHeight="true" outlineLevel="0" collapsed="false"/>
    <row r="85" customFormat="false" ht="20.25" hidden="false" customHeight="true" outlineLevel="0" collapsed="false"/>
    <row r="86" customFormat="false" ht="20.25" hidden="false" customHeight="true" outlineLevel="0" collapsed="false"/>
    <row r="87" customFormat="false" ht="20.25" hidden="false" customHeight="true" outlineLevel="0" collapsed="false"/>
    <row r="88" customFormat="false" ht="20.25" hidden="false" customHeight="true" outlineLevel="0" collapsed="false"/>
    <row r="89" customFormat="false" ht="20.25" hidden="false" customHeight="true" outlineLevel="0" collapsed="false"/>
    <row r="90" customFormat="false" ht="20.25" hidden="false" customHeight="true" outlineLevel="0" collapsed="false"/>
    <row r="91" customFormat="false" ht="20.25" hidden="false" customHeight="true" outlineLevel="0" collapsed="false"/>
    <row r="92" customFormat="false" ht="20.25" hidden="false" customHeight="true" outlineLevel="0" collapsed="false"/>
    <row r="93" customFormat="false" ht="20.25" hidden="false" customHeight="true" outlineLevel="0" collapsed="false"/>
    <row r="94" customFormat="false" ht="20.25" hidden="false" customHeight="true" outlineLevel="0" collapsed="false"/>
    <row r="95" customFormat="false" ht="20.25" hidden="false" customHeight="true" outlineLevel="0" collapsed="false"/>
    <row r="96" customFormat="false" ht="20.25" hidden="false" customHeight="true" outlineLevel="0" collapsed="false"/>
    <row r="97" customFormat="false" ht="20.25" hidden="false" customHeight="true" outlineLevel="0" collapsed="false"/>
    <row r="98" customFormat="false" ht="20.25" hidden="false" customHeight="true" outlineLevel="0" collapsed="false"/>
    <row r="99" customFormat="false" ht="20.25" hidden="false" customHeight="true" outlineLevel="0" collapsed="false"/>
    <row r="100" customFormat="false" ht="20.25" hidden="false" customHeight="true" outlineLevel="0" collapsed="false"/>
    <row r="101" customFormat="false" ht="20.25" hidden="false" customHeight="true" outlineLevel="0" collapsed="false"/>
    <row r="102" customFormat="false" ht="20.25" hidden="false" customHeight="true" outlineLevel="0" collapsed="false"/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customFormat="false" ht="20.25" hidden="false" customHeight="true" outlineLevel="0" collapsed="false"/>
    <row r="109" customFormat="false" ht="20.25" hidden="false" customHeight="true" outlineLevel="0" collapsed="false"/>
    <row r="110" customFormat="false" ht="20.25" hidden="false" customHeight="true" outlineLevel="0" collapsed="false"/>
    <row r="111" customFormat="false" ht="20.25" hidden="false" customHeight="true" outlineLevel="0" collapsed="false"/>
    <row r="112" customFormat="false" ht="20.25" hidden="false" customHeight="true" outlineLevel="0" collapsed="false"/>
    <row r="113" customFormat="false" ht="20.25" hidden="false" customHeight="true" outlineLevel="0" collapsed="false"/>
    <row r="114" customFormat="false" ht="20.25" hidden="false" customHeight="true" outlineLevel="0" collapsed="false"/>
    <row r="115" customFormat="false" ht="20.25" hidden="false" customHeight="true" outlineLevel="0" collapsed="false"/>
    <row r="116" customFormat="false" ht="20.25" hidden="false" customHeight="true" outlineLevel="0" collapsed="false"/>
    <row r="117" customFormat="false" ht="20.25" hidden="false" customHeight="true" outlineLevel="0" collapsed="false"/>
    <row r="118" customFormat="false" ht="20.25" hidden="false" customHeight="true" outlineLevel="0" collapsed="false"/>
    <row r="119" customFormat="false" ht="20.25" hidden="false" customHeight="true" outlineLevel="0" collapsed="false"/>
    <row r="120" customFormat="false" ht="20.25" hidden="false" customHeight="true" outlineLevel="0" collapsed="false"/>
    <row r="121" customFormat="false" ht="20.25" hidden="false" customHeight="true" outlineLevel="0" collapsed="false"/>
    <row r="122" customFormat="false" ht="20.25" hidden="false" customHeight="true" outlineLevel="0" collapsed="false"/>
    <row r="123" customFormat="false" ht="20.25" hidden="false" customHeight="true" outlineLevel="0" collapsed="false"/>
    <row r="124" customFormat="false" ht="20.25" hidden="false" customHeight="true" outlineLevel="0" collapsed="false"/>
    <row r="125" customFormat="false" ht="20.25" hidden="false" customHeight="true" outlineLevel="0" collapsed="false"/>
    <row r="126" customFormat="false" ht="20.25" hidden="false" customHeight="true" outlineLevel="0" collapsed="false"/>
    <row r="127" customFormat="false" ht="20.25" hidden="false" customHeight="true" outlineLevel="0" collapsed="false"/>
    <row r="128" customFormat="false" ht="20.25" hidden="false" customHeight="true" outlineLevel="0" collapsed="false"/>
    <row r="129" customFormat="false" ht="20.25" hidden="false" customHeight="true" outlineLevel="0" collapsed="false"/>
    <row r="130" customFormat="false" ht="20.25" hidden="false" customHeight="true" outlineLevel="0" collapsed="false"/>
    <row r="131" customFormat="false" ht="20.25" hidden="false" customHeight="true" outlineLevel="0" collapsed="false"/>
    <row r="132" customFormat="false" ht="20.25" hidden="false" customHeight="true" outlineLevel="0" collapsed="false"/>
    <row r="133" customFormat="false" ht="20.25" hidden="false" customHeight="true" outlineLevel="0" collapsed="false"/>
    <row r="134" customFormat="false" ht="20.25" hidden="false" customHeight="true" outlineLevel="0" collapsed="false"/>
    <row r="135" customFormat="false" ht="20.25" hidden="false" customHeight="true" outlineLevel="0" collapsed="false"/>
    <row r="136" customFormat="false" ht="20.25" hidden="false" customHeight="true" outlineLevel="0" collapsed="false"/>
    <row r="137" customFormat="false" ht="20.25" hidden="false" customHeight="true" outlineLevel="0" collapsed="false"/>
    <row r="138" customFormat="false" ht="20.25" hidden="false" customHeight="true" outlineLevel="0" collapsed="false"/>
    <row r="139" customFormat="false" ht="20.25" hidden="false" customHeight="true" outlineLevel="0" collapsed="false"/>
    <row r="140" customFormat="false" ht="20.25" hidden="false" customHeight="true" outlineLevel="0" collapsed="false"/>
    <row r="141" customFormat="false" ht="20.25" hidden="false" customHeight="true" outlineLevel="0" collapsed="false"/>
    <row r="142" customFormat="false" ht="20.25" hidden="false" customHeight="true" outlineLevel="0" collapsed="false"/>
    <row r="143" customFormat="false" ht="20.25" hidden="false" customHeight="true" outlineLevel="0" collapsed="false"/>
    <row r="144" customFormat="false" ht="20.25" hidden="false" customHeight="true" outlineLevel="0" collapsed="false"/>
    <row r="145" customFormat="false" ht="20.25" hidden="false" customHeight="true" outlineLevel="0" collapsed="false"/>
    <row r="146" customFormat="false" ht="20.25" hidden="false" customHeight="true" outlineLevel="0" collapsed="false"/>
    <row r="147" customFormat="false" ht="20.25" hidden="false" customHeight="true" outlineLevel="0" collapsed="false"/>
    <row r="148" customFormat="false" ht="20.25" hidden="false" customHeight="true" outlineLevel="0" collapsed="false"/>
    <row r="149" customFormat="false" ht="20.25" hidden="false" customHeight="true" outlineLevel="0" collapsed="false"/>
    <row r="150" customFormat="false" ht="20.25" hidden="false" customHeight="true" outlineLevel="0" collapsed="false"/>
    <row r="151" customFormat="false" ht="20.25" hidden="false" customHeight="true" outlineLevel="0" collapsed="false"/>
    <row r="152" customFormat="false" ht="20.25" hidden="false" customHeight="true" outlineLevel="0" collapsed="false"/>
    <row r="153" customFormat="false" ht="20.25" hidden="false" customHeight="true" outlineLevel="0" collapsed="false"/>
    <row r="154" customFormat="false" ht="20.25" hidden="false" customHeight="true" outlineLevel="0" collapsed="false"/>
    <row r="155" customFormat="false" ht="20.25" hidden="false" customHeight="true" outlineLevel="0" collapsed="false"/>
    <row r="156" customFormat="false" ht="20.25" hidden="false" customHeight="true" outlineLevel="0" collapsed="false"/>
    <row r="157" customFormat="false" ht="20.25" hidden="false" customHeight="true" outlineLevel="0" collapsed="false"/>
    <row r="158" customFormat="false" ht="20.25" hidden="false" customHeight="true" outlineLevel="0" collapsed="false"/>
    <row r="159" customFormat="false" ht="20.25" hidden="false" customHeight="true" outlineLevel="0" collapsed="false"/>
    <row r="160" customFormat="false" ht="20.25" hidden="false" customHeight="true" outlineLevel="0" collapsed="false"/>
    <row r="161" customFormat="false" ht="20.25" hidden="false" customHeight="true" outlineLevel="0" collapsed="false"/>
    <row r="162" customFormat="false" ht="20.25" hidden="false" customHeight="true" outlineLevel="0" collapsed="false"/>
    <row r="163" customFormat="false" ht="20.25" hidden="false" customHeight="true" outlineLevel="0" collapsed="false"/>
    <row r="164" customFormat="false" ht="20.25" hidden="false" customHeight="true" outlineLevel="0" collapsed="false"/>
    <row r="165" customFormat="false" ht="20.25" hidden="false" customHeight="true" outlineLevel="0" collapsed="false"/>
    <row r="166" customFormat="false" ht="20.25" hidden="false" customHeight="true" outlineLevel="0" collapsed="false"/>
    <row r="167" customFormat="false" ht="20.25" hidden="false" customHeight="true" outlineLevel="0" collapsed="false"/>
    <row r="168" customFormat="false" ht="20.25" hidden="false" customHeight="true" outlineLevel="0" collapsed="false"/>
    <row r="169" customFormat="false" ht="20.25" hidden="false" customHeight="true" outlineLevel="0" collapsed="false"/>
    <row r="170" customFormat="false" ht="20.25" hidden="false" customHeight="true" outlineLevel="0" collapsed="false"/>
    <row r="171" customFormat="false" ht="20.25" hidden="false" customHeight="true" outlineLevel="0" collapsed="false"/>
    <row r="172" customFormat="false" ht="20.25" hidden="false" customHeight="true" outlineLevel="0" collapsed="false"/>
    <row r="173" customFormat="false" ht="20.25" hidden="false" customHeight="true" outlineLevel="0" collapsed="false"/>
    <row r="174" customFormat="false" ht="20.25" hidden="false" customHeight="true" outlineLevel="0" collapsed="false"/>
    <row r="175" customFormat="false" ht="20.25" hidden="false" customHeight="true" outlineLevel="0" collapsed="false"/>
    <row r="176" customFormat="false" ht="20.25" hidden="false" customHeight="true" outlineLevel="0" collapsed="false"/>
    <row r="177" customFormat="false" ht="20.25" hidden="false" customHeight="true" outlineLevel="0" collapsed="false"/>
    <row r="178" customFormat="false" ht="20.25" hidden="false" customHeight="true" outlineLevel="0" collapsed="false"/>
    <row r="179" customFormat="false" ht="20.25" hidden="false" customHeight="true" outlineLevel="0" collapsed="false"/>
    <row r="180" customFormat="false" ht="20.25" hidden="false" customHeight="true" outlineLevel="0" collapsed="false"/>
    <row r="181" customFormat="false" ht="20.25" hidden="false" customHeight="true" outlineLevel="0" collapsed="false"/>
    <row r="182" customFormat="false" ht="20.25" hidden="false" customHeight="true" outlineLevel="0" collapsed="false"/>
    <row r="183" customFormat="false" ht="20.25" hidden="false" customHeight="true" outlineLevel="0" collapsed="false"/>
    <row r="184" customFormat="false" ht="20.25" hidden="false" customHeight="true" outlineLevel="0" collapsed="false"/>
    <row r="185" customFormat="false" ht="20.25" hidden="false" customHeight="true" outlineLevel="0" collapsed="false"/>
    <row r="186" customFormat="false" ht="20.25" hidden="false" customHeight="true" outlineLevel="0" collapsed="false"/>
    <row r="187" customFormat="false" ht="20.25" hidden="false" customHeight="true" outlineLevel="0" collapsed="false"/>
    <row r="188" customFormat="false" ht="20.25" hidden="false" customHeight="true" outlineLevel="0" collapsed="false"/>
    <row r="189" customFormat="false" ht="20.25" hidden="false" customHeight="true" outlineLevel="0" collapsed="false"/>
    <row r="190" customFormat="false" ht="20.25" hidden="false" customHeight="true" outlineLevel="0" collapsed="false"/>
    <row r="191" customFormat="false" ht="20.25" hidden="false" customHeight="true" outlineLevel="0" collapsed="false"/>
    <row r="192" customFormat="false" ht="20.25" hidden="false" customHeight="true" outlineLevel="0" collapsed="false"/>
    <row r="193" customFormat="false" ht="20.25" hidden="false" customHeight="true" outlineLevel="0" collapsed="false"/>
    <row r="194" customFormat="false" ht="20.25" hidden="false" customHeight="true" outlineLevel="0" collapsed="false"/>
    <row r="195" customFormat="false" ht="20.25" hidden="false" customHeight="true" outlineLevel="0" collapsed="false"/>
    <row r="196" customFormat="false" ht="20.25" hidden="false" customHeight="true" outlineLevel="0" collapsed="false"/>
    <row r="197" customFormat="false" ht="20.25" hidden="false" customHeight="true" outlineLevel="0" collapsed="false"/>
    <row r="198" customFormat="false" ht="20.25" hidden="false" customHeight="true" outlineLevel="0" collapsed="false"/>
    <row r="199" customFormat="false" ht="20.25" hidden="false" customHeight="true" outlineLevel="0" collapsed="false"/>
    <row r="200" customFormat="false" ht="20.25" hidden="false" customHeight="true" outlineLevel="0" collapsed="false"/>
    <row r="201" customFormat="false" ht="20.25" hidden="false" customHeight="true" outlineLevel="0" collapsed="false"/>
    <row r="202" customFormat="false" ht="20.25" hidden="false" customHeight="true" outlineLevel="0" collapsed="false"/>
    <row r="203" customFormat="false" ht="20.25" hidden="false" customHeight="true" outlineLevel="0" collapsed="false"/>
    <row r="204" customFormat="false" ht="20.25" hidden="false" customHeight="true" outlineLevel="0" collapsed="false"/>
    <row r="205" customFormat="false" ht="20.25" hidden="false" customHeight="true" outlineLevel="0" collapsed="false"/>
    <row r="206" customFormat="false" ht="20.25" hidden="false" customHeight="true" outlineLevel="0" collapsed="false"/>
    <row r="207" customFormat="false" ht="20.25" hidden="false" customHeight="true" outlineLevel="0" collapsed="false"/>
    <row r="208" customFormat="false" ht="20.25" hidden="false" customHeight="true" outlineLevel="0" collapsed="false"/>
    <row r="209" customFormat="false" ht="20.25" hidden="false" customHeight="true" outlineLevel="0" collapsed="false"/>
    <row r="210" customFormat="false" ht="20.25" hidden="false" customHeight="true" outlineLevel="0" collapsed="false"/>
    <row r="211" customFormat="false" ht="20.25" hidden="false" customHeight="true" outlineLevel="0" collapsed="false"/>
    <row r="212" customFormat="false" ht="20.25" hidden="false" customHeight="true" outlineLevel="0" collapsed="false"/>
    <row r="213" customFormat="false" ht="20.25" hidden="false" customHeight="true" outlineLevel="0" collapsed="false"/>
    <row r="214" customFormat="false" ht="20.25" hidden="false" customHeight="true" outlineLevel="0" collapsed="false"/>
    <row r="215" customFormat="false" ht="20.25" hidden="false" customHeight="true" outlineLevel="0" collapsed="false"/>
    <row r="216" customFormat="false" ht="20.25" hidden="false" customHeight="true" outlineLevel="0" collapsed="false"/>
    <row r="217" customFormat="false" ht="20.25" hidden="false" customHeight="true" outlineLevel="0" collapsed="false"/>
    <row r="218" customFormat="false" ht="20.25" hidden="false" customHeight="true" outlineLevel="0" collapsed="false"/>
    <row r="219" customFormat="false" ht="20.25" hidden="false" customHeight="true" outlineLevel="0" collapsed="false"/>
    <row r="220" customFormat="false" ht="20.25" hidden="false" customHeight="true" outlineLevel="0" collapsed="false"/>
    <row r="221" customFormat="false" ht="20.25" hidden="false" customHeight="true" outlineLevel="0" collapsed="false"/>
    <row r="222" customFormat="false" ht="20.25" hidden="false" customHeight="true" outlineLevel="0" collapsed="false"/>
    <row r="223" customFormat="false" ht="20.25" hidden="false" customHeight="true" outlineLevel="0" collapsed="false"/>
    <row r="224" customFormat="false" ht="20.25" hidden="false" customHeight="true" outlineLevel="0" collapsed="false"/>
    <row r="225" customFormat="false" ht="20.25" hidden="false" customHeight="true" outlineLevel="0" collapsed="false"/>
    <row r="226" customFormat="false" ht="20.25" hidden="false" customHeight="true" outlineLevel="0" collapsed="false"/>
    <row r="227" customFormat="false" ht="20.25" hidden="false" customHeight="true" outlineLevel="0" collapsed="false"/>
    <row r="228" customFormat="false" ht="20.25" hidden="false" customHeight="true" outlineLevel="0" collapsed="false"/>
    <row r="229" customFormat="false" ht="20.25" hidden="false" customHeight="true" outlineLevel="0" collapsed="false"/>
    <row r="230" customFormat="false" ht="20.25" hidden="false" customHeight="true" outlineLevel="0" collapsed="false"/>
    <row r="231" customFormat="false" ht="20.25" hidden="false" customHeight="true" outlineLevel="0" collapsed="false"/>
    <row r="232" customFormat="false" ht="20.25" hidden="false" customHeight="true" outlineLevel="0" collapsed="false"/>
    <row r="233" customFormat="false" ht="20.25" hidden="false" customHeight="true" outlineLevel="0" collapsed="false"/>
    <row r="234" customFormat="false" ht="20.25" hidden="false" customHeight="true" outlineLevel="0" collapsed="false"/>
    <row r="235" customFormat="false" ht="20.25" hidden="false" customHeight="true" outlineLevel="0" collapsed="false"/>
    <row r="236" customFormat="false" ht="20.25" hidden="false" customHeight="true" outlineLevel="0" collapsed="false"/>
  </sheetData>
  <mergeCells count="4">
    <mergeCell ref="A1:H1"/>
    <mergeCell ref="A2:H2"/>
    <mergeCell ref="A3:H3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X1" activeCellId="0" sqref="X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2.41"/>
    <col collapsed="false" customWidth="true" hidden="false" outlineLevel="0" max="14" min="2" style="3" width="6.7"/>
    <col collapsed="false" customWidth="true" hidden="false" outlineLevel="0" max="15" min="15" style="3" width="7.14"/>
    <col collapsed="false" customWidth="true" hidden="true" outlineLevel="0" max="16" min="16" style="3" width="8.85"/>
    <col collapsed="false" customWidth="true" hidden="true" outlineLevel="0" max="18" min="17" style="3" width="8.56"/>
    <col collapsed="false" customWidth="true" hidden="true" outlineLevel="0" max="19" min="19" style="3" width="7.85"/>
    <col collapsed="false" customWidth="true" hidden="true" outlineLevel="0" max="20" min="20" style="3" width="7.99"/>
    <col collapsed="false" customWidth="true" hidden="true" outlineLevel="0" max="22" min="21" style="3" width="7.85"/>
    <col collapsed="false" customWidth="false" hidden="false" outlineLevel="0" max="257" min="23" style="3" width="11.42"/>
  </cols>
  <sheetData>
    <row r="1" s="88" customFormat="true" ht="18" hidden="false" customHeight="false" outlineLevel="0" collapsed="false">
      <c r="A1" s="69" t="s">
        <v>23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s="89" customFormat="true" ht="18" hidden="false" customHeight="false" outlineLevel="0" collapsed="false">
      <c r="A2" s="71" t="s">
        <v>23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</row>
    <row r="3" s="89" customFormat="true" ht="18" hidden="false" customHeight="false" outlineLevel="0" collapsed="false">
      <c r="A3" s="100" t="s">
        <v>23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</row>
    <row r="4" customFormat="false" ht="12.75" hidden="false" customHeight="false" outlineLevel="0" collapsed="false"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2.75" hidden="false" customHeight="false" outlineLevel="0" collapsed="false">
      <c r="A5" s="74"/>
      <c r="B5" s="75"/>
      <c r="O5" s="74"/>
    </row>
    <row r="6" customFormat="false" ht="26.25" hidden="false" customHeight="true" outlineLevel="0" collapsed="false">
      <c r="A6" s="75"/>
      <c r="B6" s="101"/>
      <c r="C6" s="102"/>
      <c r="D6" s="90" t="s">
        <v>148</v>
      </c>
      <c r="E6" s="90"/>
      <c r="F6" s="90"/>
      <c r="G6" s="90"/>
      <c r="H6" s="90"/>
      <c r="I6" s="90"/>
      <c r="J6" s="90"/>
      <c r="K6" s="90"/>
      <c r="L6" s="78" t="s">
        <v>149</v>
      </c>
      <c r="M6" s="78"/>
      <c r="N6" s="78"/>
      <c r="O6" s="78"/>
    </row>
    <row r="7" customFormat="false" ht="15" hidden="false" customHeight="true" outlineLevel="0" collapsed="false">
      <c r="A7" s="79" t="s">
        <v>150</v>
      </c>
      <c r="B7" s="80" t="s">
        <v>151</v>
      </c>
      <c r="C7" s="80"/>
      <c r="D7" s="76" t="s">
        <v>152</v>
      </c>
      <c r="E7" s="76"/>
      <c r="F7" s="76" t="s">
        <v>153</v>
      </c>
      <c r="G7" s="76"/>
      <c r="H7" s="101"/>
      <c r="I7" s="102"/>
      <c r="J7" s="76" t="s">
        <v>154</v>
      </c>
      <c r="K7" s="76"/>
      <c r="L7" s="76" t="s">
        <v>155</v>
      </c>
      <c r="M7" s="76"/>
      <c r="N7" s="103" t="s">
        <v>156</v>
      </c>
      <c r="O7" s="103"/>
    </row>
    <row r="8" customFormat="false" ht="15" hidden="false" customHeight="true" outlineLevel="0" collapsed="false">
      <c r="B8" s="104"/>
      <c r="C8" s="105"/>
      <c r="D8" s="80" t="s">
        <v>157</v>
      </c>
      <c r="E8" s="80"/>
      <c r="F8" s="80" t="s">
        <v>158</v>
      </c>
      <c r="G8" s="80"/>
      <c r="H8" s="80" t="s">
        <v>159</v>
      </c>
      <c r="I8" s="80"/>
      <c r="J8" s="80" t="s">
        <v>160</v>
      </c>
      <c r="K8" s="80"/>
      <c r="L8" s="80" t="s">
        <v>161</v>
      </c>
      <c r="M8" s="80"/>
      <c r="N8" s="98" t="s">
        <v>162</v>
      </c>
      <c r="O8" s="98"/>
    </row>
    <row r="9" customFormat="false" ht="15" hidden="false" customHeight="true" outlineLevel="0" collapsed="false">
      <c r="A9" s="75"/>
      <c r="B9" s="106"/>
      <c r="C9" s="107"/>
      <c r="D9" s="108"/>
      <c r="E9" s="107"/>
      <c r="F9" s="81" t="s">
        <v>163</v>
      </c>
      <c r="G9" s="81"/>
      <c r="H9" s="106"/>
      <c r="I9" s="107"/>
      <c r="J9" s="81" t="s">
        <v>239</v>
      </c>
      <c r="K9" s="81"/>
      <c r="L9" s="106"/>
      <c r="M9" s="107"/>
      <c r="N9" s="108"/>
      <c r="O9" s="82"/>
    </row>
    <row r="10" customFormat="false" ht="15" hidden="false" customHeight="true" outlineLevel="0" collapsed="false">
      <c r="A10" s="75"/>
      <c r="B10" s="76" t="s">
        <v>240</v>
      </c>
      <c r="C10" s="76" t="s">
        <v>241</v>
      </c>
      <c r="D10" s="76" t="s">
        <v>240</v>
      </c>
      <c r="E10" s="76" t="s">
        <v>241</v>
      </c>
      <c r="F10" s="76" t="s">
        <v>240</v>
      </c>
      <c r="G10" s="76" t="s">
        <v>241</v>
      </c>
      <c r="H10" s="76" t="s">
        <v>240</v>
      </c>
      <c r="I10" s="76" t="s">
        <v>241</v>
      </c>
      <c r="J10" s="76" t="s">
        <v>240</v>
      </c>
      <c r="K10" s="76" t="s">
        <v>241</v>
      </c>
      <c r="L10" s="76" t="s">
        <v>240</v>
      </c>
      <c r="M10" s="76" t="s">
        <v>241</v>
      </c>
      <c r="N10" s="76" t="s">
        <v>240</v>
      </c>
      <c r="O10" s="76" t="s">
        <v>241</v>
      </c>
      <c r="W10" s="75"/>
    </row>
    <row r="11" customFormat="false" ht="12" hidden="false" customHeight="true" outlineLevel="0" collapsed="false">
      <c r="A11" s="82"/>
      <c r="B11" s="81" t="n">
        <v>2006</v>
      </c>
      <c r="C11" s="81" t="n">
        <v>2007</v>
      </c>
      <c r="D11" s="81" t="n">
        <v>2006</v>
      </c>
      <c r="E11" s="81" t="n">
        <v>2007</v>
      </c>
      <c r="F11" s="81" t="n">
        <v>2006</v>
      </c>
      <c r="G11" s="81" t="n">
        <v>2007</v>
      </c>
      <c r="H11" s="81" t="n">
        <v>2006</v>
      </c>
      <c r="I11" s="81" t="n">
        <v>2007</v>
      </c>
      <c r="J11" s="81" t="n">
        <v>2006</v>
      </c>
      <c r="K11" s="81" t="n">
        <v>2007</v>
      </c>
      <c r="L11" s="81" t="n">
        <v>2006</v>
      </c>
      <c r="M11" s="81" t="n">
        <v>2007</v>
      </c>
      <c r="N11" s="81" t="n">
        <v>2006</v>
      </c>
      <c r="O11" s="81" t="n">
        <v>2007</v>
      </c>
      <c r="W11" s="75"/>
    </row>
    <row r="12" customFormat="false" ht="20.2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</row>
    <row r="13" customFormat="false" ht="24.75" hidden="false" customHeight="true" outlineLevel="0" collapsed="false">
      <c r="A13" s="85" t="s">
        <v>166</v>
      </c>
      <c r="B13" s="109" t="n">
        <v>5.72544700380281</v>
      </c>
      <c r="C13" s="109" t="n">
        <v>7.23658384735978</v>
      </c>
      <c r="D13" s="109" t="n">
        <v>7.22972050113612</v>
      </c>
      <c r="E13" s="109" t="n">
        <v>9.54645479920096</v>
      </c>
      <c r="F13" s="109" t="n">
        <v>1.23046543692614</v>
      </c>
      <c r="G13" s="109" t="n">
        <v>1.32251969955302</v>
      </c>
      <c r="H13" s="109" t="n">
        <v>2.99364772285324</v>
      </c>
      <c r="I13" s="109" t="n">
        <v>5.49358430576244</v>
      </c>
      <c r="J13" s="109" t="n">
        <v>3.90271800310567</v>
      </c>
      <c r="K13" s="109" t="n">
        <v>4.16151548426234</v>
      </c>
      <c r="L13" s="109" t="n">
        <v>5.53033213425069</v>
      </c>
      <c r="M13" s="109" t="n">
        <v>5.47284795192585</v>
      </c>
      <c r="N13" s="109" t="n">
        <v>15.7697609696465</v>
      </c>
      <c r="O13" s="109" t="n">
        <v>18.663092322231</v>
      </c>
    </row>
    <row r="14" customFormat="false" ht="20.1" hidden="false" customHeight="true" outlineLevel="0" collapsed="false">
      <c r="A14" s="83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</row>
    <row r="15" customFormat="false" ht="24.75" hidden="false" customHeight="true" outlineLevel="0" collapsed="false">
      <c r="A15" s="85" t="s">
        <v>167</v>
      </c>
      <c r="B15" s="109" t="n">
        <v>14.2872589070228</v>
      </c>
      <c r="C15" s="109" t="n">
        <v>14.2965817970881</v>
      </c>
      <c r="D15" s="109" t="n">
        <v>17.0293157182413</v>
      </c>
      <c r="E15" s="109" t="n">
        <v>18.8286305803385</v>
      </c>
      <c r="F15" s="109" t="n">
        <v>2.94589692622862</v>
      </c>
      <c r="G15" s="109" t="n">
        <v>2.8846596931017</v>
      </c>
      <c r="H15" s="109" t="n">
        <v>3.538128621147</v>
      </c>
      <c r="I15" s="109" t="n">
        <v>4.25286051125168</v>
      </c>
      <c r="J15" s="109" t="n">
        <v>19.1664645689527</v>
      </c>
      <c r="K15" s="109" t="n">
        <v>16.5351035483648</v>
      </c>
      <c r="L15" s="109" t="n">
        <v>18.4978870533999</v>
      </c>
      <c r="M15" s="109" t="n">
        <v>21.1173165390687</v>
      </c>
      <c r="N15" s="109" t="n">
        <v>32.0068319157975</v>
      </c>
      <c r="O15" s="109" t="n">
        <v>28.8239378218356</v>
      </c>
    </row>
    <row r="16" customFormat="false" ht="20.1" hidden="false" customHeight="true" outlineLevel="0" collapsed="false">
      <c r="A16" s="83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</row>
    <row r="17" customFormat="false" ht="24.75" hidden="false" customHeight="true" outlineLevel="0" collapsed="false">
      <c r="A17" s="85" t="s">
        <v>168</v>
      </c>
      <c r="B17" s="109" t="n">
        <v>0.0368068051693113</v>
      </c>
      <c r="C17" s="109" t="n">
        <v>0.0623832657827162</v>
      </c>
      <c r="D17" s="109" t="n">
        <v>0.0722649217130015</v>
      </c>
      <c r="E17" s="109" t="n">
        <v>0.0255949306892306</v>
      </c>
      <c r="F17" s="109" t="n">
        <v>0</v>
      </c>
      <c r="G17" s="109" t="n">
        <v>0</v>
      </c>
      <c r="H17" s="109" t="n">
        <v>0.00299165328732835</v>
      </c>
      <c r="I17" s="109" t="n">
        <v>0.069801150216083</v>
      </c>
      <c r="J17" s="109" t="n">
        <v>0.00977308348023123</v>
      </c>
      <c r="K17" s="109" t="n">
        <v>0.129387463621774</v>
      </c>
      <c r="L17" s="109" t="n">
        <v>0.0419096846296232</v>
      </c>
      <c r="M17" s="109" t="n">
        <v>0.353086964640378</v>
      </c>
      <c r="N17" s="109" t="n">
        <v>0.0130049158581944</v>
      </c>
      <c r="O17" s="109" t="n">
        <v>0.0723226167287034</v>
      </c>
    </row>
    <row r="18" customFormat="false" ht="20.1" hidden="false" customHeight="true" outlineLevel="0" collapsed="false">
      <c r="A18" s="83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</row>
    <row r="19" customFormat="false" ht="24.75" hidden="false" customHeight="true" outlineLevel="0" collapsed="false">
      <c r="A19" s="85" t="s">
        <v>169</v>
      </c>
      <c r="B19" s="109" t="n">
        <v>5.29222474448122</v>
      </c>
      <c r="C19" s="109" t="n">
        <v>4.30625807919549</v>
      </c>
      <c r="D19" s="109" t="n">
        <v>5.15762941256814</v>
      </c>
      <c r="E19" s="109" t="n">
        <v>3.37156418345356</v>
      </c>
      <c r="F19" s="109" t="n">
        <v>4.23508022599853</v>
      </c>
      <c r="G19" s="109" t="n">
        <v>4.46845767476153</v>
      </c>
      <c r="H19" s="109" t="n">
        <v>6.81930746550458</v>
      </c>
      <c r="I19" s="109" t="n">
        <v>4.69070408987984</v>
      </c>
      <c r="J19" s="109" t="n">
        <v>6.81437294810493</v>
      </c>
      <c r="K19" s="109" t="n">
        <v>6.88594706248224</v>
      </c>
      <c r="L19" s="109" t="n">
        <v>3.13624139978347</v>
      </c>
      <c r="M19" s="109" t="n">
        <v>3.75154899930401</v>
      </c>
      <c r="N19" s="109" t="n">
        <v>1.78080647818209</v>
      </c>
      <c r="O19" s="109" t="n">
        <v>2.6441148676014</v>
      </c>
    </row>
    <row r="20" customFormat="false" ht="20.1" hidden="false" customHeight="true" outlineLevel="0" collapsed="false">
      <c r="A20" s="83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</row>
    <row r="21" customFormat="false" ht="24.75" hidden="false" customHeight="true" outlineLevel="0" collapsed="false">
      <c r="A21" s="85" t="s">
        <v>170</v>
      </c>
      <c r="B21" s="109" t="n">
        <v>0.354902756084608</v>
      </c>
      <c r="C21" s="109" t="n">
        <v>0.435432694832065</v>
      </c>
      <c r="D21" s="109" t="n">
        <v>0.605808510374114</v>
      </c>
      <c r="E21" s="109" t="n">
        <v>0.900214603649625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0.422414385978883</v>
      </c>
      <c r="K21" s="109" t="n">
        <v>0.341705764461065</v>
      </c>
      <c r="L21" s="109" t="n">
        <v>0.415604372577096</v>
      </c>
      <c r="M21" s="109" t="n">
        <v>0.151080480062469</v>
      </c>
      <c r="N21" s="109" t="n">
        <v>0.044216713917861</v>
      </c>
      <c r="O21" s="109" t="n">
        <v>0.0414649669244566</v>
      </c>
    </row>
    <row r="22" customFormat="false" ht="20.1" hidden="false" customHeight="true" outlineLevel="0" collapsed="false">
      <c r="A22" s="83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</row>
    <row r="23" customFormat="false" ht="24.75" hidden="false" customHeight="true" outlineLevel="0" collapsed="false">
      <c r="A23" s="85" t="s">
        <v>171</v>
      </c>
      <c r="B23" s="109" t="n">
        <v>0.202521462232969</v>
      </c>
      <c r="C23" s="109" t="n">
        <v>1.3122363713192</v>
      </c>
      <c r="D23" s="109" t="n">
        <v>0.210089772402747</v>
      </c>
      <c r="E23" s="109" t="n">
        <v>0.19188625552222</v>
      </c>
      <c r="F23" s="109" t="n">
        <v>0.361876013970502</v>
      </c>
      <c r="G23" s="109" t="n">
        <v>0</v>
      </c>
      <c r="H23" s="109" t="n">
        <v>0.0192795434072272</v>
      </c>
      <c r="I23" s="109" t="n">
        <v>6.25338151505233</v>
      </c>
      <c r="J23" s="109" t="n">
        <v>0.111485544885601</v>
      </c>
      <c r="K23" s="109" t="n">
        <v>0.329419714502914</v>
      </c>
      <c r="L23" s="109" t="n">
        <v>0.714210875563161</v>
      </c>
      <c r="M23" s="109" t="n">
        <v>0.220679352900236</v>
      </c>
      <c r="N23" s="109" t="n">
        <v>0.273970227412629</v>
      </c>
      <c r="O23" s="109" t="n">
        <v>0.013500221789358</v>
      </c>
    </row>
    <row r="24" customFormat="false" ht="20.1" hidden="false" customHeight="true" outlineLevel="0" collapsed="false">
      <c r="A24" s="83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</row>
    <row r="25" customFormat="false" ht="24.75" hidden="false" customHeight="true" outlineLevel="0" collapsed="false">
      <c r="A25" s="85" t="s">
        <v>172</v>
      </c>
      <c r="B25" s="109" t="n">
        <v>3.66392977911435</v>
      </c>
      <c r="C25" s="109" t="n">
        <v>3.69211420513218</v>
      </c>
      <c r="D25" s="109" t="n">
        <v>4.31255199473534</v>
      </c>
      <c r="E25" s="109" t="n">
        <v>3.88179685500396</v>
      </c>
      <c r="F25" s="109" t="n">
        <v>1.79546176162287</v>
      </c>
      <c r="G25" s="109" t="n">
        <v>1.98009308326805</v>
      </c>
      <c r="H25" s="109" t="n">
        <v>3.91773618271689</v>
      </c>
      <c r="I25" s="109" t="n">
        <v>4.53573885686423</v>
      </c>
      <c r="J25" s="109" t="n">
        <v>3.3366030933619</v>
      </c>
      <c r="K25" s="109" t="n">
        <v>3.85628393061453</v>
      </c>
      <c r="L25" s="109" t="n">
        <v>1.20141095938253</v>
      </c>
      <c r="M25" s="109" t="n">
        <v>1.15092770204892</v>
      </c>
      <c r="N25" s="109" t="n">
        <v>4.20405579975898</v>
      </c>
      <c r="O25" s="109" t="n">
        <v>4.66239802511041</v>
      </c>
    </row>
    <row r="26" customFormat="false" ht="20.1" hidden="false" customHeight="true" outlineLevel="0" collapsed="false">
      <c r="A26" s="83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</row>
    <row r="27" customFormat="false" ht="24.75" hidden="false" customHeight="true" outlineLevel="0" collapsed="false">
      <c r="A27" s="85" t="s">
        <v>173</v>
      </c>
      <c r="B27" s="109" t="n">
        <v>10.9855708360131</v>
      </c>
      <c r="C27" s="109" t="n">
        <v>9.67321920154421</v>
      </c>
      <c r="D27" s="109" t="n">
        <v>7.31564374138595</v>
      </c>
      <c r="E27" s="109" t="n">
        <v>5.31708181442312</v>
      </c>
      <c r="F27" s="109" t="n">
        <v>9.25089055425313</v>
      </c>
      <c r="G27" s="109" t="n">
        <v>10.4239435970693</v>
      </c>
      <c r="H27" s="109" t="n">
        <v>22.7113021337136</v>
      </c>
      <c r="I27" s="109" t="n">
        <v>17.7922797924</v>
      </c>
      <c r="J27" s="109" t="n">
        <v>14.0953201408772</v>
      </c>
      <c r="K27" s="109" t="n">
        <v>13.2174861206029</v>
      </c>
      <c r="L27" s="109" t="n">
        <v>5.96863758600217</v>
      </c>
      <c r="M27" s="109" t="n">
        <v>7.18056663667691</v>
      </c>
      <c r="N27" s="109" t="n">
        <v>4.52744470743274</v>
      </c>
      <c r="O27" s="109" t="n">
        <v>4.91022352510077</v>
      </c>
    </row>
    <row r="28" customFormat="false" ht="20.1" hidden="false" customHeight="true" outlineLevel="0" collapsed="false">
      <c r="A28" s="83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</row>
    <row r="29" customFormat="false" ht="24.75" hidden="false" customHeight="true" outlineLevel="0" collapsed="false">
      <c r="A29" s="85" t="s">
        <v>174</v>
      </c>
      <c r="B29" s="109" t="n">
        <v>16.8013261654368</v>
      </c>
      <c r="C29" s="109" t="n">
        <v>17.414494920577</v>
      </c>
      <c r="D29" s="109" t="n">
        <v>16.1633783230068</v>
      </c>
      <c r="E29" s="109" t="n">
        <v>17.1723811009455</v>
      </c>
      <c r="F29" s="109" t="n">
        <v>27.8026905829596</v>
      </c>
      <c r="G29" s="109" t="n">
        <v>30.7294594719137</v>
      </c>
      <c r="H29" s="109" t="n">
        <v>14.9233638149563</v>
      </c>
      <c r="I29" s="109" t="n">
        <v>14.3830446660566</v>
      </c>
      <c r="J29" s="109" t="n">
        <v>13.6139052879621</v>
      </c>
      <c r="K29" s="109" t="n">
        <v>14.3612405838945</v>
      </c>
      <c r="L29" s="109" t="n">
        <v>26.4537421855901</v>
      </c>
      <c r="M29" s="109" t="n">
        <v>18.6643806549084</v>
      </c>
      <c r="N29" s="109" t="n">
        <v>7.06687127734284</v>
      </c>
      <c r="O29" s="109" t="n">
        <v>6.80411178183642</v>
      </c>
    </row>
    <row r="30" customFormat="false" ht="20.1" hidden="false" customHeight="true" outlineLevel="0" collapsed="false">
      <c r="A30" s="83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</row>
    <row r="31" customFormat="false" ht="24.75" hidden="false" customHeight="true" outlineLevel="0" collapsed="false">
      <c r="A31" s="85" t="s">
        <v>175</v>
      </c>
      <c r="B31" s="109" t="n">
        <v>9.69201051430928</v>
      </c>
      <c r="C31" s="109" t="n">
        <v>9.30910845687053</v>
      </c>
      <c r="D31" s="109" t="n">
        <v>11.3141785763065</v>
      </c>
      <c r="E31" s="109" t="n">
        <v>10.1795128482009</v>
      </c>
      <c r="F31" s="109" t="n">
        <v>19.5821897848317</v>
      </c>
      <c r="G31" s="109" t="n">
        <v>15.8656283120594</v>
      </c>
      <c r="H31" s="109" t="n">
        <v>2.49537124755266</v>
      </c>
      <c r="I31" s="109" t="n">
        <v>6.36392783429407</v>
      </c>
      <c r="J31" s="109" t="n">
        <v>6.48896546481871</v>
      </c>
      <c r="K31" s="109" t="n">
        <v>6.84256194856752</v>
      </c>
      <c r="L31" s="109" t="n">
        <v>6.72475814619495</v>
      </c>
      <c r="M31" s="109" t="n">
        <v>6.79692406932727</v>
      </c>
      <c r="N31" s="109" t="n">
        <v>6.56661551399762</v>
      </c>
      <c r="O31" s="109" t="n">
        <v>6.17249426240574</v>
      </c>
    </row>
    <row r="32" customFormat="false" ht="20.1" hidden="false" customHeight="true" outlineLevel="0" collapsed="false">
      <c r="A32" s="83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</row>
    <row r="33" customFormat="false" ht="24.75" hidden="false" customHeight="true" outlineLevel="0" collapsed="false">
      <c r="A33" s="85" t="s">
        <v>176</v>
      </c>
      <c r="B33" s="109" t="n">
        <v>2.60992181495085</v>
      </c>
      <c r="C33" s="109" t="n">
        <v>2.8189360090212</v>
      </c>
      <c r="D33" s="109" t="n">
        <v>3.55240448489514</v>
      </c>
      <c r="E33" s="109" t="n">
        <v>3.98205628764462</v>
      </c>
      <c r="F33" s="109" t="n">
        <v>1.3348527486484</v>
      </c>
      <c r="G33" s="109" t="n">
        <v>1.26215381779642</v>
      </c>
      <c r="H33" s="109" t="n">
        <v>0.618607418635341</v>
      </c>
      <c r="I33" s="109" t="n">
        <v>1.17493036583818</v>
      </c>
      <c r="J33" s="109" t="n">
        <v>1.33058721753074</v>
      </c>
      <c r="K33" s="109" t="n">
        <v>1.51080020579134</v>
      </c>
      <c r="L33" s="109" t="n">
        <v>2.04658959941326</v>
      </c>
      <c r="M33" s="109" t="n">
        <v>0.682408460506883</v>
      </c>
      <c r="N33" s="109" t="n">
        <v>7.10848700808906</v>
      </c>
      <c r="O33" s="109" t="n">
        <v>7.91691577790207</v>
      </c>
    </row>
    <row r="34" customFormat="false" ht="20.1" hidden="false" customHeight="true" outlineLevel="0" collapsed="false">
      <c r="A34" s="83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</row>
    <row r="35" customFormat="false" ht="24.75" hidden="false" customHeight="true" outlineLevel="0" collapsed="false">
      <c r="A35" s="85" t="s">
        <v>177</v>
      </c>
      <c r="B35" s="109" t="n">
        <v>0.0872831087576667</v>
      </c>
      <c r="C35" s="109" t="n">
        <v>0.104451339802524</v>
      </c>
      <c r="D35" s="109" t="n">
        <v>0.0620832660764618</v>
      </c>
      <c r="E35" s="109" t="n">
        <v>0.0819340680643417</v>
      </c>
      <c r="F35" s="109" t="n">
        <v>0.162235280301679</v>
      </c>
      <c r="G35" s="109" t="n">
        <v>0.162665314962444</v>
      </c>
      <c r="H35" s="109" t="n">
        <v>0.000997217762442785</v>
      </c>
      <c r="I35" s="109" t="n">
        <v>0.0156969093787364</v>
      </c>
      <c r="J35" s="109" t="n">
        <v>0.174105672370045</v>
      </c>
      <c r="K35" s="109" t="n">
        <v>0.0168933186924571</v>
      </c>
      <c r="L35" s="109" t="n">
        <v>0.0244473160339468</v>
      </c>
      <c r="M35" s="109" t="n">
        <v>0.6688281926361</v>
      </c>
      <c r="N35" s="109" t="n">
        <v>0.162127951032157</v>
      </c>
      <c r="O35" s="109" t="n">
        <v>0.281576054463752</v>
      </c>
    </row>
    <row r="36" customFormat="false" ht="20.1" hidden="false" customHeight="true" outlineLevel="0" collapsed="false">
      <c r="A36" s="83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</row>
    <row r="37" customFormat="false" ht="24.75" hidden="false" customHeight="true" outlineLevel="0" collapsed="false">
      <c r="A37" s="85" t="s">
        <v>178</v>
      </c>
      <c r="B37" s="109" t="n">
        <v>5.22062794538475</v>
      </c>
      <c r="C37" s="109" t="n">
        <v>5.38427591655894</v>
      </c>
      <c r="D37" s="109" t="n">
        <v>5.77535791002893</v>
      </c>
      <c r="E37" s="109" t="n">
        <v>5.28300572326882</v>
      </c>
      <c r="F37" s="109" t="n">
        <v>6.91217982454233</v>
      </c>
      <c r="G37" s="109" t="n">
        <v>8.06045804340814</v>
      </c>
      <c r="H37" s="109" t="n">
        <v>4.10787236942265</v>
      </c>
      <c r="I37" s="109" t="n">
        <v>4.23716360187294</v>
      </c>
      <c r="J37" s="109" t="n">
        <v>4.35227984319631</v>
      </c>
      <c r="K37" s="109" t="n">
        <v>5.83894524261109</v>
      </c>
      <c r="L37" s="109" t="n">
        <v>6.41043551147278</v>
      </c>
      <c r="M37" s="109" t="n">
        <v>6.12300327623962</v>
      </c>
      <c r="N37" s="109" t="n">
        <v>2.36689468619138</v>
      </c>
      <c r="O37" s="109" t="n">
        <v>2.17932151742493</v>
      </c>
    </row>
    <row r="38" customFormat="false" ht="20.1" hidden="false" customHeight="true" outlineLevel="0" collapsed="false">
      <c r="A38" s="83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</row>
    <row r="39" customFormat="false" ht="24.75" hidden="false" customHeight="true" outlineLevel="0" collapsed="false">
      <c r="A39" s="85" t="s">
        <v>179</v>
      </c>
      <c r="B39" s="109" t="n">
        <v>8.07721697975794</v>
      </c>
      <c r="C39" s="109" t="n">
        <v>8.56225949938367</v>
      </c>
      <c r="D39" s="109" t="n">
        <v>6.67506860200901</v>
      </c>
      <c r="E39" s="109" t="n">
        <v>6.29256671720025</v>
      </c>
      <c r="F39" s="109" t="n">
        <v>12.9227142440836</v>
      </c>
      <c r="G39" s="109" t="n">
        <v>13.2095295147689</v>
      </c>
      <c r="H39" s="109" t="n">
        <v>9.61284682402763</v>
      </c>
      <c r="I39" s="109" t="n">
        <v>10.5897362251271</v>
      </c>
      <c r="J39" s="109" t="n">
        <v>8.6285468148797</v>
      </c>
      <c r="K39" s="109" t="n">
        <v>10.4646430518548</v>
      </c>
      <c r="L39" s="109" t="n">
        <v>4.43893409702092</v>
      </c>
      <c r="M39" s="109" t="n">
        <v>5.88534858850091</v>
      </c>
      <c r="N39" s="109" t="n">
        <v>4.6895726584649</v>
      </c>
      <c r="O39" s="109" t="n">
        <v>4.17735434224991</v>
      </c>
    </row>
    <row r="40" customFormat="false" ht="20.1" hidden="false" customHeight="true" outlineLevel="0" collapsed="false">
      <c r="A40" s="83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</row>
    <row r="41" customFormat="false" ht="24.75" hidden="false" customHeight="true" outlineLevel="0" collapsed="false">
      <c r="A41" s="85" t="s">
        <v>180</v>
      </c>
      <c r="B41" s="109" t="n">
        <v>12.3576187285574</v>
      </c>
      <c r="C41" s="109" t="n">
        <v>10.9982697707446</v>
      </c>
      <c r="D41" s="109" t="n">
        <v>10.4825111439463</v>
      </c>
      <c r="E41" s="109" t="n">
        <v>11.4044347382275</v>
      </c>
      <c r="F41" s="109" t="n">
        <v>4.71526185992093</v>
      </c>
      <c r="G41" s="109" t="n">
        <v>3.42196212156122</v>
      </c>
      <c r="H41" s="109" t="n">
        <v>22.9981684433763</v>
      </c>
      <c r="I41" s="109" t="n">
        <v>14.7120118094195</v>
      </c>
      <c r="J41" s="109" t="n">
        <v>11.781995084501</v>
      </c>
      <c r="K41" s="109" t="n">
        <v>9.82999178370409</v>
      </c>
      <c r="L41" s="109" t="n">
        <v>16.6346523242413</v>
      </c>
      <c r="M41" s="109" t="n">
        <v>20.4264204111426</v>
      </c>
      <c r="N41" s="109" t="n">
        <v>12.1864731535187</v>
      </c>
      <c r="O41" s="109" t="n">
        <v>11.1222541513182</v>
      </c>
    </row>
    <row r="42" customFormat="false" ht="20.1" hidden="false" customHeight="true" outlineLevel="0" collapsed="false">
      <c r="A42" s="83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</row>
    <row r="43" customFormat="false" ht="24.75" hidden="false" customHeight="true" outlineLevel="0" collapsed="false">
      <c r="A43" s="85" t="s">
        <v>181</v>
      </c>
      <c r="B43" s="109" t="n">
        <v>4.60533244892426</v>
      </c>
      <c r="C43" s="109" t="n">
        <v>4.39339462478779</v>
      </c>
      <c r="D43" s="109" t="n">
        <v>4.04199312117412</v>
      </c>
      <c r="E43" s="109" t="n">
        <v>3.54088449416693</v>
      </c>
      <c r="F43" s="109" t="n">
        <v>6.74820475571194</v>
      </c>
      <c r="G43" s="109" t="n">
        <v>6.20846965577623</v>
      </c>
      <c r="H43" s="109" t="n">
        <v>5.24037934163683</v>
      </c>
      <c r="I43" s="109" t="n">
        <v>5.43513836658629</v>
      </c>
      <c r="J43" s="109" t="n">
        <v>5.7704628459943</v>
      </c>
      <c r="K43" s="109" t="n">
        <v>5.67807477597156</v>
      </c>
      <c r="L43" s="109" t="n">
        <v>1.76020675444417</v>
      </c>
      <c r="M43" s="109" t="n">
        <v>1.35463172011068</v>
      </c>
      <c r="N43" s="109" t="n">
        <v>1.23286602335683</v>
      </c>
      <c r="O43" s="109" t="n">
        <v>1.51491774507724</v>
      </c>
    </row>
    <row r="44" customFormat="false" ht="20.1" hidden="false" customHeight="true" outlineLevel="0" collapsed="false">
      <c r="A44" s="8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</row>
    <row r="45" customFormat="false" ht="24.75" hidden="false" customHeight="true" outlineLevel="0" collapsed="false">
      <c r="A45" s="85" t="s">
        <v>182</v>
      </c>
      <c r="B45" s="110" t="n">
        <v>100</v>
      </c>
      <c r="C45" s="110" t="n">
        <v>100</v>
      </c>
      <c r="D45" s="110" t="n">
        <v>100</v>
      </c>
      <c r="E45" s="110" t="n">
        <v>100</v>
      </c>
      <c r="F45" s="110" t="n">
        <v>100</v>
      </c>
      <c r="G45" s="110" t="n">
        <v>100</v>
      </c>
      <c r="H45" s="110" t="n">
        <v>100</v>
      </c>
      <c r="I45" s="110" t="n">
        <v>100</v>
      </c>
      <c r="J45" s="110" t="n">
        <v>100</v>
      </c>
      <c r="K45" s="110" t="n">
        <v>100</v>
      </c>
      <c r="L45" s="110" t="n">
        <v>100</v>
      </c>
      <c r="M45" s="110" t="n">
        <v>100</v>
      </c>
      <c r="N45" s="110" t="n">
        <v>100</v>
      </c>
      <c r="O45" s="110" t="n">
        <v>100</v>
      </c>
      <c r="P45" s="109" t="n">
        <v>0</v>
      </c>
      <c r="Q45" s="109" t="n">
        <v>0</v>
      </c>
      <c r="R45" s="109" t="n">
        <v>0</v>
      </c>
      <c r="S45" s="109" t="n">
        <v>0</v>
      </c>
      <c r="T45" s="109" t="n">
        <v>0</v>
      </c>
      <c r="U45" s="109" t="n">
        <v>0</v>
      </c>
      <c r="V45" s="109" t="n">
        <v>0</v>
      </c>
    </row>
    <row r="46" customFormat="false" ht="20.1" hidden="false" customHeight="true" outlineLevel="0" collapsed="false"/>
    <row r="47" customFormat="false" ht="18.75" hidden="false" customHeight="true" outlineLevel="0" collapsed="false">
      <c r="A47" s="3" t="s">
        <v>183</v>
      </c>
    </row>
    <row r="48" customFormat="false" ht="12.75" hidden="false" customHeight="true" outlineLevel="0" collapsed="false">
      <c r="A48" s="13" t="s">
        <v>184</v>
      </c>
      <c r="B48" s="13"/>
    </row>
    <row r="49" customFormat="false" ht="12.75" hidden="false" customHeight="true" outlineLevel="0" collapsed="false">
      <c r="A49" s="3" t="s">
        <v>18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9.5" hidden="false" customHeight="true" outlineLevel="0" collapsed="false"/>
  </sheetData>
  <mergeCells count="19">
    <mergeCell ref="A1:V1"/>
    <mergeCell ref="A2:V2"/>
    <mergeCell ref="A3:V3"/>
    <mergeCell ref="D6:K6"/>
    <mergeCell ref="L6:O6"/>
    <mergeCell ref="B7:C7"/>
    <mergeCell ref="D7:E7"/>
    <mergeCell ref="F7:G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F9:G9"/>
    <mergeCell ref="J9:K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13" min="2" style="3" width="7.85"/>
    <col collapsed="false" customWidth="true" hidden="true" outlineLevel="0" max="14" min="14" style="3" width="8.85"/>
    <col collapsed="false" customWidth="true" hidden="true" outlineLevel="0" max="16" min="15" style="3" width="8.56"/>
    <col collapsed="false" customWidth="true" hidden="true" outlineLevel="0" max="17" min="17" style="3" width="7.85"/>
    <col collapsed="false" customWidth="true" hidden="true" outlineLevel="0" max="18" min="18" style="3" width="7.99"/>
    <col collapsed="false" customWidth="true" hidden="true" outlineLevel="0" max="20" min="19" style="3" width="7.85"/>
    <col collapsed="false" customWidth="false" hidden="false" outlineLevel="0" max="257" min="21" style="3" width="11.42"/>
  </cols>
  <sheetData>
    <row r="1" s="88" customFormat="true" ht="18" hidden="false" customHeight="false" outlineLevel="0" collapsed="false">
      <c r="A1" s="69" t="s">
        <v>23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s="89" customFormat="true" ht="21" hidden="false" customHeight="false" outlineLevel="0" collapsed="false">
      <c r="A2" s="71" t="s">
        <v>24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</row>
    <row r="3" s="89" customFormat="true" ht="18" hidden="false" customHeight="false" outlineLevel="0" collapsed="false">
      <c r="A3" s="100" t="s">
        <v>23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</row>
    <row r="4" customFormat="false" ht="12.75" hidden="false" customHeight="false" outlineLevel="0" collapsed="false"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2.75" hidden="false" customHeight="false" outlineLevel="0" collapsed="false">
      <c r="A5" s="74"/>
      <c r="B5" s="75"/>
      <c r="H5" s="74"/>
      <c r="I5" s="74"/>
      <c r="J5" s="74"/>
      <c r="M5" s="74"/>
    </row>
    <row r="6" customFormat="false" ht="26.25" hidden="false" customHeight="true" outlineLevel="0" collapsed="false">
      <c r="A6" s="75"/>
      <c r="B6" s="101"/>
      <c r="C6" s="102"/>
      <c r="D6" s="77" t="s">
        <v>148</v>
      </c>
      <c r="E6" s="77"/>
      <c r="F6" s="77"/>
      <c r="G6" s="77"/>
      <c r="H6" s="97" t="s">
        <v>149</v>
      </c>
      <c r="I6" s="97"/>
      <c r="J6" s="97"/>
      <c r="K6" s="97"/>
      <c r="L6" s="97"/>
      <c r="M6" s="97"/>
    </row>
    <row r="7" customFormat="false" ht="15" hidden="false" customHeight="true" outlineLevel="0" collapsed="false">
      <c r="A7" s="79" t="s">
        <v>150</v>
      </c>
      <c r="B7" s="80" t="s">
        <v>151</v>
      </c>
      <c r="C7" s="80"/>
      <c r="D7" s="98" t="s">
        <v>192</v>
      </c>
      <c r="E7" s="98"/>
      <c r="F7" s="103" t="s">
        <v>193</v>
      </c>
      <c r="G7" s="103"/>
      <c r="H7" s="111"/>
      <c r="I7" s="102"/>
      <c r="J7" s="111"/>
      <c r="K7" s="102"/>
      <c r="L7" s="112"/>
      <c r="M7" s="79"/>
    </row>
    <row r="8" customFormat="false" ht="15" hidden="false" customHeight="true" outlineLevel="0" collapsed="false">
      <c r="B8" s="104"/>
      <c r="C8" s="105"/>
      <c r="D8" s="98" t="s">
        <v>196</v>
      </c>
      <c r="E8" s="98"/>
      <c r="F8" s="98" t="s">
        <v>197</v>
      </c>
      <c r="G8" s="98"/>
      <c r="H8" s="80" t="s">
        <v>243</v>
      </c>
      <c r="I8" s="80"/>
      <c r="J8" s="80" t="s">
        <v>244</v>
      </c>
      <c r="K8" s="80"/>
      <c r="L8" s="98" t="s">
        <v>162</v>
      </c>
      <c r="M8" s="98"/>
    </row>
    <row r="9" customFormat="false" ht="15" hidden="false" customHeight="true" outlineLevel="0" collapsed="false">
      <c r="A9" s="75"/>
      <c r="B9" s="106"/>
      <c r="C9" s="107"/>
      <c r="D9" s="79"/>
      <c r="E9" s="79"/>
      <c r="F9" s="108" t="s">
        <v>198</v>
      </c>
      <c r="G9" s="108"/>
      <c r="H9" s="106"/>
      <c r="I9" s="107"/>
      <c r="J9" s="106"/>
      <c r="K9" s="107"/>
      <c r="L9" s="108"/>
      <c r="M9" s="82"/>
    </row>
    <row r="10" customFormat="false" ht="15" hidden="false" customHeight="true" outlineLevel="0" collapsed="false">
      <c r="A10" s="75"/>
      <c r="B10" s="76" t="s">
        <v>240</v>
      </c>
      <c r="C10" s="76" t="s">
        <v>241</v>
      </c>
      <c r="D10" s="76" t="s">
        <v>240</v>
      </c>
      <c r="E10" s="76" t="s">
        <v>241</v>
      </c>
      <c r="F10" s="76" t="s">
        <v>240</v>
      </c>
      <c r="G10" s="76" t="s">
        <v>241</v>
      </c>
      <c r="H10" s="76" t="s">
        <v>240</v>
      </c>
      <c r="I10" s="76" t="s">
        <v>241</v>
      </c>
      <c r="J10" s="76" t="s">
        <v>240</v>
      </c>
      <c r="K10" s="76" t="s">
        <v>241</v>
      </c>
      <c r="L10" s="76" t="s">
        <v>240</v>
      </c>
      <c r="M10" s="76" t="s">
        <v>241</v>
      </c>
      <c r="N10" s="113" t="s">
        <v>245</v>
      </c>
      <c r="O10" s="103" t="s">
        <v>246</v>
      </c>
      <c r="U10" s="75"/>
    </row>
    <row r="11" customFormat="false" ht="12" hidden="false" customHeight="true" outlineLevel="0" collapsed="false">
      <c r="A11" s="82"/>
      <c r="B11" s="81" t="n">
        <v>2006</v>
      </c>
      <c r="C11" s="81" t="n">
        <v>2007</v>
      </c>
      <c r="D11" s="81" t="n">
        <v>2006</v>
      </c>
      <c r="E11" s="81" t="n">
        <v>2007</v>
      </c>
      <c r="F11" s="81" t="n">
        <v>2006</v>
      </c>
      <c r="G11" s="81" t="n">
        <v>2007</v>
      </c>
      <c r="H11" s="81" t="n">
        <v>2006</v>
      </c>
      <c r="I11" s="81" t="n">
        <v>2007</v>
      </c>
      <c r="J11" s="81" t="n">
        <v>2006</v>
      </c>
      <c r="K11" s="81" t="n">
        <v>2007</v>
      </c>
      <c r="L11" s="81" t="n">
        <v>2006</v>
      </c>
      <c r="M11" s="81" t="n">
        <v>2007</v>
      </c>
      <c r="N11" s="82" t="n">
        <v>2002</v>
      </c>
      <c r="O11" s="108" t="n">
        <v>2003</v>
      </c>
      <c r="U11" s="75"/>
    </row>
    <row r="12" customFormat="false" ht="20.2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24.75" hidden="false" customHeight="true" outlineLevel="0" collapsed="false">
      <c r="A13" s="85" t="s">
        <v>166</v>
      </c>
      <c r="B13" s="109" t="n">
        <v>9.92417964714515</v>
      </c>
      <c r="C13" s="109" t="n">
        <v>10.8023128377612</v>
      </c>
      <c r="D13" s="109" t="n">
        <v>2.85287209054025</v>
      </c>
      <c r="E13" s="109" t="n">
        <v>3.82310264336635</v>
      </c>
      <c r="F13" s="109" t="n">
        <v>15.3061224489796</v>
      </c>
      <c r="G13" s="109" t="n">
        <v>18.9991271457667</v>
      </c>
      <c r="H13" s="109" t="n">
        <v>14.3623978201635</v>
      </c>
      <c r="I13" s="109" t="n">
        <v>12.8193719116648</v>
      </c>
      <c r="J13" s="109" t="n">
        <v>5.54232335005659</v>
      </c>
      <c r="K13" s="109" t="n">
        <v>5.52002494164834</v>
      </c>
      <c r="L13" s="109" t="n">
        <v>15.3964456596036</v>
      </c>
      <c r="M13" s="109" t="n">
        <v>18.1934490168557</v>
      </c>
    </row>
    <row r="14" customFormat="false" ht="20.1" hidden="false" customHeight="true" outlineLevel="0" collapsed="false">
      <c r="A14" s="83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</row>
    <row r="15" customFormat="false" ht="24.75" hidden="false" customHeight="true" outlineLevel="0" collapsed="false">
      <c r="A15" s="85" t="s">
        <v>167</v>
      </c>
      <c r="B15" s="109" t="n">
        <v>19.9910928425149</v>
      </c>
      <c r="C15" s="109" t="n">
        <v>20.7014096217074</v>
      </c>
      <c r="D15" s="109" t="n">
        <v>7.82831518257527</v>
      </c>
      <c r="E15" s="109" t="n">
        <v>10.4094378903539</v>
      </c>
      <c r="F15" s="109" t="n">
        <v>34.2621664050236</v>
      </c>
      <c r="G15" s="109" t="n">
        <v>26.3020075647367</v>
      </c>
      <c r="H15" s="109" t="n">
        <v>26.4850136239782</v>
      </c>
      <c r="I15" s="109" t="n">
        <v>26.744104353528</v>
      </c>
      <c r="J15" s="109" t="n">
        <v>14.2223686210916</v>
      </c>
      <c r="K15" s="109" t="n">
        <v>16.9485241453694</v>
      </c>
      <c r="L15" s="109" t="n">
        <v>27.0585554796081</v>
      </c>
      <c r="M15" s="109" t="n">
        <v>24.5767448793273</v>
      </c>
    </row>
    <row r="16" customFormat="false" ht="20.1" hidden="false" customHeight="true" outlineLevel="0" collapsed="false">
      <c r="A16" s="83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</row>
    <row r="17" customFormat="false" ht="24.75" hidden="false" customHeight="true" outlineLevel="0" collapsed="false">
      <c r="A17" s="85" t="s">
        <v>168</v>
      </c>
      <c r="B17" s="109" t="n">
        <v>0.805659695477427</v>
      </c>
      <c r="C17" s="109" t="n">
        <v>0.229016288122142</v>
      </c>
      <c r="D17" s="109" t="n">
        <v>8.52445013879992</v>
      </c>
      <c r="E17" s="109" t="n">
        <v>1.99987382499527</v>
      </c>
      <c r="F17" s="109" t="n">
        <v>0</v>
      </c>
      <c r="G17" s="109" t="n">
        <v>0</v>
      </c>
      <c r="H17" s="109" t="n">
        <v>0.479564032697548</v>
      </c>
      <c r="I17" s="109" t="n">
        <v>0.339570501861783</v>
      </c>
      <c r="J17" s="109" t="n">
        <v>0.0152029595094512</v>
      </c>
      <c r="K17" s="109" t="n">
        <v>0.0960590510376905</v>
      </c>
      <c r="L17" s="109" t="n">
        <v>0.0193665983139667</v>
      </c>
      <c r="M17" s="109" t="n">
        <v>0.0372638404113928</v>
      </c>
    </row>
    <row r="18" customFormat="false" ht="20.1" hidden="false" customHeight="true" outlineLevel="0" collapsed="false">
      <c r="A18" s="83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</row>
    <row r="19" customFormat="false" ht="24.75" hidden="false" customHeight="true" outlineLevel="0" collapsed="false">
      <c r="A19" s="85" t="s">
        <v>169</v>
      </c>
      <c r="B19" s="109" t="n">
        <v>3.74611680787918</v>
      </c>
      <c r="C19" s="109" t="n">
        <v>4.45901515437814</v>
      </c>
      <c r="D19" s="109" t="n">
        <v>8.49028400597907</v>
      </c>
      <c r="E19" s="109" t="n">
        <v>9.43789035392089</v>
      </c>
      <c r="F19" s="109" t="n">
        <v>5.07587650444793</v>
      </c>
      <c r="G19" s="109" t="n">
        <v>6.72097759674134</v>
      </c>
      <c r="H19" s="109" t="n">
        <v>3.07356948228883</v>
      </c>
      <c r="I19" s="109" t="n">
        <v>3.75635231025035</v>
      </c>
      <c r="J19" s="109" t="n">
        <v>3.49076842514232</v>
      </c>
      <c r="K19" s="109" t="n">
        <v>4.48612620811109</v>
      </c>
      <c r="L19" s="109" t="n">
        <v>2.99043062200957</v>
      </c>
      <c r="M19" s="109" t="n">
        <v>3.61831890394624</v>
      </c>
    </row>
    <row r="20" customFormat="false" ht="20.1" hidden="false" customHeight="true" outlineLevel="0" collapsed="false">
      <c r="A20" s="83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</row>
    <row r="21" customFormat="false" ht="24.75" hidden="false" customHeight="true" outlineLevel="0" collapsed="false">
      <c r="A21" s="85" t="s">
        <v>170</v>
      </c>
      <c r="B21" s="109" t="n">
        <v>0.182523718957278</v>
      </c>
      <c r="C21" s="109" t="n">
        <v>0.163259136087072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0.490463215258856</v>
      </c>
      <c r="I21" s="109" t="n">
        <v>0.421535795414627</v>
      </c>
      <c r="J21" s="109" t="n">
        <v>0.250004223044308</v>
      </c>
      <c r="K21" s="109" t="n">
        <v>0.192118102075381</v>
      </c>
      <c r="L21" s="109" t="n">
        <v>0.0273410799726589</v>
      </c>
      <c r="M21" s="109" t="n">
        <v>0.0298110723291142</v>
      </c>
    </row>
    <row r="22" customFormat="false" ht="20.1" hidden="false" customHeight="true" outlineLevel="0" collapsed="false">
      <c r="A22" s="83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24.75" hidden="false" customHeight="true" outlineLevel="0" collapsed="false">
      <c r="A23" s="85" t="s">
        <v>171</v>
      </c>
      <c r="B23" s="109" t="n">
        <v>0.554872105630127</v>
      </c>
      <c r="C23" s="109" t="n">
        <v>0.204073920108839</v>
      </c>
      <c r="D23" s="109" t="n">
        <v>0.345932094811019</v>
      </c>
      <c r="E23" s="109" t="n">
        <v>0</v>
      </c>
      <c r="F23" s="109" t="n">
        <v>0</v>
      </c>
      <c r="G23" s="109" t="n">
        <v>0</v>
      </c>
      <c r="H23" s="109" t="n">
        <v>0.307901907356948</v>
      </c>
      <c r="I23" s="109" t="n">
        <v>0.498817357907309</v>
      </c>
      <c r="J23" s="109" t="n">
        <v>0.863190256592172</v>
      </c>
      <c r="K23" s="109" t="n">
        <v>0.265426325235724</v>
      </c>
      <c r="L23" s="109" t="n">
        <v>0.346320346320346</v>
      </c>
      <c r="M23" s="109" t="n">
        <v>0.0149055361645571</v>
      </c>
    </row>
    <row r="24" customFormat="false" ht="20.1" hidden="false" customHeight="true" outlineLevel="0" collapsed="false">
      <c r="A24" s="83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</row>
    <row r="25" customFormat="false" ht="24.75" hidden="false" customHeight="true" outlineLevel="0" collapsed="false">
      <c r="A25" s="85" t="s">
        <v>172</v>
      </c>
      <c r="B25" s="109" t="n">
        <v>3.27593570784523</v>
      </c>
      <c r="C25" s="109" t="n">
        <v>2.97796757492158</v>
      </c>
      <c r="D25" s="109" t="n">
        <v>2.46850309630579</v>
      </c>
      <c r="E25" s="109" t="n">
        <v>2.41625134060943</v>
      </c>
      <c r="F25" s="109" t="n">
        <v>6.567242281528</v>
      </c>
      <c r="G25" s="109" t="n">
        <v>5.00436427116672</v>
      </c>
      <c r="H25" s="109" t="n">
        <v>5.34059945504087</v>
      </c>
      <c r="I25" s="109" t="n">
        <v>4.43783517950399</v>
      </c>
      <c r="J25" s="109" t="n">
        <v>1.33870504569334</v>
      </c>
      <c r="K25" s="109" t="n">
        <v>1.29848243551826</v>
      </c>
      <c r="L25" s="109" t="n">
        <v>4.9544315333789</v>
      </c>
      <c r="M25" s="109" t="n">
        <v>4.61698982697157</v>
      </c>
    </row>
    <row r="26" customFormat="false" ht="20.1" hidden="false" customHeight="true" outlineLevel="0" collapsed="false">
      <c r="A26" s="83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</row>
    <row r="27" customFormat="false" ht="24.75" hidden="false" customHeight="true" outlineLevel="0" collapsed="false">
      <c r="A27" s="85" t="s">
        <v>173</v>
      </c>
      <c r="B27" s="109" t="n">
        <v>8.70601634682427</v>
      </c>
      <c r="C27" s="109" t="n">
        <v>9.71920940251691</v>
      </c>
      <c r="D27" s="109" t="n">
        <v>12.5645953448644</v>
      </c>
      <c r="E27" s="109" t="n">
        <v>20.4214245158034</v>
      </c>
      <c r="F27" s="109" t="n">
        <v>0.130821559392988</v>
      </c>
      <c r="G27" s="109" t="n">
        <v>0.596450392784405</v>
      </c>
      <c r="H27" s="109" t="n">
        <v>9.05177111716621</v>
      </c>
      <c r="I27" s="109" t="n">
        <v>9.40961569986651</v>
      </c>
      <c r="J27" s="109" t="n">
        <v>8.82954103954459</v>
      </c>
      <c r="K27" s="109" t="n">
        <v>9.88565602433496</v>
      </c>
      <c r="L27" s="109" t="n">
        <v>8.11232627022101</v>
      </c>
      <c r="M27" s="109" t="n">
        <v>8.30983641174059</v>
      </c>
    </row>
    <row r="28" customFormat="false" ht="20.1" hidden="false" customHeight="true" outlineLevel="0" collapsed="false">
      <c r="A28" s="83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24.75" hidden="false" customHeight="true" outlineLevel="0" collapsed="false">
      <c r="A29" s="85" t="s">
        <v>174</v>
      </c>
      <c r="B29" s="109" t="n">
        <v>17.8519148563356</v>
      </c>
      <c r="C29" s="109" t="n">
        <v>14.244359623597</v>
      </c>
      <c r="D29" s="109" t="n">
        <v>13.8629083920564</v>
      </c>
      <c r="E29" s="109" t="n">
        <v>9.59560910983534</v>
      </c>
      <c r="F29" s="109" t="n">
        <v>14.665096807954</v>
      </c>
      <c r="G29" s="109" t="n">
        <v>13.5874308990399</v>
      </c>
      <c r="H29" s="109" t="n">
        <v>17.0463215258856</v>
      </c>
      <c r="I29" s="109" t="n">
        <v>15.9129762769022</v>
      </c>
      <c r="J29" s="109" t="n">
        <v>27.0857615838105</v>
      </c>
      <c r="K29" s="109" t="n">
        <v>19.3390463190003</v>
      </c>
      <c r="L29" s="109" t="n">
        <v>7.07564365459102</v>
      </c>
      <c r="M29" s="109" t="n">
        <v>6.8205249232986</v>
      </c>
    </row>
    <row r="30" customFormat="false" ht="20.1" hidden="false" customHeight="true" outlineLevel="0" collapsed="false">
      <c r="A30" s="83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</row>
    <row r="31" customFormat="false" ht="24.75" hidden="false" customHeight="true" outlineLevel="0" collapsed="false">
      <c r="A31" s="85" t="s">
        <v>175</v>
      </c>
      <c r="B31" s="109" t="n">
        <v>6.30071877840525</v>
      </c>
      <c r="C31" s="109" t="n">
        <v>5.12527871206682</v>
      </c>
      <c r="D31" s="109" t="n">
        <v>7.49092462096946</v>
      </c>
      <c r="E31" s="109" t="n">
        <v>1.89262507097344</v>
      </c>
      <c r="F31" s="109" t="n">
        <v>3.87231815803244</v>
      </c>
      <c r="G31" s="109" t="n">
        <v>4.53884201338377</v>
      </c>
      <c r="H31" s="109" t="n">
        <v>5.17983651226158</v>
      </c>
      <c r="I31" s="109" t="n">
        <v>4.26687899580806</v>
      </c>
      <c r="J31" s="109" t="n">
        <v>6.6656531360327</v>
      </c>
      <c r="K31" s="109" t="n">
        <v>5.6093430066483</v>
      </c>
      <c r="L31" s="109" t="n">
        <v>6.17110959216222</v>
      </c>
      <c r="M31" s="109" t="n">
        <v>5.55355434931124</v>
      </c>
    </row>
    <row r="32" customFormat="false" ht="20.1" hidden="false" customHeight="true" outlineLevel="0" collapsed="false">
      <c r="A32" s="83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</row>
    <row r="33" customFormat="false" ht="24.75" hidden="false" customHeight="true" outlineLevel="0" collapsed="false">
      <c r="A33" s="85" t="s">
        <v>176</v>
      </c>
      <c r="B33" s="109" t="n">
        <v>4.18344363850082</v>
      </c>
      <c r="C33" s="109" t="n">
        <v>3.85435168738899</v>
      </c>
      <c r="D33" s="109" t="n">
        <v>0.62780269058296</v>
      </c>
      <c r="E33" s="109" t="n">
        <v>1.36899880133746</v>
      </c>
      <c r="F33" s="109" t="n">
        <v>4.43485086342229</v>
      </c>
      <c r="G33" s="109" t="n">
        <v>7.63747454175153</v>
      </c>
      <c r="H33" s="109" t="n">
        <v>5.93188010899183</v>
      </c>
      <c r="I33" s="109" t="n">
        <v>5.53617011311211</v>
      </c>
      <c r="J33" s="109" t="n">
        <v>1.86911941080086</v>
      </c>
      <c r="K33" s="109" t="n">
        <v>0.539278883018614</v>
      </c>
      <c r="L33" s="109" t="n">
        <v>7.50056960583276</v>
      </c>
      <c r="M33" s="109" t="n">
        <v>8.01545207249059</v>
      </c>
    </row>
    <row r="34" customFormat="false" ht="20.1" hidden="false" customHeight="true" outlineLevel="0" collapsed="false">
      <c r="A34" s="83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</row>
    <row r="35" customFormat="false" ht="24.75" hidden="false" customHeight="true" outlineLevel="0" collapsed="false">
      <c r="A35" s="85" t="s">
        <v>177</v>
      </c>
      <c r="B35" s="109" t="n">
        <v>0.191284857467228</v>
      </c>
      <c r="C35" s="109" t="n">
        <v>0.622047541665092</v>
      </c>
      <c r="D35" s="109" t="n">
        <v>0.2477044629511</v>
      </c>
      <c r="E35" s="109" t="n">
        <v>0</v>
      </c>
      <c r="F35" s="109" t="n">
        <v>0.732600732600733</v>
      </c>
      <c r="G35" s="109" t="n">
        <v>0.349141693337213</v>
      </c>
      <c r="H35" s="109" t="n">
        <v>0.514986376021798</v>
      </c>
      <c r="I35" s="109" t="n">
        <v>0.812627338938198</v>
      </c>
      <c r="J35" s="109" t="n">
        <v>0.0295613101572662</v>
      </c>
      <c r="K35" s="109" t="n">
        <v>0.841780631461867</v>
      </c>
      <c r="L35" s="109" t="n">
        <v>0.211893369788107</v>
      </c>
      <c r="M35" s="109" t="n">
        <v>0.342827331784814</v>
      </c>
    </row>
    <row r="36" customFormat="false" ht="20.1" hidden="false" customHeight="true" outlineLevel="0" collapsed="false">
      <c r="A36" s="83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</row>
    <row r="37" customFormat="false" ht="24.75" hidden="false" customHeight="true" outlineLevel="0" collapsed="false">
      <c r="A37" s="85" t="s">
        <v>178</v>
      </c>
      <c r="B37" s="109" t="n">
        <v>4.41159828719742</v>
      </c>
      <c r="C37" s="109" t="n">
        <v>5.01039265333888</v>
      </c>
      <c r="D37" s="109" t="n">
        <v>10.5103566090113</v>
      </c>
      <c r="E37" s="109" t="n">
        <v>14.0558955270961</v>
      </c>
      <c r="F37" s="109" t="n">
        <v>0.601779173207745</v>
      </c>
      <c r="G37" s="109" t="n">
        <v>1.71661332557463</v>
      </c>
      <c r="H37" s="109" t="n">
        <v>1.25340599455041</v>
      </c>
      <c r="I37" s="109" t="n">
        <v>1.85944123088452</v>
      </c>
      <c r="J37" s="109" t="n">
        <v>5.80246287944053</v>
      </c>
      <c r="K37" s="109" t="n">
        <v>7.00388449320424</v>
      </c>
      <c r="L37" s="109" t="n">
        <v>2.56094782410572</v>
      </c>
      <c r="M37" s="109" t="n">
        <v>2.24328319276585</v>
      </c>
    </row>
    <row r="38" customFormat="false" ht="20.1" hidden="false" customHeight="true" outlineLevel="0" collapsed="false">
      <c r="A38" s="83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</row>
    <row r="39" customFormat="false" ht="24.75" hidden="false" customHeight="true" outlineLevel="0" collapsed="false">
      <c r="A39" s="85" t="s">
        <v>179</v>
      </c>
      <c r="B39" s="109" t="n">
        <v>5.67283718519222</v>
      </c>
      <c r="C39" s="109" t="n">
        <v>6.14186916594233</v>
      </c>
      <c r="D39" s="109" t="n">
        <v>12.0435618193466</v>
      </c>
      <c r="E39" s="109" t="n">
        <v>12.8319979811999</v>
      </c>
      <c r="F39" s="109" t="n">
        <v>12.12715855573</v>
      </c>
      <c r="G39" s="109" t="n">
        <v>10.750654640675</v>
      </c>
      <c r="H39" s="109" t="n">
        <v>3.66757493188011</v>
      </c>
      <c r="I39" s="109" t="n">
        <v>5.84998009414299</v>
      </c>
      <c r="J39" s="109" t="n">
        <v>5.36664470683626</v>
      </c>
      <c r="K39" s="109" t="n">
        <v>6.24215307094045</v>
      </c>
      <c r="L39" s="109" t="n">
        <v>4.66279334700387</v>
      </c>
      <c r="M39" s="109" t="n">
        <v>4.43812339299688</v>
      </c>
    </row>
    <row r="40" customFormat="false" ht="20.1" hidden="false" customHeight="true" outlineLevel="0" collapsed="false">
      <c r="A40" s="83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</row>
    <row r="41" customFormat="false" ht="24.75" hidden="false" customHeight="true" outlineLevel="0" collapsed="false">
      <c r="A41" s="85" t="s">
        <v>180</v>
      </c>
      <c r="B41" s="109" t="n">
        <v>12.526602832038</v>
      </c>
      <c r="C41" s="109" t="n">
        <v>14.0659839008352</v>
      </c>
      <c r="D41" s="109" t="n">
        <v>5.19752295537049</v>
      </c>
      <c r="E41" s="109" t="n">
        <v>4.35934641347549</v>
      </c>
      <c r="F41" s="109" t="n">
        <v>1.87074829931973</v>
      </c>
      <c r="G41" s="109" t="n">
        <v>2.03665987780041</v>
      </c>
      <c r="H41" s="109" t="n">
        <v>6.2125340599455</v>
      </c>
      <c r="I41" s="109" t="n">
        <v>6.81951242359664</v>
      </c>
      <c r="J41" s="109" t="n">
        <v>17.2165070355918</v>
      </c>
      <c r="K41" s="109" t="n">
        <v>20.2305417224905</v>
      </c>
      <c r="L41" s="109" t="n">
        <v>11.723627249943</v>
      </c>
      <c r="M41" s="109" t="n">
        <v>11.7604680338356</v>
      </c>
    </row>
    <row r="42" customFormat="false" ht="20.1" hidden="false" customHeight="true" outlineLevel="0" collapsed="false">
      <c r="A42" s="83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24.75" hidden="false" customHeight="true" outlineLevel="0" collapsed="false">
      <c r="A43" s="85" t="s">
        <v>181</v>
      </c>
      <c r="B43" s="109" t="n">
        <v>1.6752026925899</v>
      </c>
      <c r="C43" s="109" t="n">
        <v>1.67945277956237</v>
      </c>
      <c r="D43" s="109" t="n">
        <v>6.944266495836</v>
      </c>
      <c r="E43" s="109" t="n">
        <v>7.387546527033</v>
      </c>
      <c r="F43" s="109" t="n">
        <v>0.353218210361068</v>
      </c>
      <c r="G43" s="109" t="n">
        <v>1.76025603724178</v>
      </c>
      <c r="H43" s="109" t="n">
        <v>0.602179836512262</v>
      </c>
      <c r="I43" s="109" t="n">
        <v>0.515210416617878</v>
      </c>
      <c r="J43" s="109" t="n">
        <v>1.41218601665569</v>
      </c>
      <c r="K43" s="109" t="n">
        <v>1.50155463990495</v>
      </c>
      <c r="L43" s="109" t="n">
        <v>1.18819776714514</v>
      </c>
      <c r="M43" s="109" t="n">
        <v>1.42844721577006</v>
      </c>
    </row>
    <row r="44" customFormat="false" ht="20.1" hidden="false" customHeight="true" outlineLevel="0" collapsed="false">
      <c r="A44" s="8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24.75" hidden="false" customHeight="true" outlineLevel="0" collapsed="false">
      <c r="A45" s="85" t="s">
        <v>182</v>
      </c>
      <c r="B45" s="110" t="n">
        <v>100</v>
      </c>
      <c r="C45" s="110" t="n">
        <v>100</v>
      </c>
      <c r="D45" s="110" t="n">
        <v>100</v>
      </c>
      <c r="E45" s="110" t="n">
        <v>100</v>
      </c>
      <c r="F45" s="110" t="n">
        <v>100</v>
      </c>
      <c r="G45" s="110" t="n">
        <v>100</v>
      </c>
      <c r="H45" s="110" t="n">
        <v>100</v>
      </c>
      <c r="I45" s="110" t="n">
        <v>100</v>
      </c>
      <c r="J45" s="110" t="n">
        <v>100</v>
      </c>
      <c r="K45" s="110" t="n">
        <v>100</v>
      </c>
      <c r="L45" s="110" t="n">
        <v>100</v>
      </c>
      <c r="M45" s="110" t="n">
        <v>100</v>
      </c>
      <c r="N45" s="109" t="n">
        <v>0</v>
      </c>
      <c r="O45" s="109" t="n">
        <v>0</v>
      </c>
      <c r="P45" s="109" t="n">
        <v>0</v>
      </c>
      <c r="Q45" s="109" t="n">
        <v>0</v>
      </c>
      <c r="R45" s="109" t="n">
        <v>0</v>
      </c>
      <c r="S45" s="109" t="n">
        <v>0</v>
      </c>
      <c r="T45" s="109" t="n">
        <v>0</v>
      </c>
    </row>
    <row r="46" customFormat="false" ht="20.1" hidden="false" customHeight="true" outlineLevel="0" collapsed="false"/>
    <row r="47" customFormat="false" ht="18.75" hidden="false" customHeight="true" outlineLevel="0" collapsed="false">
      <c r="A47" s="3" t="s">
        <v>183</v>
      </c>
    </row>
    <row r="48" customFormat="false" ht="12.75" hidden="false" customHeight="true" outlineLevel="0" collapsed="false">
      <c r="A48" s="3" t="s">
        <v>199</v>
      </c>
      <c r="G48" s="3" t="s">
        <v>200</v>
      </c>
    </row>
    <row r="49" customFormat="false" ht="12.75" hidden="false" customHeight="true" outlineLevel="0" collapsed="false">
      <c r="G49" s="3" t="s">
        <v>201</v>
      </c>
    </row>
    <row r="50" customFormat="false" ht="12.75" hidden="false" customHeight="true" outlineLevel="0" collapsed="false">
      <c r="G50" s="3" t="s">
        <v>204</v>
      </c>
    </row>
    <row r="51" customFormat="false" ht="12.75" hidden="false" customHeight="true" outlineLevel="0" collapsed="false"/>
    <row r="52" customFormat="false" ht="19.5" hidden="false" customHeight="true" outlineLevel="0" collapsed="false"/>
  </sheetData>
  <mergeCells count="14">
    <mergeCell ref="A1:T1"/>
    <mergeCell ref="A2:T2"/>
    <mergeCell ref="A3:T3"/>
    <mergeCell ref="D6:G6"/>
    <mergeCell ref="H6:M6"/>
    <mergeCell ref="B7:C7"/>
    <mergeCell ref="D7:E7"/>
    <mergeCell ref="F7:G7"/>
    <mergeCell ref="D8:E8"/>
    <mergeCell ref="F8:G8"/>
    <mergeCell ref="H8:I8"/>
    <mergeCell ref="J8:K8"/>
    <mergeCell ref="L8:M8"/>
    <mergeCell ref="F9:G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V1" activeCellId="0" sqref="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2.14"/>
    <col collapsed="false" customWidth="true" hidden="false" outlineLevel="0" max="13" min="2" style="3" width="7.85"/>
    <col collapsed="false" customWidth="true" hidden="true" outlineLevel="0" max="14" min="14" style="3" width="8.85"/>
    <col collapsed="false" customWidth="true" hidden="true" outlineLevel="0" max="16" min="15" style="3" width="8.56"/>
    <col collapsed="false" customWidth="true" hidden="true" outlineLevel="0" max="17" min="17" style="3" width="7.85"/>
    <col collapsed="false" customWidth="true" hidden="true" outlineLevel="0" max="18" min="18" style="3" width="7.99"/>
    <col collapsed="false" customWidth="true" hidden="true" outlineLevel="0" max="20" min="19" style="3" width="7.85"/>
    <col collapsed="false" customWidth="false" hidden="false" outlineLevel="0" max="257" min="21" style="3" width="11.42"/>
  </cols>
  <sheetData>
    <row r="1" s="88" customFormat="true" ht="18" hidden="false" customHeight="false" outlineLevel="0" collapsed="false">
      <c r="A1" s="69" t="s">
        <v>23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s="89" customFormat="true" ht="21" hidden="false" customHeight="false" outlineLevel="0" collapsed="false">
      <c r="A2" s="71" t="s">
        <v>247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</row>
    <row r="3" s="89" customFormat="true" ht="18" hidden="false" customHeight="false" outlineLevel="0" collapsed="false">
      <c r="A3" s="100" t="s">
        <v>23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</row>
    <row r="4" customFormat="false" ht="12.75" hidden="false" customHeight="false" outlineLevel="0" collapsed="false"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2.75" hidden="false" customHeight="false" outlineLevel="0" collapsed="false">
      <c r="A5" s="74"/>
      <c r="B5" s="75"/>
      <c r="J5" s="74"/>
      <c r="K5" s="74"/>
      <c r="M5" s="74"/>
    </row>
    <row r="6" customFormat="false" ht="26.25" hidden="false" customHeight="true" outlineLevel="0" collapsed="false">
      <c r="A6" s="75"/>
      <c r="B6" s="101"/>
      <c r="C6" s="102"/>
      <c r="D6" s="77" t="s">
        <v>148</v>
      </c>
      <c r="E6" s="77"/>
      <c r="F6" s="77"/>
      <c r="G6" s="77"/>
      <c r="H6" s="77"/>
      <c r="I6" s="77"/>
      <c r="J6" s="97" t="s">
        <v>149</v>
      </c>
      <c r="K6" s="97"/>
      <c r="L6" s="97"/>
      <c r="M6" s="97"/>
    </row>
    <row r="7" customFormat="false" ht="15" hidden="false" customHeight="true" outlineLevel="0" collapsed="false">
      <c r="A7" s="79" t="s">
        <v>150</v>
      </c>
      <c r="B7" s="80" t="s">
        <v>151</v>
      </c>
      <c r="C7" s="80"/>
      <c r="D7" s="98" t="s">
        <v>248</v>
      </c>
      <c r="E7" s="98"/>
      <c r="F7" s="80" t="s">
        <v>208</v>
      </c>
      <c r="G7" s="80"/>
      <c r="H7" s="79" t="s">
        <v>208</v>
      </c>
      <c r="I7" s="79"/>
      <c r="J7" s="111"/>
      <c r="K7" s="102"/>
      <c r="L7" s="98" t="s">
        <v>156</v>
      </c>
      <c r="M7" s="98"/>
    </row>
    <row r="8" customFormat="false" ht="15" hidden="false" customHeight="true" outlineLevel="0" collapsed="false">
      <c r="B8" s="104"/>
      <c r="C8" s="105"/>
      <c r="D8" s="98" t="s">
        <v>249</v>
      </c>
      <c r="E8" s="98"/>
      <c r="F8" s="98" t="s">
        <v>210</v>
      </c>
      <c r="G8" s="98"/>
      <c r="H8" s="98" t="s">
        <v>211</v>
      </c>
      <c r="I8" s="98"/>
      <c r="J8" s="80" t="s">
        <v>243</v>
      </c>
      <c r="K8" s="80"/>
      <c r="L8" s="98" t="s">
        <v>162</v>
      </c>
      <c r="M8" s="98"/>
    </row>
    <row r="9" customFormat="false" ht="15" hidden="false" customHeight="true" outlineLevel="0" collapsed="false">
      <c r="A9" s="75"/>
      <c r="B9" s="106"/>
      <c r="C9" s="107"/>
      <c r="D9" s="79"/>
      <c r="E9" s="79"/>
      <c r="F9" s="104"/>
      <c r="G9" s="79"/>
      <c r="H9" s="114"/>
      <c r="I9" s="14"/>
      <c r="J9" s="106"/>
      <c r="K9" s="107"/>
      <c r="L9" s="108"/>
      <c r="M9" s="82"/>
    </row>
    <row r="10" customFormat="false" ht="15" hidden="false" customHeight="true" outlineLevel="0" collapsed="false">
      <c r="A10" s="75"/>
      <c r="B10" s="76" t="s">
        <v>240</v>
      </c>
      <c r="C10" s="76" t="s">
        <v>241</v>
      </c>
      <c r="D10" s="76" t="s">
        <v>240</v>
      </c>
      <c r="E10" s="76" t="s">
        <v>241</v>
      </c>
      <c r="F10" s="76" t="s">
        <v>240</v>
      </c>
      <c r="G10" s="76" t="s">
        <v>241</v>
      </c>
      <c r="H10" s="76" t="s">
        <v>240</v>
      </c>
      <c r="I10" s="76" t="s">
        <v>241</v>
      </c>
      <c r="J10" s="76" t="s">
        <v>240</v>
      </c>
      <c r="K10" s="76" t="s">
        <v>241</v>
      </c>
      <c r="L10" s="76" t="s">
        <v>240</v>
      </c>
      <c r="M10" s="76" t="s">
        <v>241</v>
      </c>
      <c r="N10" s="113" t="s">
        <v>245</v>
      </c>
      <c r="O10" s="103" t="s">
        <v>246</v>
      </c>
      <c r="U10" s="75"/>
    </row>
    <row r="11" customFormat="false" ht="12" hidden="false" customHeight="true" outlineLevel="0" collapsed="false">
      <c r="A11" s="82"/>
      <c r="B11" s="81" t="n">
        <v>2006</v>
      </c>
      <c r="C11" s="81" t="n">
        <v>2007</v>
      </c>
      <c r="D11" s="81" t="n">
        <v>2006</v>
      </c>
      <c r="E11" s="81" t="n">
        <v>2007</v>
      </c>
      <c r="F11" s="81" t="n">
        <v>2006</v>
      </c>
      <c r="G11" s="81" t="n">
        <v>2007</v>
      </c>
      <c r="H11" s="81" t="n">
        <v>2006</v>
      </c>
      <c r="I11" s="81" t="n">
        <v>2007</v>
      </c>
      <c r="J11" s="81" t="n">
        <v>2006</v>
      </c>
      <c r="K11" s="81" t="n">
        <v>2007</v>
      </c>
      <c r="L11" s="81" t="n">
        <v>2006</v>
      </c>
      <c r="M11" s="81" t="n">
        <v>2007</v>
      </c>
      <c r="N11" s="82" t="n">
        <v>2002</v>
      </c>
      <c r="O11" s="108" t="n">
        <v>2003</v>
      </c>
      <c r="U11" s="75"/>
    </row>
    <row r="12" customFormat="false" ht="20.2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24.75" hidden="false" customHeight="true" outlineLevel="0" collapsed="false">
      <c r="A13" s="85" t="s">
        <v>166</v>
      </c>
      <c r="B13" s="109" t="n">
        <v>8.19551713051294</v>
      </c>
      <c r="C13" s="109" t="n">
        <v>8.37163166718635</v>
      </c>
      <c r="D13" s="109" t="n">
        <v>6.61107082426879</v>
      </c>
      <c r="E13" s="109" t="n">
        <v>9.39579090291921</v>
      </c>
      <c r="F13" s="109" t="n">
        <v>3.89974345627603</v>
      </c>
      <c r="G13" s="109" t="n">
        <v>3.54703373669429</v>
      </c>
      <c r="H13" s="109" t="n">
        <v>7.56724447101016</v>
      </c>
      <c r="I13" s="109" t="n">
        <v>8.30909846281679</v>
      </c>
      <c r="J13" s="109" t="n">
        <v>12.8895320791124</v>
      </c>
      <c r="K13" s="109" t="n">
        <v>11.821469948289</v>
      </c>
      <c r="L13" s="109" t="n">
        <v>13.9265409415517</v>
      </c>
      <c r="M13" s="109" t="n">
        <v>16.6070423475764</v>
      </c>
    </row>
    <row r="14" customFormat="false" ht="20.1" hidden="false" customHeight="true" outlineLevel="0" collapsed="false">
      <c r="A14" s="83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</row>
    <row r="15" customFormat="false" ht="24.75" hidden="false" customHeight="true" outlineLevel="0" collapsed="false">
      <c r="A15" s="85" t="s">
        <v>167</v>
      </c>
      <c r="B15" s="109" t="n">
        <v>15.9134591690897</v>
      </c>
      <c r="C15" s="109" t="n">
        <v>15.830881788069</v>
      </c>
      <c r="D15" s="109" t="n">
        <v>22.3108532753203</v>
      </c>
      <c r="E15" s="109" t="n">
        <v>27.2912423625255</v>
      </c>
      <c r="F15" s="109" t="n">
        <v>9.97964381320642</v>
      </c>
      <c r="G15" s="109" t="n">
        <v>10.2861377899518</v>
      </c>
      <c r="H15" s="109" t="n">
        <v>13.5923490735206</v>
      </c>
      <c r="I15" s="109" t="n">
        <v>17.8714859437751</v>
      </c>
      <c r="J15" s="109" t="n">
        <v>22.1820228332529</v>
      </c>
      <c r="K15" s="109" t="n">
        <v>22.9463957726977</v>
      </c>
      <c r="L15" s="109" t="n">
        <v>23.6462594467171</v>
      </c>
      <c r="M15" s="109" t="n">
        <v>21.8635223185751</v>
      </c>
    </row>
    <row r="16" customFormat="false" ht="20.1" hidden="false" customHeight="true" outlineLevel="0" collapsed="false">
      <c r="A16" s="83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</row>
    <row r="17" customFormat="false" ht="24.75" hidden="false" customHeight="true" outlineLevel="0" collapsed="false">
      <c r="A17" s="85" t="s">
        <v>168</v>
      </c>
      <c r="B17" s="109" t="n">
        <v>0.599609022062327</v>
      </c>
      <c r="C17" s="109" t="n">
        <v>0.460709750597635</v>
      </c>
      <c r="D17" s="109" t="n">
        <v>0.0362581580855693</v>
      </c>
      <c r="E17" s="109" t="n">
        <v>0</v>
      </c>
      <c r="F17" s="109" t="n">
        <v>0.883495687091017</v>
      </c>
      <c r="G17" s="109" t="n">
        <v>0.680021497174162</v>
      </c>
      <c r="H17" s="109" t="n">
        <v>1.14763897190675</v>
      </c>
      <c r="I17" s="109" t="n">
        <v>0.671652125744357</v>
      </c>
      <c r="J17" s="109" t="n">
        <v>0.532239909953369</v>
      </c>
      <c r="K17" s="109" t="n">
        <v>0.296702365141711</v>
      </c>
      <c r="L17" s="109" t="n">
        <v>0.0277334812452333</v>
      </c>
      <c r="M17" s="109" t="n">
        <v>0.0629632809593314</v>
      </c>
    </row>
    <row r="18" customFormat="false" ht="20.1" hidden="false" customHeight="true" outlineLevel="0" collapsed="false">
      <c r="A18" s="83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</row>
    <row r="19" customFormat="false" ht="24.75" hidden="false" customHeight="true" outlineLevel="0" collapsed="false">
      <c r="A19" s="85" t="s">
        <v>169</v>
      </c>
      <c r="B19" s="109" t="n">
        <v>4.22777163696783</v>
      </c>
      <c r="C19" s="109" t="n">
        <v>4.47085033598597</v>
      </c>
      <c r="D19" s="109" t="n">
        <v>2.73144790911288</v>
      </c>
      <c r="E19" s="109" t="n">
        <v>2.59334691106585</v>
      </c>
      <c r="F19" s="109" t="n">
        <v>5.0560492266508</v>
      </c>
      <c r="G19" s="109" t="n">
        <v>4.97772268645331</v>
      </c>
      <c r="H19" s="109" t="n">
        <v>1.14365411436541</v>
      </c>
      <c r="I19" s="109" t="n">
        <v>2.26769145547708</v>
      </c>
      <c r="J19" s="109" t="n">
        <v>4.41067695771024</v>
      </c>
      <c r="K19" s="109" t="n">
        <v>4.73169628980757</v>
      </c>
      <c r="L19" s="109" t="n">
        <v>3.36268460098454</v>
      </c>
      <c r="M19" s="109" t="n">
        <v>3.91803325606022</v>
      </c>
    </row>
    <row r="20" customFormat="false" ht="20.1" hidden="false" customHeight="true" outlineLevel="0" collapsed="false">
      <c r="A20" s="83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</row>
    <row r="21" customFormat="false" ht="24.75" hidden="false" customHeight="true" outlineLevel="0" collapsed="false">
      <c r="A21" s="85" t="s">
        <v>170</v>
      </c>
      <c r="B21" s="109" t="n">
        <v>0.144797951707419</v>
      </c>
      <c r="C21" s="109" t="n">
        <v>0.143477533903628</v>
      </c>
      <c r="D21" s="109" t="n">
        <v>0</v>
      </c>
      <c r="E21" s="109" t="n">
        <v>1.22199592668024</v>
      </c>
      <c r="F21" s="109" t="n">
        <v>0.0943448839976205</v>
      </c>
      <c r="G21" s="109" t="n">
        <v>0.0598106861759301</v>
      </c>
      <c r="H21" s="109" t="n">
        <v>0</v>
      </c>
      <c r="I21" s="109" t="n">
        <v>0</v>
      </c>
      <c r="J21" s="109" t="n">
        <v>0.572439298922656</v>
      </c>
      <c r="K21" s="109" t="n">
        <v>0.505806889146345</v>
      </c>
      <c r="L21" s="109" t="n">
        <v>0.0502669347569854</v>
      </c>
      <c r="M21" s="109" t="n">
        <v>0.0467454661667764</v>
      </c>
    </row>
    <row r="22" customFormat="false" ht="20.1" hidden="false" customHeight="true" outlineLevel="0" collapsed="false">
      <c r="A22" s="83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24.75" hidden="false" customHeight="true" outlineLevel="0" collapsed="false">
      <c r="A23" s="85" t="s">
        <v>171</v>
      </c>
      <c r="B23" s="109" t="n">
        <v>0.178122601857263</v>
      </c>
      <c r="C23" s="109" t="n">
        <v>0.115233924867481</v>
      </c>
      <c r="D23" s="109" t="n">
        <v>0.676818950930626</v>
      </c>
      <c r="E23" s="109" t="n">
        <v>0</v>
      </c>
      <c r="F23" s="109" t="n">
        <v>0.0116188280785247</v>
      </c>
      <c r="G23" s="109" t="n">
        <v>0.0164696092368503</v>
      </c>
      <c r="H23" s="109" t="n">
        <v>0.243076310021917</v>
      </c>
      <c r="I23" s="109" t="n">
        <v>0.114250103863731</v>
      </c>
      <c r="J23" s="109" t="n">
        <v>0.356970574047275</v>
      </c>
      <c r="K23" s="109" t="n">
        <v>0.591991861877985</v>
      </c>
      <c r="L23" s="109" t="n">
        <v>0.342335159120849</v>
      </c>
      <c r="M23" s="109" t="n">
        <v>0.0190797821088883</v>
      </c>
    </row>
    <row r="24" customFormat="false" ht="20.1" hidden="false" customHeight="true" outlineLevel="0" collapsed="false">
      <c r="A24" s="83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</row>
    <row r="25" customFormat="false" ht="24.75" hidden="false" customHeight="true" outlineLevel="0" collapsed="false">
      <c r="A25" s="85" t="s">
        <v>172</v>
      </c>
      <c r="B25" s="109" t="n">
        <v>3.35569839783531</v>
      </c>
      <c r="C25" s="109" t="n">
        <v>3.22203091884368</v>
      </c>
      <c r="D25" s="109" t="n">
        <v>1.31737974377568</v>
      </c>
      <c r="E25" s="109" t="n">
        <v>1.09979633401222</v>
      </c>
      <c r="F25" s="109" t="n">
        <v>2.57240853658537</v>
      </c>
      <c r="G25" s="109" t="n">
        <v>2.65724142713498</v>
      </c>
      <c r="H25" s="109" t="n">
        <v>2.91293086272166</v>
      </c>
      <c r="I25" s="109" t="n">
        <v>2.19152471956793</v>
      </c>
      <c r="J25" s="109" t="n">
        <v>4.71297636275929</v>
      </c>
      <c r="K25" s="109" t="n">
        <v>4.05917092881969</v>
      </c>
      <c r="L25" s="109" t="n">
        <v>4.32728974554531</v>
      </c>
      <c r="M25" s="109" t="n">
        <v>4.33301851692854</v>
      </c>
    </row>
    <row r="26" customFormat="false" ht="20.1" hidden="false" customHeight="true" outlineLevel="0" collapsed="false">
      <c r="A26" s="83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</row>
    <row r="27" customFormat="false" ht="24.75" hidden="false" customHeight="true" outlineLevel="0" collapsed="false">
      <c r="A27" s="85" t="s">
        <v>173</v>
      </c>
      <c r="B27" s="109" t="n">
        <v>8.96808578046565</v>
      </c>
      <c r="C27" s="109" t="n">
        <v>9.19996023299848</v>
      </c>
      <c r="D27" s="109" t="n">
        <v>4.70147449842881</v>
      </c>
      <c r="E27" s="109" t="n">
        <v>4.43991853360489</v>
      </c>
      <c r="F27" s="109" t="n">
        <v>8.95904595478882</v>
      </c>
      <c r="G27" s="109" t="n">
        <v>9.13066467875594</v>
      </c>
      <c r="H27" s="109" t="n">
        <v>7.47559274755928</v>
      </c>
      <c r="I27" s="109" t="n">
        <v>6.8792411023404</v>
      </c>
      <c r="J27" s="109" t="n">
        <v>9.41469689660717</v>
      </c>
      <c r="K27" s="109" t="n">
        <v>9.67814857724152</v>
      </c>
      <c r="L27" s="109" t="n">
        <v>9.37478333217777</v>
      </c>
      <c r="M27" s="109" t="n">
        <v>10.0035297596901</v>
      </c>
    </row>
    <row r="28" customFormat="false" ht="20.1" hidden="false" customHeight="true" outlineLevel="0" collapsed="false">
      <c r="A28" s="83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24.75" hidden="false" customHeight="true" outlineLevel="0" collapsed="false">
      <c r="A29" s="85" t="s">
        <v>174</v>
      </c>
      <c r="B29" s="109" t="n">
        <v>23.0958599989205</v>
      </c>
      <c r="C29" s="109" t="n">
        <v>25.5609180754579</v>
      </c>
      <c r="D29" s="109" t="n">
        <v>29.29659173314</v>
      </c>
      <c r="E29" s="109" t="n">
        <v>40.7060420909708</v>
      </c>
      <c r="F29" s="109" t="n">
        <v>29.8910618679358</v>
      </c>
      <c r="G29" s="109" t="n">
        <v>33.9442980479179</v>
      </c>
      <c r="H29" s="109" t="n">
        <v>35.3417015341702</v>
      </c>
      <c r="I29" s="109" t="n">
        <v>37.2836172275308</v>
      </c>
      <c r="J29" s="109" t="n">
        <v>20.6415822479498</v>
      </c>
      <c r="K29" s="109" t="n">
        <v>19.1132837887479</v>
      </c>
      <c r="L29" s="109" t="n">
        <v>8.63897940789018</v>
      </c>
      <c r="M29" s="109" t="n">
        <v>7.1673201492039</v>
      </c>
    </row>
    <row r="30" customFormat="false" ht="20.1" hidden="false" customHeight="true" outlineLevel="0" collapsed="false">
      <c r="A30" s="83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</row>
    <row r="31" customFormat="false" ht="24.75" hidden="false" customHeight="true" outlineLevel="0" collapsed="false">
      <c r="A31" s="85" t="s">
        <v>175</v>
      </c>
      <c r="B31" s="109" t="n">
        <v>10.3757002283443</v>
      </c>
      <c r="C31" s="109" t="n">
        <v>7.47393679758144</v>
      </c>
      <c r="D31" s="109" t="n">
        <v>22.3229393280155</v>
      </c>
      <c r="E31" s="109" t="n">
        <v>7.39986422267481</v>
      </c>
      <c r="F31" s="109" t="n">
        <v>12.9298966389054</v>
      </c>
      <c r="G31" s="109" t="n">
        <v>8.55379494469679</v>
      </c>
      <c r="H31" s="109" t="n">
        <v>12.0940426379757</v>
      </c>
      <c r="I31" s="109" t="n">
        <v>7.20468079213405</v>
      </c>
      <c r="J31" s="109" t="n">
        <v>5.40279787747226</v>
      </c>
      <c r="K31" s="109" t="n">
        <v>4.32479018904179</v>
      </c>
      <c r="L31" s="109" t="n">
        <v>7.06250433335645</v>
      </c>
      <c r="M31" s="109" t="n">
        <v>7.302786602177</v>
      </c>
    </row>
    <row r="32" customFormat="false" ht="20.1" hidden="false" customHeight="true" outlineLevel="0" collapsed="false">
      <c r="A32" s="83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</row>
    <row r="33" customFormat="false" ht="24.75" hidden="false" customHeight="true" outlineLevel="0" collapsed="false">
      <c r="A33" s="85" t="s">
        <v>176</v>
      </c>
      <c r="B33" s="109" t="n">
        <v>4.05058775765</v>
      </c>
      <c r="C33" s="109" t="n">
        <v>3.93173632670399</v>
      </c>
      <c r="D33" s="109" t="n">
        <v>0.809765530577713</v>
      </c>
      <c r="E33" s="109" t="n">
        <v>1.00475220638153</v>
      </c>
      <c r="F33" s="109" t="n">
        <v>1.35336109458656</v>
      </c>
      <c r="G33" s="109" t="n">
        <v>1.25689123123331</v>
      </c>
      <c r="H33" s="109" t="n">
        <v>7.96174536760311</v>
      </c>
      <c r="I33" s="109" t="n">
        <v>8.84572773854037</v>
      </c>
      <c r="J33" s="109" t="n">
        <v>6.07493166103875</v>
      </c>
      <c r="K33" s="109" t="n">
        <v>5.18946565316906</v>
      </c>
      <c r="L33" s="109" t="n">
        <v>7.37103931220967</v>
      </c>
      <c r="M33" s="109" t="n">
        <v>7.82175667553877</v>
      </c>
    </row>
    <row r="34" customFormat="false" ht="20.1" hidden="false" customHeight="true" outlineLevel="0" collapsed="false">
      <c r="A34" s="83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</row>
    <row r="35" customFormat="false" ht="24.75" hidden="false" customHeight="true" outlineLevel="0" collapsed="false">
      <c r="A35" s="85" t="s">
        <v>177</v>
      </c>
      <c r="B35" s="109" t="n">
        <v>0.126727542823349</v>
      </c>
      <c r="C35" s="109" t="n">
        <v>0.205387524910863</v>
      </c>
      <c r="D35" s="109" t="n">
        <v>0.145032632342277</v>
      </c>
      <c r="E35" s="109" t="n">
        <v>0.176510522742702</v>
      </c>
      <c r="F35" s="109" t="n">
        <v>0.0478695716835217</v>
      </c>
      <c r="G35" s="109" t="n">
        <v>0.0632779723310565</v>
      </c>
      <c r="H35" s="109" t="n">
        <v>0</v>
      </c>
      <c r="I35" s="109" t="n">
        <v>0.020772746157042</v>
      </c>
      <c r="J35" s="109" t="n">
        <v>0.450233156456022</v>
      </c>
      <c r="K35" s="109" t="n">
        <v>0.72762722879991</v>
      </c>
      <c r="L35" s="109" t="n">
        <v>0.125667336892463</v>
      </c>
      <c r="M35" s="109" t="n">
        <v>0.218463505146771</v>
      </c>
    </row>
    <row r="36" customFormat="false" ht="20.1" hidden="false" customHeight="true" outlineLevel="0" collapsed="false">
      <c r="A36" s="83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</row>
    <row r="37" customFormat="false" ht="24.75" hidden="false" customHeight="true" outlineLevel="0" collapsed="false">
      <c r="A37" s="85" t="s">
        <v>178</v>
      </c>
      <c r="B37" s="109" t="n">
        <v>2.29517660891176</v>
      </c>
      <c r="C37" s="109" t="n">
        <v>2.58801838320025</v>
      </c>
      <c r="D37" s="109" t="n">
        <v>4.64104423495286</v>
      </c>
      <c r="E37" s="109" t="n">
        <v>0.285132382892057</v>
      </c>
      <c r="F37" s="109" t="n">
        <v>2.83545880428317</v>
      </c>
      <c r="G37" s="109" t="n">
        <v>3.44084809819354</v>
      </c>
      <c r="H37" s="109" t="n">
        <v>0.964335525004981</v>
      </c>
      <c r="I37" s="109" t="n">
        <v>0.730508239855976</v>
      </c>
      <c r="J37" s="109" t="n">
        <v>1.14970252452163</v>
      </c>
      <c r="K37" s="109" t="n">
        <v>1.96812568877335</v>
      </c>
      <c r="L37" s="109" t="n">
        <v>2.02627747347986</v>
      </c>
      <c r="M37" s="109" t="n">
        <v>1.80303940928995</v>
      </c>
    </row>
    <row r="38" customFormat="false" ht="20.1" hidden="false" customHeight="true" outlineLevel="0" collapsed="false">
      <c r="A38" s="83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</row>
    <row r="39" customFormat="false" ht="24.75" hidden="false" customHeight="true" outlineLevel="0" collapsed="false">
      <c r="A39" s="85" t="s">
        <v>179</v>
      </c>
      <c r="B39" s="109" t="n">
        <v>5.21976668051282</v>
      </c>
      <c r="C39" s="109" t="n">
        <v>5.11096349118122</v>
      </c>
      <c r="D39" s="109" t="n">
        <v>0.761421319796954</v>
      </c>
      <c r="E39" s="109" t="n">
        <v>0.488798370672098</v>
      </c>
      <c r="F39" s="109" t="n">
        <v>6.533499405116</v>
      </c>
      <c r="G39" s="109" t="n">
        <v>5.84844492215943</v>
      </c>
      <c r="H39" s="109" t="n">
        <v>3.06834030683403</v>
      </c>
      <c r="I39" s="109" t="n">
        <v>1.46794072843097</v>
      </c>
      <c r="J39" s="109" t="n">
        <v>3.81411802540601</v>
      </c>
      <c r="K39" s="109" t="n">
        <v>6.13608748481167</v>
      </c>
      <c r="L39" s="109" t="n">
        <v>4.31515634750052</v>
      </c>
      <c r="M39" s="109" t="n">
        <v>4.12409490283621</v>
      </c>
    </row>
    <row r="40" customFormat="false" ht="20.1" hidden="false" customHeight="true" outlineLevel="0" collapsed="false">
      <c r="A40" s="83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</row>
    <row r="41" customFormat="false" ht="24.75" hidden="false" customHeight="true" outlineLevel="0" collapsed="false">
      <c r="A41" s="85" t="s">
        <v>180</v>
      </c>
      <c r="B41" s="109" t="n">
        <v>12.112102245659</v>
      </c>
      <c r="C41" s="109" t="n">
        <v>12.0839716388976</v>
      </c>
      <c r="D41" s="109" t="n">
        <v>3.38409475465313</v>
      </c>
      <c r="E41" s="109" t="n">
        <v>3.89680923285811</v>
      </c>
      <c r="F41" s="109" t="n">
        <v>13.4253234681737</v>
      </c>
      <c r="G41" s="109" t="n">
        <v>13.8617766374259</v>
      </c>
      <c r="H41" s="109" t="n">
        <v>6.33193863319386</v>
      </c>
      <c r="I41" s="109" t="n">
        <v>5.95485389835203</v>
      </c>
      <c r="J41" s="109" t="n">
        <v>6.89017526933591</v>
      </c>
      <c r="K41" s="109" t="n">
        <v>7.53624007459945</v>
      </c>
      <c r="L41" s="109" t="n">
        <v>14.3607432572974</v>
      </c>
      <c r="M41" s="109" t="n">
        <v>13.5056237657766</v>
      </c>
    </row>
    <row r="42" customFormat="false" ht="20.1" hidden="false" customHeight="true" outlineLevel="0" collapsed="false">
      <c r="A42" s="83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24.75" hidden="false" customHeight="true" outlineLevel="0" collapsed="false">
      <c r="A43" s="85" t="s">
        <v>181</v>
      </c>
      <c r="B43" s="109" t="n">
        <v>1.14101724667986</v>
      </c>
      <c r="C43" s="109" t="n">
        <v>1.23029160961458</v>
      </c>
      <c r="D43" s="109" t="n">
        <v>0.253807106598985</v>
      </c>
      <c r="E43" s="109" t="n">
        <v>0</v>
      </c>
      <c r="F43" s="109" t="n">
        <v>1.52717876264129</v>
      </c>
      <c r="G43" s="109" t="n">
        <v>1.67556603446482</v>
      </c>
      <c r="H43" s="109" t="n">
        <v>0.155409444112373</v>
      </c>
      <c r="I43" s="109" t="n">
        <v>0.186954715413378</v>
      </c>
      <c r="J43" s="109" t="n">
        <v>0.504904325454253</v>
      </c>
      <c r="K43" s="109" t="n">
        <v>0.372997259035293</v>
      </c>
      <c r="L43" s="109" t="n">
        <v>1.04173888927408</v>
      </c>
      <c r="M43" s="109" t="n">
        <v>1.20298026196541</v>
      </c>
    </row>
    <row r="44" customFormat="false" ht="20.1" hidden="false" customHeight="true" outlineLevel="0" collapsed="false">
      <c r="A44" s="8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24.75" hidden="false" customHeight="true" outlineLevel="0" collapsed="false">
      <c r="A45" s="85" t="s">
        <v>182</v>
      </c>
      <c r="B45" s="110" t="n">
        <v>100</v>
      </c>
      <c r="C45" s="110" t="n">
        <v>100</v>
      </c>
      <c r="D45" s="110" t="n">
        <v>100</v>
      </c>
      <c r="E45" s="110" t="n">
        <v>100</v>
      </c>
      <c r="F45" s="110" t="n">
        <v>100</v>
      </c>
      <c r="G45" s="110" t="n">
        <v>100</v>
      </c>
      <c r="H45" s="110" t="n">
        <v>100</v>
      </c>
      <c r="I45" s="110" t="n">
        <v>100</v>
      </c>
      <c r="J45" s="110" t="n">
        <v>100</v>
      </c>
      <c r="K45" s="110" t="n">
        <v>100</v>
      </c>
      <c r="L45" s="110" t="n">
        <v>100</v>
      </c>
      <c r="M45" s="110" t="n">
        <v>100</v>
      </c>
      <c r="N45" s="109" t="e">
        <f aca="false">SUM('Kali 06_07 '!K46/'Kali 06_07 '!K46)*100</f>
        <v>#DIV/0!</v>
      </c>
      <c r="O45" s="109" t="e">
        <f aca="false">SUM('Kali 06_07 '!L46/'Kali 06_07 '!L46)*100</f>
        <v>#DIV/0!</v>
      </c>
      <c r="P45" s="109" t="e">
        <f aca="false">SUM('Kali 06_07 '!M46/'Kali 06_07 '!M46)*100</f>
        <v>#DIV/0!</v>
      </c>
      <c r="Q45" s="109" t="e">
        <f aca="false">SUM('Kali 06_07 '!N46/'Kali 06_07 '!N46)*100</f>
        <v>#DIV/0!</v>
      </c>
      <c r="R45" s="109" t="e">
        <f aca="false">SUM('Kali 06_07 '!O46/'Kali 06_07 '!O46)*100</f>
        <v>#DIV/0!</v>
      </c>
      <c r="S45" s="109" t="e">
        <f aca="false">SUM('Kali 06_07 '!P46/'Kali 06_07 '!P46)*100</f>
        <v>#DIV/0!</v>
      </c>
      <c r="T45" s="109" t="e">
        <f aca="false">SUM('Kali 06_07 '!Q46/'Kali 06_07 '!Q46)*100</f>
        <v>#DIV/0!</v>
      </c>
    </row>
    <row r="46" customFormat="false" ht="20.1" hidden="false" customHeight="true" outlineLevel="0" collapsed="false"/>
    <row r="47" customFormat="false" ht="18.75" hidden="false" customHeight="true" outlineLevel="0" collapsed="false">
      <c r="A47" s="3" t="s">
        <v>183</v>
      </c>
    </row>
    <row r="48" customFormat="false" ht="12.75" hidden="false" customHeight="true" outlineLevel="0" collapsed="false">
      <c r="A48" s="3" t="s">
        <v>212</v>
      </c>
      <c r="I48" s="3" t="s">
        <v>213</v>
      </c>
    </row>
    <row r="49" customFormat="false" ht="12.75" hidden="false" customHeight="true" outlineLevel="0" collapsed="false">
      <c r="A49" s="3" t="s">
        <v>214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9.5" hidden="false" customHeight="true" outlineLevel="0" collapsed="false"/>
  </sheetData>
  <mergeCells count="15">
    <mergeCell ref="A1:T1"/>
    <mergeCell ref="A2:T2"/>
    <mergeCell ref="A3:T3"/>
    <mergeCell ref="D6:I6"/>
    <mergeCell ref="J6:M6"/>
    <mergeCell ref="B7:C7"/>
    <mergeCell ref="D7:E7"/>
    <mergeCell ref="F7:G7"/>
    <mergeCell ref="H7:I7"/>
    <mergeCell ref="L7:M7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99"/>
    <col collapsed="false" customWidth="true" hidden="false" outlineLevel="0" max="13" min="2" style="3" width="7.85"/>
    <col collapsed="false" customWidth="true" hidden="true" outlineLevel="0" max="14" min="14" style="3" width="8.85"/>
    <col collapsed="false" customWidth="true" hidden="true" outlineLevel="0" max="16" min="15" style="3" width="8.56"/>
    <col collapsed="false" customWidth="true" hidden="true" outlineLevel="0" max="17" min="17" style="3" width="7.85"/>
    <col collapsed="false" customWidth="true" hidden="true" outlineLevel="0" max="18" min="18" style="3" width="7.99"/>
    <col collapsed="false" customWidth="true" hidden="true" outlineLevel="0" max="20" min="19" style="3" width="7.85"/>
    <col collapsed="false" customWidth="false" hidden="false" outlineLevel="0" max="257" min="21" style="3" width="11.42"/>
  </cols>
  <sheetData>
    <row r="1" s="88" customFormat="true" ht="18" hidden="false" customHeight="false" outlineLevel="0" collapsed="false">
      <c r="A1" s="69" t="s">
        <v>236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s="89" customFormat="true" ht="18" hidden="false" customHeight="false" outlineLevel="0" collapsed="false">
      <c r="A2" s="71" t="s">
        <v>25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</row>
    <row r="3" s="89" customFormat="true" ht="18" hidden="false" customHeight="false" outlineLevel="0" collapsed="false">
      <c r="A3" s="100" t="s">
        <v>23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</row>
    <row r="4" customFormat="false" ht="12.75" hidden="false" customHeight="false" outlineLevel="0" collapsed="false"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3.5" hidden="false" customHeight="true" outlineLevel="0" collapsed="false">
      <c r="A6" s="74"/>
      <c r="B6" s="74"/>
      <c r="C6" s="82"/>
      <c r="D6" s="115"/>
      <c r="E6" s="82"/>
      <c r="F6" s="115"/>
      <c r="G6" s="115"/>
      <c r="H6" s="115"/>
      <c r="I6" s="115"/>
      <c r="J6" s="116"/>
      <c r="K6" s="115"/>
      <c r="L6" s="82"/>
      <c r="M6" s="116"/>
    </row>
    <row r="7" customFormat="false" ht="15" hidden="false" customHeight="true" outlineLevel="0" collapsed="false">
      <c r="B7" s="104"/>
      <c r="D7" s="98" t="s">
        <v>251</v>
      </c>
      <c r="E7" s="98"/>
      <c r="F7" s="80" t="s">
        <v>220</v>
      </c>
      <c r="G7" s="80"/>
      <c r="H7" s="14"/>
      <c r="I7" s="79"/>
      <c r="J7" s="111"/>
      <c r="K7" s="102"/>
      <c r="L7" s="98" t="s">
        <v>223</v>
      </c>
      <c r="M7" s="98"/>
    </row>
    <row r="8" customFormat="false" ht="15" hidden="false" customHeight="true" outlineLevel="0" collapsed="false">
      <c r="A8" s="79" t="s">
        <v>150</v>
      </c>
      <c r="B8" s="80" t="s">
        <v>151</v>
      </c>
      <c r="C8" s="80"/>
      <c r="D8" s="98" t="s">
        <v>224</v>
      </c>
      <c r="E8" s="98"/>
      <c r="F8" s="98" t="s">
        <v>225</v>
      </c>
      <c r="G8" s="98"/>
      <c r="H8" s="98" t="s">
        <v>252</v>
      </c>
      <c r="I8" s="98"/>
      <c r="J8" s="80" t="s">
        <v>253</v>
      </c>
      <c r="K8" s="80"/>
      <c r="L8" s="98" t="s">
        <v>228</v>
      </c>
      <c r="M8" s="98"/>
    </row>
    <row r="9" customFormat="false" ht="15" hidden="false" customHeight="true" outlineLevel="0" collapsed="false">
      <c r="A9" s="75"/>
      <c r="B9" s="106"/>
      <c r="C9" s="107"/>
      <c r="D9" s="79"/>
      <c r="E9" s="79"/>
      <c r="F9" s="104"/>
      <c r="G9" s="79"/>
      <c r="H9" s="114"/>
      <c r="I9" s="14"/>
      <c r="J9" s="106"/>
      <c r="K9" s="107"/>
      <c r="L9" s="108"/>
      <c r="M9" s="82"/>
    </row>
    <row r="10" customFormat="false" ht="15" hidden="false" customHeight="true" outlineLevel="0" collapsed="false">
      <c r="A10" s="75"/>
      <c r="B10" s="76" t="s">
        <v>240</v>
      </c>
      <c r="C10" s="76" t="s">
        <v>241</v>
      </c>
      <c r="D10" s="76" t="s">
        <v>240</v>
      </c>
      <c r="E10" s="76" t="s">
        <v>241</v>
      </c>
      <c r="F10" s="76" t="s">
        <v>240</v>
      </c>
      <c r="G10" s="76" t="s">
        <v>241</v>
      </c>
      <c r="H10" s="76" t="s">
        <v>240</v>
      </c>
      <c r="I10" s="76" t="s">
        <v>241</v>
      </c>
      <c r="J10" s="76" t="s">
        <v>240</v>
      </c>
      <c r="K10" s="76" t="s">
        <v>241</v>
      </c>
      <c r="L10" s="76" t="s">
        <v>240</v>
      </c>
      <c r="M10" s="76" t="s">
        <v>241</v>
      </c>
      <c r="N10" s="113" t="s">
        <v>245</v>
      </c>
      <c r="O10" s="103" t="s">
        <v>246</v>
      </c>
    </row>
    <row r="11" customFormat="false" ht="12" hidden="false" customHeight="true" outlineLevel="0" collapsed="false">
      <c r="A11" s="82"/>
      <c r="B11" s="81" t="n">
        <v>2006</v>
      </c>
      <c r="C11" s="81" t="n">
        <v>2007</v>
      </c>
      <c r="D11" s="81" t="n">
        <v>2006</v>
      </c>
      <c r="E11" s="81" t="n">
        <v>2007</v>
      </c>
      <c r="F11" s="81" t="n">
        <v>2006</v>
      </c>
      <c r="G11" s="81" t="n">
        <v>2007</v>
      </c>
      <c r="H11" s="81" t="n">
        <v>2006</v>
      </c>
      <c r="I11" s="81" t="n">
        <v>2007</v>
      </c>
      <c r="J11" s="81" t="n">
        <v>2006</v>
      </c>
      <c r="K11" s="81" t="n">
        <v>2007</v>
      </c>
      <c r="L11" s="81" t="n">
        <v>2006</v>
      </c>
      <c r="M11" s="81" t="n">
        <v>2007</v>
      </c>
      <c r="N11" s="82" t="n">
        <v>2002</v>
      </c>
      <c r="O11" s="108" t="n">
        <v>2003</v>
      </c>
    </row>
    <row r="12" customFormat="false" ht="20.2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24.75" hidden="false" customHeight="true" outlineLevel="0" collapsed="false">
      <c r="A13" s="85" t="s">
        <v>166</v>
      </c>
      <c r="B13" s="109" t="n">
        <v>3.56629275081179</v>
      </c>
      <c r="C13" s="109" t="n">
        <v>4.10720870439311</v>
      </c>
      <c r="D13" s="109" t="n">
        <v>7.66571471516609</v>
      </c>
      <c r="E13" s="109" t="n">
        <v>21.6868450503612</v>
      </c>
      <c r="F13" s="109" t="n">
        <v>3.14312137017719</v>
      </c>
      <c r="G13" s="109" t="n">
        <v>4.1132005968537</v>
      </c>
      <c r="H13" s="109" t="n">
        <v>3.74771119571088</v>
      </c>
      <c r="I13" s="109" t="n">
        <v>3.59943487446695</v>
      </c>
      <c r="J13" s="109" t="n">
        <v>1.68517370563027</v>
      </c>
      <c r="K13" s="109" t="n">
        <v>2.39197956756703</v>
      </c>
      <c r="L13" s="109" t="n">
        <v>6.17445065640914</v>
      </c>
      <c r="M13" s="109" t="n">
        <v>5.36986226850671</v>
      </c>
    </row>
    <row r="14" customFormat="false" ht="20.1" hidden="false" customHeight="true" outlineLevel="0" collapsed="false">
      <c r="A14" s="83"/>
      <c r="B14" s="109"/>
      <c r="C14" s="109"/>
      <c r="D14" s="109"/>
      <c r="E14" s="109"/>
      <c r="F14" s="109"/>
      <c r="G14" s="109"/>
      <c r="H14" s="109"/>
      <c r="I14" s="109"/>
      <c r="J14" s="109"/>
      <c r="K14" s="109"/>
      <c r="L14" s="109"/>
      <c r="M14" s="109"/>
    </row>
    <row r="15" customFormat="false" ht="24.75" hidden="false" customHeight="true" outlineLevel="0" collapsed="false">
      <c r="A15" s="85" t="s">
        <v>167</v>
      </c>
      <c r="B15" s="109" t="n">
        <v>16.3835238055075</v>
      </c>
      <c r="C15" s="109" t="n">
        <v>15.1467240738793</v>
      </c>
      <c r="D15" s="109" t="n">
        <v>0</v>
      </c>
      <c r="E15" s="109" t="n">
        <v>0</v>
      </c>
      <c r="F15" s="109" t="n">
        <v>13.8268782599046</v>
      </c>
      <c r="G15" s="109" t="n">
        <v>12.6316195567901</v>
      </c>
      <c r="H15" s="109" t="n">
        <v>55.5359424604481</v>
      </c>
      <c r="I15" s="109" t="n">
        <v>59.5701935166103</v>
      </c>
      <c r="J15" s="109" t="n">
        <v>3.10284882624047</v>
      </c>
      <c r="K15" s="109" t="n">
        <v>3.46177198167504</v>
      </c>
      <c r="L15" s="109" t="n">
        <v>24.0284677557504</v>
      </c>
      <c r="M15" s="109" t="n">
        <v>25.15410219534</v>
      </c>
    </row>
    <row r="16" customFormat="false" ht="20.1" hidden="false" customHeight="true" outlineLevel="0" collapsed="false">
      <c r="A16" s="83"/>
      <c r="B16" s="109"/>
      <c r="C16" s="109"/>
      <c r="D16" s="109"/>
      <c r="E16" s="109"/>
      <c r="F16" s="109"/>
      <c r="G16" s="109"/>
      <c r="H16" s="109"/>
      <c r="I16" s="109"/>
      <c r="J16" s="109"/>
      <c r="K16" s="109"/>
      <c r="L16" s="109"/>
      <c r="M16" s="109"/>
    </row>
    <row r="17" customFormat="false" ht="24.75" hidden="false" customHeight="true" outlineLevel="0" collapsed="false">
      <c r="A17" s="85" t="s">
        <v>168</v>
      </c>
      <c r="B17" s="109" t="n">
        <v>0.000210854805381015</v>
      </c>
      <c r="C17" s="109" t="n">
        <v>0.000229604359543896</v>
      </c>
      <c r="D17" s="109" t="n">
        <v>0</v>
      </c>
      <c r="E17" s="109" t="n">
        <v>0</v>
      </c>
      <c r="F17" s="109" t="n">
        <v>0.000295934598453742</v>
      </c>
      <c r="G17" s="109" t="n">
        <v>0.000311120569176414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</row>
    <row r="18" customFormat="false" ht="20.1" hidden="false" customHeight="true" outlineLevel="0" collapsed="false">
      <c r="A18" s="83"/>
      <c r="B18" s="109"/>
      <c r="C18" s="109"/>
      <c r="D18" s="109"/>
      <c r="E18" s="109"/>
      <c r="F18" s="109"/>
      <c r="G18" s="109"/>
      <c r="H18" s="109"/>
      <c r="I18" s="109"/>
      <c r="J18" s="109"/>
      <c r="K18" s="109"/>
      <c r="L18" s="109"/>
      <c r="M18" s="109"/>
    </row>
    <row r="19" customFormat="false" ht="24.75" hidden="false" customHeight="true" outlineLevel="0" collapsed="false">
      <c r="A19" s="85" t="s">
        <v>169</v>
      </c>
      <c r="B19" s="109" t="n">
        <v>6.35474212457302</v>
      </c>
      <c r="C19" s="109" t="n">
        <v>7.63806454545914</v>
      </c>
      <c r="D19" s="109" t="n">
        <v>0</v>
      </c>
      <c r="E19" s="109" t="n">
        <v>0</v>
      </c>
      <c r="F19" s="109" t="n">
        <v>5.58421188917249</v>
      </c>
      <c r="G19" s="109" t="n">
        <v>6.8516838467445</v>
      </c>
      <c r="H19" s="109" t="n">
        <v>0.0579610870338414</v>
      </c>
      <c r="I19" s="109" t="n">
        <v>0.0907311635623647</v>
      </c>
      <c r="J19" s="109" t="n">
        <v>2.22825647521764</v>
      </c>
      <c r="K19" s="109" t="n">
        <v>3.04479379399973</v>
      </c>
      <c r="L19" s="109" t="n">
        <v>12.9948764268918</v>
      </c>
      <c r="M19" s="109" t="n">
        <v>17.0268901106</v>
      </c>
    </row>
    <row r="20" customFormat="false" ht="20.1" hidden="false" customHeight="true" outlineLevel="0" collapsed="false">
      <c r="A20" s="83"/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</row>
    <row r="21" customFormat="false" ht="24.75" hidden="false" customHeight="true" outlineLevel="0" collapsed="false">
      <c r="A21" s="85" t="s">
        <v>170</v>
      </c>
      <c r="B21" s="109" t="n">
        <v>0.190401889259056</v>
      </c>
      <c r="C21" s="109" t="n">
        <v>0.191122668884339</v>
      </c>
      <c r="D21" s="109" t="n">
        <v>0</v>
      </c>
      <c r="E21" s="109" t="n">
        <v>0</v>
      </c>
      <c r="F21" s="109" t="n">
        <v>0.148263233825325</v>
      </c>
      <c r="G21" s="109" t="n">
        <v>0.0650864230717058</v>
      </c>
      <c r="H21" s="109" t="n">
        <v>0.949771448895446</v>
      </c>
      <c r="I21" s="109" t="n">
        <v>0.788064963513111</v>
      </c>
      <c r="J21" s="109" t="n">
        <v>0.597660566531008</v>
      </c>
      <c r="K21" s="109" t="n">
        <v>1.25846124511393</v>
      </c>
      <c r="L21" s="109" t="n">
        <v>0</v>
      </c>
      <c r="M21" s="109" t="n">
        <v>0</v>
      </c>
    </row>
    <row r="22" customFormat="false" ht="20.1" hidden="false" customHeight="true" outlineLevel="0" collapsed="false">
      <c r="A22" s="83"/>
      <c r="B22" s="109"/>
      <c r="C22" s="109"/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24.75" hidden="false" customHeight="true" outlineLevel="0" collapsed="false">
      <c r="A23" s="85" t="s">
        <v>171</v>
      </c>
      <c r="B23" s="109" t="n">
        <v>0.0852907687766204</v>
      </c>
      <c r="C23" s="109" t="n">
        <v>0.0624983066678484</v>
      </c>
      <c r="D23" s="109" t="n">
        <v>0</v>
      </c>
      <c r="E23" s="109" t="n">
        <v>0</v>
      </c>
      <c r="F23" s="109" t="n">
        <v>0.0724299929715533</v>
      </c>
      <c r="G23" s="109" t="n">
        <v>0.0392011917162282</v>
      </c>
      <c r="H23" s="109" t="n">
        <v>0.77193629549616</v>
      </c>
      <c r="I23" s="109" t="n">
        <v>0.788064963513111</v>
      </c>
      <c r="J23" s="109" t="n">
        <v>0</v>
      </c>
      <c r="K23" s="109" t="n">
        <v>0</v>
      </c>
      <c r="L23" s="109" t="n">
        <v>0.016507560774298</v>
      </c>
      <c r="M23" s="109" t="n">
        <v>0.0418192388898522</v>
      </c>
    </row>
    <row r="24" customFormat="false" ht="20.1" hidden="false" customHeight="true" outlineLevel="0" collapsed="false">
      <c r="A24" s="83"/>
      <c r="B24" s="109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</row>
    <row r="25" customFormat="false" ht="24.75" hidden="false" customHeight="true" outlineLevel="0" collapsed="false">
      <c r="A25" s="85" t="s">
        <v>172</v>
      </c>
      <c r="B25" s="109" t="n">
        <v>4.35620756547042</v>
      </c>
      <c r="C25" s="109" t="n">
        <v>4.29057074592487</v>
      </c>
      <c r="D25" s="109" t="n">
        <v>9.51650884312841</v>
      </c>
      <c r="E25" s="109" t="n">
        <v>8.98667209278665</v>
      </c>
      <c r="F25" s="109" t="n">
        <v>4.5275034217438</v>
      </c>
      <c r="G25" s="109" t="n">
        <v>4.48069621316488</v>
      </c>
      <c r="H25" s="109" t="n">
        <v>8.55057763492419</v>
      </c>
      <c r="I25" s="109" t="n">
        <v>8.92794649453669</v>
      </c>
      <c r="J25" s="109" t="n">
        <v>0.483114572945584</v>
      </c>
      <c r="K25" s="109" t="n">
        <v>0.67388893627911</v>
      </c>
      <c r="L25" s="109" t="n">
        <v>4.43368165324779</v>
      </c>
      <c r="M25" s="109" t="n">
        <v>4.4858783570139</v>
      </c>
    </row>
    <row r="26" customFormat="false" ht="20.1" hidden="false" customHeight="true" outlineLevel="0" collapsed="false">
      <c r="A26" s="83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</row>
    <row r="27" customFormat="false" ht="24.75" hidden="false" customHeight="true" outlineLevel="0" collapsed="false">
      <c r="A27" s="85" t="s">
        <v>173</v>
      </c>
      <c r="B27" s="109" t="n">
        <v>9.67533631341458</v>
      </c>
      <c r="C27" s="109" t="n">
        <v>9.41042651765038</v>
      </c>
      <c r="D27" s="109" t="n">
        <v>0</v>
      </c>
      <c r="E27" s="109" t="n">
        <v>0.013226167463628</v>
      </c>
      <c r="F27" s="109" t="n">
        <v>10.9717752376725</v>
      </c>
      <c r="G27" s="109" t="n">
        <v>11.0311531248328</v>
      </c>
      <c r="H27" s="109" t="n">
        <v>0.279267055708508</v>
      </c>
      <c r="I27" s="109" t="n">
        <v>0.150354499617633</v>
      </c>
      <c r="J27" s="109" t="n">
        <v>2.11236288170768</v>
      </c>
      <c r="K27" s="109" t="n">
        <v>2.81146664927167</v>
      </c>
      <c r="L27" s="109" t="n">
        <v>9.93505987884073</v>
      </c>
      <c r="M27" s="109" t="n">
        <v>7.45504431819341</v>
      </c>
    </row>
    <row r="28" customFormat="false" ht="20.1" hidden="false" customHeight="true" outlineLevel="0" collapsed="false">
      <c r="A28" s="83"/>
      <c r="B28" s="109"/>
      <c r="C28" s="109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24.75" hidden="false" customHeight="true" outlineLevel="0" collapsed="false">
      <c r="A29" s="85" t="s">
        <v>174</v>
      </c>
      <c r="B29" s="109" t="n">
        <v>21.5339687091469</v>
      </c>
      <c r="C29" s="109" t="n">
        <v>21.0479694020046</v>
      </c>
      <c r="D29" s="109" t="n">
        <v>9.56160128262939</v>
      </c>
      <c r="E29" s="109" t="n">
        <v>7.16044358530878</v>
      </c>
      <c r="F29" s="109" t="n">
        <v>22.1702363777605</v>
      </c>
      <c r="G29" s="109" t="n">
        <v>21.1081616881153</v>
      </c>
      <c r="H29" s="109" t="n">
        <v>8.38855005071595</v>
      </c>
      <c r="I29" s="109" t="n">
        <v>7.06018068463144</v>
      </c>
      <c r="J29" s="109" t="n">
        <v>36.0631215804652</v>
      </c>
      <c r="K29" s="109" t="n">
        <v>37.4718376645207</v>
      </c>
      <c r="L29" s="109" t="n">
        <v>15.2473798140563</v>
      </c>
      <c r="M29" s="109" t="n">
        <v>13.2597586723922</v>
      </c>
    </row>
    <row r="30" customFormat="false" ht="20.1" hidden="false" customHeight="true" outlineLevel="0" collapsed="false">
      <c r="A30" s="83"/>
      <c r="B30" s="109"/>
      <c r="C30" s="109"/>
      <c r="D30" s="109"/>
      <c r="E30" s="109"/>
      <c r="F30" s="109"/>
      <c r="G30" s="109"/>
      <c r="H30" s="109"/>
      <c r="I30" s="109"/>
      <c r="J30" s="109"/>
      <c r="K30" s="109"/>
      <c r="L30" s="109"/>
      <c r="M30" s="109"/>
    </row>
    <row r="31" customFormat="false" ht="24.75" hidden="false" customHeight="true" outlineLevel="0" collapsed="false">
      <c r="A31" s="85" t="s">
        <v>175</v>
      </c>
      <c r="B31" s="109" t="n">
        <v>12.150824442289</v>
      </c>
      <c r="C31" s="109" t="n">
        <v>10.6018435393237</v>
      </c>
      <c r="D31" s="109" t="n">
        <v>13.5297359587154</v>
      </c>
      <c r="E31" s="109" t="n">
        <v>3.99938956150168</v>
      </c>
      <c r="F31" s="109" t="n">
        <v>10.3136166907114</v>
      </c>
      <c r="G31" s="109" t="n">
        <v>8.617915317959</v>
      </c>
      <c r="H31" s="109" t="n">
        <v>13.6313938324134</v>
      </c>
      <c r="I31" s="109" t="n">
        <v>11.4710113932418</v>
      </c>
      <c r="J31" s="109" t="n">
        <v>37.9443710751152</v>
      </c>
      <c r="K31" s="109" t="n">
        <v>31.0977414935948</v>
      </c>
      <c r="L31" s="109" t="n">
        <v>7.61216576082725</v>
      </c>
      <c r="M31" s="109" t="n">
        <v>7.32652665721484</v>
      </c>
    </row>
    <row r="32" customFormat="false" ht="20.1" hidden="false" customHeight="true" outlineLevel="0" collapsed="false">
      <c r="A32" s="83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</row>
    <row r="33" customFormat="false" ht="24.75" hidden="false" customHeight="true" outlineLevel="0" collapsed="false">
      <c r="A33" s="85" t="s">
        <v>176</v>
      </c>
      <c r="B33" s="109" t="n">
        <v>3.28380002530258</v>
      </c>
      <c r="C33" s="109" t="n">
        <v>2.67608473135601</v>
      </c>
      <c r="D33" s="109" t="n">
        <v>26.8851144846936</v>
      </c>
      <c r="E33" s="109" t="n">
        <v>21.6787058703836</v>
      </c>
      <c r="F33" s="109" t="n">
        <v>3.44016572337513</v>
      </c>
      <c r="G33" s="109" t="n">
        <v>2.46774613059348</v>
      </c>
      <c r="H33" s="109" t="n">
        <v>1.9193023592797</v>
      </c>
      <c r="I33" s="109" t="n">
        <v>1.90665059428912</v>
      </c>
      <c r="J33" s="109" t="n">
        <v>3.92825378001779</v>
      </c>
      <c r="K33" s="109" t="n">
        <v>4.27666076240272</v>
      </c>
      <c r="L33" s="109" t="n">
        <v>2.65024216280193</v>
      </c>
      <c r="M33" s="109" t="n">
        <v>2.93176664184712</v>
      </c>
    </row>
    <row r="34" customFormat="false" ht="20.1" hidden="false" customHeight="true" outlineLevel="0" collapsed="false">
      <c r="A34" s="83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</row>
    <row r="35" customFormat="false" ht="24.75" hidden="false" customHeight="true" outlineLevel="0" collapsed="false">
      <c r="A35" s="85" t="s">
        <v>177</v>
      </c>
      <c r="B35" s="109" t="n">
        <v>0.294142453506515</v>
      </c>
      <c r="C35" s="109" t="n">
        <v>0.356529649499761</v>
      </c>
      <c r="D35" s="109" t="n">
        <v>2.13537752392404</v>
      </c>
      <c r="E35" s="109" t="n">
        <v>4.529453657544</v>
      </c>
      <c r="F35" s="109" t="n">
        <v>0.328117486035586</v>
      </c>
      <c r="G35" s="109" t="n">
        <v>0.397425415065951</v>
      </c>
      <c r="H35" s="109" t="n">
        <v>0</v>
      </c>
      <c r="I35" s="109" t="n">
        <v>0</v>
      </c>
      <c r="J35" s="109" t="n">
        <v>0.733768158908983</v>
      </c>
      <c r="K35" s="109" t="n">
        <v>0.674390715084976</v>
      </c>
      <c r="L35" s="109" t="n">
        <v>0.0174419510068055</v>
      </c>
      <c r="M35" s="109" t="n">
        <v>0.0112197957997164</v>
      </c>
    </row>
    <row r="36" customFormat="false" ht="20.1" hidden="false" customHeight="true" outlineLevel="0" collapsed="false">
      <c r="A36" s="83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</row>
    <row r="37" customFormat="false" ht="24.75" hidden="false" customHeight="true" outlineLevel="0" collapsed="false">
      <c r="A37" s="85" t="s">
        <v>178</v>
      </c>
      <c r="B37" s="109" t="n">
        <v>8.24705857546493</v>
      </c>
      <c r="C37" s="109" t="n">
        <v>8.46284932581272</v>
      </c>
      <c r="D37" s="109" t="n">
        <v>30.7059471917431</v>
      </c>
      <c r="E37" s="109" t="n">
        <v>30.7518567504324</v>
      </c>
      <c r="F37" s="109" t="n">
        <v>10.6725853586357</v>
      </c>
      <c r="G37" s="109" t="n">
        <v>11.0360066057119</v>
      </c>
      <c r="H37" s="109" t="n">
        <v>2.30790510189296</v>
      </c>
      <c r="I37" s="109" t="n">
        <v>2.58583816152739</v>
      </c>
      <c r="J37" s="109" t="n">
        <v>0</v>
      </c>
      <c r="K37" s="109" t="n">
        <v>0</v>
      </c>
      <c r="L37" s="109" t="n">
        <v>3.25230093594755</v>
      </c>
      <c r="M37" s="109" t="n">
        <v>1.67888944421212</v>
      </c>
    </row>
    <row r="38" customFormat="false" ht="20.1" hidden="false" customHeight="true" outlineLevel="0" collapsed="false">
      <c r="A38" s="83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</row>
    <row r="39" customFormat="false" ht="24.75" hidden="false" customHeight="true" outlineLevel="0" collapsed="false">
      <c r="A39" s="85" t="s">
        <v>179</v>
      </c>
      <c r="B39" s="109" t="n">
        <v>4.30354657782651</v>
      </c>
      <c r="C39" s="109" t="n">
        <v>4.92441654088175</v>
      </c>
      <c r="D39" s="109" t="n">
        <v>0</v>
      </c>
      <c r="E39" s="109" t="n">
        <v>0</v>
      </c>
      <c r="F39" s="109" t="n">
        <v>4.24917693189805</v>
      </c>
      <c r="G39" s="109" t="n">
        <v>5.553875504482</v>
      </c>
      <c r="H39" s="109" t="n">
        <v>0.807503326176017</v>
      </c>
      <c r="I39" s="109" t="n">
        <v>0.177573848686342</v>
      </c>
      <c r="J39" s="109" t="n">
        <v>0.31062178260518</v>
      </c>
      <c r="K39" s="109" t="n">
        <v>0.415974630063575</v>
      </c>
      <c r="L39" s="109" t="n">
        <v>7.20477161945401</v>
      </c>
      <c r="M39" s="109" t="n">
        <v>5.78499471309622</v>
      </c>
    </row>
    <row r="40" customFormat="false" ht="20.1" hidden="false" customHeight="true" outlineLevel="0" collapsed="false">
      <c r="A40" s="83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</row>
    <row r="41" customFormat="false" ht="24.75" hidden="false" customHeight="true" outlineLevel="0" collapsed="false">
      <c r="A41" s="85" t="s">
        <v>180</v>
      </c>
      <c r="B41" s="109" t="n">
        <v>8.39750347910429</v>
      </c>
      <c r="C41" s="109" t="n">
        <v>9.94159324301922</v>
      </c>
      <c r="D41" s="109" t="n">
        <v>0</v>
      </c>
      <c r="E41" s="109" t="n">
        <v>1.19340726421813</v>
      </c>
      <c r="F41" s="109" t="n">
        <v>9.15651241075722</v>
      </c>
      <c r="G41" s="109" t="n">
        <v>10.1766915936467</v>
      </c>
      <c r="H41" s="109" t="n">
        <v>1.38711419651443</v>
      </c>
      <c r="I41" s="109" t="n">
        <v>2.50806859275965</v>
      </c>
      <c r="J41" s="109" t="n">
        <v>10.810446594615</v>
      </c>
      <c r="K41" s="109" t="n">
        <v>12.4210325604267</v>
      </c>
      <c r="L41" s="109" t="n">
        <v>5.74431968604488</v>
      </c>
      <c r="M41" s="109" t="n">
        <v>8.92687753082894</v>
      </c>
    </row>
    <row r="42" customFormat="false" ht="20.1" hidden="false" customHeight="true" outlineLevel="0" collapsed="false">
      <c r="A42" s="83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24.75" hidden="false" customHeight="true" outlineLevel="0" collapsed="false">
      <c r="A43" s="85" t="s">
        <v>181</v>
      </c>
      <c r="B43" s="109" t="n">
        <v>1.17714966474086</v>
      </c>
      <c r="C43" s="109" t="n">
        <v>1.1418684008837</v>
      </c>
      <c r="D43" s="109" t="n">
        <v>0</v>
      </c>
      <c r="E43" s="109" t="n">
        <v>0</v>
      </c>
      <c r="F43" s="109" t="n">
        <v>1.39510968076055</v>
      </c>
      <c r="G43" s="109" t="n">
        <v>1.42922567068261</v>
      </c>
      <c r="H43" s="109" t="n">
        <v>1.66506395479035</v>
      </c>
      <c r="I43" s="109" t="n">
        <v>0.375886249044082</v>
      </c>
      <c r="J43" s="109" t="n">
        <v>0</v>
      </c>
      <c r="K43" s="109" t="n">
        <v>0</v>
      </c>
      <c r="L43" s="109" t="n">
        <v>0.688334137947145</v>
      </c>
      <c r="M43" s="109" t="n">
        <v>0.54637005606498</v>
      </c>
    </row>
    <row r="44" customFormat="false" ht="20.1" hidden="false" customHeight="true" outlineLevel="0" collapsed="false">
      <c r="A44" s="83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24.75" hidden="false" customHeight="true" outlineLevel="0" collapsed="false">
      <c r="A45" s="85" t="s">
        <v>182</v>
      </c>
      <c r="B45" s="110" t="n">
        <v>100</v>
      </c>
      <c r="C45" s="110" t="n">
        <v>100</v>
      </c>
      <c r="D45" s="110" t="n">
        <v>100</v>
      </c>
      <c r="E45" s="110" t="n">
        <v>100</v>
      </c>
      <c r="F45" s="110" t="n">
        <v>100</v>
      </c>
      <c r="G45" s="110" t="n">
        <v>100</v>
      </c>
      <c r="H45" s="110" t="n">
        <v>100</v>
      </c>
      <c r="I45" s="110" t="n">
        <v>100</v>
      </c>
      <c r="J45" s="110" t="n">
        <v>100</v>
      </c>
      <c r="K45" s="110" t="n">
        <v>100</v>
      </c>
      <c r="L45" s="110" t="n">
        <v>100</v>
      </c>
      <c r="M45" s="110" t="n">
        <v>100</v>
      </c>
    </row>
    <row r="46" customFormat="false" ht="20.1" hidden="false" customHeight="true" outlineLevel="0" collapsed="false"/>
    <row r="47" customFormat="false" ht="18.75" hidden="false" customHeight="true" outlineLevel="0" collapsed="false">
      <c r="A47" s="3" t="s">
        <v>183</v>
      </c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true" outlineLevel="0" collapsed="false">
      <c r="A48" s="3" t="s">
        <v>229</v>
      </c>
      <c r="H48" s="3" t="s">
        <v>230</v>
      </c>
    </row>
    <row r="49" customFormat="false" ht="12.75" hidden="false" customHeight="true" outlineLevel="0" collapsed="false">
      <c r="A49" s="3" t="s">
        <v>231</v>
      </c>
      <c r="H49" s="3" t="s">
        <v>254</v>
      </c>
    </row>
    <row r="50" customFormat="false" ht="12.75" hidden="false" customHeight="true" outlineLevel="0" collapsed="false">
      <c r="A50" s="3" t="s">
        <v>233</v>
      </c>
      <c r="H50" s="3" t="s">
        <v>234</v>
      </c>
    </row>
    <row r="51" customFormat="false" ht="12.75" hidden="false" customHeight="true" outlineLevel="0" collapsed="false"/>
    <row r="52" customFormat="false" ht="19.5" hidden="false" customHeight="true" outlineLevel="0" collapsed="false"/>
  </sheetData>
  <mergeCells count="12">
    <mergeCell ref="A1:T1"/>
    <mergeCell ref="A2:T2"/>
    <mergeCell ref="A3:T3"/>
    <mergeCell ref="D7:E7"/>
    <mergeCell ref="F7:G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42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1" activeCellId="0" sqref="W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15" min="2" style="3" width="6.7"/>
    <col collapsed="false" customWidth="true" hidden="true" outlineLevel="0" max="16" min="16" style="3" width="8.85"/>
    <col collapsed="false" customWidth="true" hidden="true" outlineLevel="0" max="18" min="17" style="3" width="8.56"/>
    <col collapsed="false" customWidth="true" hidden="true" outlineLevel="0" max="19" min="19" style="3" width="7.85"/>
    <col collapsed="false" customWidth="true" hidden="true" outlineLevel="0" max="20" min="20" style="3" width="7.99"/>
    <col collapsed="false" customWidth="true" hidden="true" outlineLevel="0" max="22" min="21" style="3" width="7.85"/>
    <col collapsed="false" customWidth="false" hidden="false" outlineLevel="0" max="257" min="23" style="3" width="11.42"/>
  </cols>
  <sheetData>
    <row r="1" s="88" customFormat="true" ht="18" hidden="false" customHeight="false" outlineLevel="0" collapsed="false">
      <c r="A1" s="69" t="s">
        <v>25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  <c r="U1" s="69"/>
      <c r="V1" s="69"/>
    </row>
    <row r="2" s="89" customFormat="true" ht="18" hidden="false" customHeight="false" outlineLevel="0" collapsed="false">
      <c r="A2" s="71" t="s">
        <v>256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</row>
    <row r="3" s="89" customFormat="true" ht="18" hidden="false" customHeight="false" outlineLevel="0" collapsed="false">
      <c r="A3" s="100" t="s">
        <v>23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</row>
    <row r="4" customFormat="false" ht="12.75" hidden="false" customHeight="false" outlineLevel="0" collapsed="false"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</row>
    <row r="5" customFormat="false" ht="12.75" hidden="false" customHeight="false" outlineLevel="0" collapsed="false">
      <c r="A5" s="74"/>
      <c r="B5" s="75"/>
      <c r="O5" s="74"/>
    </row>
    <row r="6" customFormat="false" ht="26.25" hidden="false" customHeight="true" outlineLevel="0" collapsed="false">
      <c r="A6" s="75"/>
      <c r="B6" s="101"/>
      <c r="C6" s="102"/>
      <c r="D6" s="90" t="s">
        <v>148</v>
      </c>
      <c r="E6" s="90"/>
      <c r="F6" s="90"/>
      <c r="G6" s="90"/>
      <c r="H6" s="90"/>
      <c r="I6" s="90"/>
      <c r="J6" s="90"/>
      <c r="K6" s="90"/>
      <c r="L6" s="78" t="s">
        <v>149</v>
      </c>
      <c r="M6" s="78"/>
      <c r="N6" s="78"/>
      <c r="O6" s="78"/>
    </row>
    <row r="7" customFormat="false" ht="15" hidden="false" customHeight="true" outlineLevel="0" collapsed="false">
      <c r="A7" s="79" t="s">
        <v>150</v>
      </c>
      <c r="B7" s="80" t="s">
        <v>151</v>
      </c>
      <c r="C7" s="80"/>
      <c r="D7" s="76" t="s">
        <v>152</v>
      </c>
      <c r="E7" s="76"/>
      <c r="F7" s="76" t="s">
        <v>153</v>
      </c>
      <c r="G7" s="76"/>
      <c r="H7" s="101"/>
      <c r="I7" s="102"/>
      <c r="J7" s="76" t="s">
        <v>154</v>
      </c>
      <c r="K7" s="76"/>
      <c r="L7" s="76" t="s">
        <v>155</v>
      </c>
      <c r="M7" s="76"/>
      <c r="N7" s="103" t="s">
        <v>156</v>
      </c>
      <c r="O7" s="103"/>
    </row>
    <row r="8" customFormat="false" ht="15" hidden="false" customHeight="true" outlineLevel="0" collapsed="false">
      <c r="B8" s="104"/>
      <c r="C8" s="105"/>
      <c r="D8" s="80" t="s">
        <v>157</v>
      </c>
      <c r="E8" s="80"/>
      <c r="F8" s="80" t="s">
        <v>158</v>
      </c>
      <c r="G8" s="80"/>
      <c r="H8" s="80" t="s">
        <v>159</v>
      </c>
      <c r="I8" s="80"/>
      <c r="J8" s="80" t="s">
        <v>160</v>
      </c>
      <c r="K8" s="80"/>
      <c r="L8" s="80" t="s">
        <v>161</v>
      </c>
      <c r="M8" s="80"/>
      <c r="N8" s="98" t="s">
        <v>162</v>
      </c>
      <c r="O8" s="98"/>
    </row>
    <row r="9" customFormat="false" ht="15" hidden="false" customHeight="true" outlineLevel="0" collapsed="false">
      <c r="A9" s="75"/>
      <c r="B9" s="106"/>
      <c r="C9" s="107"/>
      <c r="D9" s="108"/>
      <c r="E9" s="107"/>
      <c r="F9" s="81" t="s">
        <v>163</v>
      </c>
      <c r="G9" s="81"/>
      <c r="H9" s="106"/>
      <c r="I9" s="107"/>
      <c r="J9" s="81" t="s">
        <v>239</v>
      </c>
      <c r="K9" s="81"/>
      <c r="L9" s="106"/>
      <c r="M9" s="107"/>
      <c r="N9" s="108"/>
      <c r="O9" s="82"/>
    </row>
    <row r="10" customFormat="false" ht="15" hidden="false" customHeight="true" outlineLevel="0" collapsed="false">
      <c r="A10" s="75"/>
      <c r="B10" s="76" t="s">
        <v>240</v>
      </c>
      <c r="C10" s="76" t="s">
        <v>241</v>
      </c>
      <c r="D10" s="76" t="s">
        <v>240</v>
      </c>
      <c r="E10" s="76" t="s">
        <v>241</v>
      </c>
      <c r="F10" s="76" t="s">
        <v>240</v>
      </c>
      <c r="G10" s="76" t="s">
        <v>241</v>
      </c>
      <c r="H10" s="76" t="s">
        <v>240</v>
      </c>
      <c r="I10" s="76" t="s">
        <v>241</v>
      </c>
      <c r="J10" s="76" t="s">
        <v>240</v>
      </c>
      <c r="K10" s="76" t="s">
        <v>241</v>
      </c>
      <c r="L10" s="76" t="s">
        <v>240</v>
      </c>
      <c r="M10" s="76" t="s">
        <v>241</v>
      </c>
      <c r="N10" s="103" t="s">
        <v>257</v>
      </c>
      <c r="O10" s="103" t="s">
        <v>240</v>
      </c>
      <c r="W10" s="75"/>
    </row>
    <row r="11" customFormat="false" ht="12" hidden="false" customHeight="true" outlineLevel="0" collapsed="false">
      <c r="A11" s="82"/>
      <c r="B11" s="81" t="n">
        <v>2006</v>
      </c>
      <c r="C11" s="81" t="n">
        <v>2007</v>
      </c>
      <c r="D11" s="81" t="n">
        <v>2006</v>
      </c>
      <c r="E11" s="81" t="n">
        <v>2007</v>
      </c>
      <c r="F11" s="81" t="n">
        <v>2006</v>
      </c>
      <c r="G11" s="81" t="n">
        <v>2007</v>
      </c>
      <c r="H11" s="81" t="n">
        <v>2006</v>
      </c>
      <c r="I11" s="81" t="n">
        <v>2007</v>
      </c>
      <c r="J11" s="81" t="n">
        <v>2006</v>
      </c>
      <c r="K11" s="81" t="n">
        <v>2007</v>
      </c>
      <c r="L11" s="81" t="n">
        <v>2006</v>
      </c>
      <c r="M11" s="81" t="n">
        <v>2007</v>
      </c>
      <c r="N11" s="108" t="n">
        <v>2005</v>
      </c>
      <c r="O11" s="108" t="n">
        <v>2006</v>
      </c>
      <c r="W11" s="75"/>
    </row>
    <row r="12" customFormat="false" ht="21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</row>
    <row r="13" customFormat="false" ht="24.75" hidden="false" customHeight="true" outlineLevel="0" collapsed="false">
      <c r="A13" s="85" t="s">
        <v>166</v>
      </c>
      <c r="B13" s="110" t="n">
        <v>100</v>
      </c>
      <c r="C13" s="110" t="n">
        <v>100</v>
      </c>
      <c r="D13" s="109" t="n">
        <v>56.973160207047</v>
      </c>
      <c r="E13" s="109" t="n">
        <v>54.4476116437765</v>
      </c>
      <c r="F13" s="109" t="n">
        <v>2.76812884666191</v>
      </c>
      <c r="G13" s="109" t="n">
        <v>2.47905329532694</v>
      </c>
      <c r="H13" s="109" t="n">
        <v>8.81221929764479</v>
      </c>
      <c r="I13" s="109" t="n">
        <v>14.2083441306038</v>
      </c>
      <c r="J13" s="109" t="n">
        <v>10.5500053816574</v>
      </c>
      <c r="K13" s="109" t="n">
        <v>9.36252915263022</v>
      </c>
      <c r="L13" s="109" t="n">
        <v>3.09885615319132</v>
      </c>
      <c r="M13" s="109" t="n">
        <v>2.7848319944718</v>
      </c>
      <c r="N13" s="109" t="n">
        <v>17.7976301137976</v>
      </c>
      <c r="O13" s="109" t="n">
        <v>16.7176297831908</v>
      </c>
      <c r="X13" s="92"/>
      <c r="Y13" s="92"/>
    </row>
    <row r="14" customFormat="false" ht="20.1" hidden="false" customHeight="true" outlineLevel="0" collapsed="false">
      <c r="A14" s="83"/>
      <c r="B14" s="110"/>
      <c r="C14" s="110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N14" s="109"/>
      <c r="O14" s="109"/>
      <c r="X14" s="92"/>
      <c r="Y14" s="92"/>
    </row>
    <row r="15" customFormat="false" ht="24.75" hidden="false" customHeight="true" outlineLevel="0" collapsed="false">
      <c r="A15" s="85" t="s">
        <v>167</v>
      </c>
      <c r="B15" s="110" t="n">
        <v>100</v>
      </c>
      <c r="C15" s="110" t="n">
        <v>100</v>
      </c>
      <c r="D15" s="109" t="n">
        <v>53.778227403373</v>
      </c>
      <c r="E15" s="109" t="n">
        <v>54.3571694029688</v>
      </c>
      <c r="F15" s="109" t="n">
        <v>2.65579722931298</v>
      </c>
      <c r="G15" s="109" t="n">
        <v>2.73703080252716</v>
      </c>
      <c r="H15" s="109" t="n">
        <v>4.17367572845228</v>
      </c>
      <c r="I15" s="109" t="n">
        <v>5.56762783376692</v>
      </c>
      <c r="J15" s="109" t="n">
        <v>20.7628996145506</v>
      </c>
      <c r="K15" s="109" t="n">
        <v>18.8299849157248</v>
      </c>
      <c r="L15" s="109" t="n">
        <v>4.15367784587514</v>
      </c>
      <c r="M15" s="109" t="n">
        <v>5.43908357562906</v>
      </c>
      <c r="N15" s="109" t="n">
        <v>14.475722178436</v>
      </c>
      <c r="O15" s="109" t="n">
        <v>13.0691034693833</v>
      </c>
      <c r="X15" s="92"/>
      <c r="Y15" s="92"/>
    </row>
    <row r="16" customFormat="false" ht="20.1" hidden="false" customHeight="true" outlineLevel="0" collapsed="false">
      <c r="A16" s="83"/>
      <c r="B16" s="110"/>
      <c r="C16" s="110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N16" s="109"/>
      <c r="O16" s="109"/>
      <c r="X16" s="92"/>
      <c r="Y16" s="92"/>
    </row>
    <row r="17" customFormat="false" ht="24.75" hidden="false" customHeight="true" outlineLevel="0" collapsed="false">
      <c r="A17" s="85" t="s">
        <v>168</v>
      </c>
      <c r="B17" s="110" t="n">
        <v>100</v>
      </c>
      <c r="C17" s="110" t="n">
        <v>100</v>
      </c>
      <c r="D17" s="109" t="n">
        <v>88.5844748858447</v>
      </c>
      <c r="E17" s="109" t="n">
        <v>16.9338677354709</v>
      </c>
      <c r="F17" s="109" t="n">
        <v>0</v>
      </c>
      <c r="G17" s="109" t="n">
        <v>0</v>
      </c>
      <c r="H17" s="109" t="n">
        <v>1.36986301369863</v>
      </c>
      <c r="I17" s="109" t="n">
        <v>20.9418837675351</v>
      </c>
      <c r="J17" s="109" t="n">
        <v>4.10958904109589</v>
      </c>
      <c r="K17" s="109" t="n">
        <v>33.7675350701403</v>
      </c>
      <c r="L17" s="109" t="n">
        <v>3.65296803652968</v>
      </c>
      <c r="M17" s="109" t="n">
        <v>20.8416833667335</v>
      </c>
      <c r="N17" s="109" t="n">
        <v>2.28310502283105</v>
      </c>
      <c r="O17" s="109" t="n">
        <v>7.51503006012024</v>
      </c>
      <c r="X17" s="92"/>
      <c r="Y17" s="92"/>
    </row>
    <row r="18" customFormat="false" ht="20.1" hidden="false" customHeight="true" outlineLevel="0" collapsed="false">
      <c r="A18" s="83"/>
      <c r="B18" s="110"/>
      <c r="C18" s="110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N18" s="109"/>
      <c r="O18" s="109"/>
      <c r="X18" s="92"/>
      <c r="Y18" s="92"/>
    </row>
    <row r="19" customFormat="false" ht="24.75" hidden="false" customHeight="true" outlineLevel="0" collapsed="false">
      <c r="A19" s="85" t="s">
        <v>169</v>
      </c>
      <c r="B19" s="110" t="n">
        <v>100</v>
      </c>
      <c r="C19" s="110" t="n">
        <v>100</v>
      </c>
      <c r="D19" s="109" t="n">
        <v>43.9713759447844</v>
      </c>
      <c r="E19" s="109" t="n">
        <v>32.3148161588597</v>
      </c>
      <c r="F19" s="109" t="n">
        <v>10.3074121906294</v>
      </c>
      <c r="G19" s="109" t="n">
        <v>14.0758589656123</v>
      </c>
      <c r="H19" s="109" t="n">
        <v>21.7168081637838</v>
      </c>
      <c r="I19" s="109" t="n">
        <v>20.3872784543699</v>
      </c>
      <c r="J19" s="109" t="n">
        <v>19.9288632947304</v>
      </c>
      <c r="K19" s="109" t="n">
        <v>26.0338796069153</v>
      </c>
      <c r="L19" s="109" t="n">
        <v>1.90121313488451</v>
      </c>
      <c r="M19" s="109" t="n">
        <v>3.20796620748719</v>
      </c>
      <c r="N19" s="109" t="n">
        <v>2.17432727118752</v>
      </c>
      <c r="O19" s="109" t="n">
        <v>3.9802006067556</v>
      </c>
      <c r="X19" s="92"/>
      <c r="Y19" s="92"/>
    </row>
    <row r="20" customFormat="false" ht="20.1" hidden="false" customHeight="true" outlineLevel="0" collapsed="false">
      <c r="A20" s="83"/>
      <c r="B20" s="110"/>
      <c r="C20" s="110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X20" s="92"/>
      <c r="Y20" s="92"/>
    </row>
    <row r="21" customFormat="false" ht="24.75" hidden="false" customHeight="true" outlineLevel="0" collapsed="false">
      <c r="A21" s="85" t="s">
        <v>170</v>
      </c>
      <c r="B21" s="110" t="n">
        <v>100</v>
      </c>
      <c r="C21" s="110" t="n">
        <v>100</v>
      </c>
      <c r="D21" s="109" t="n">
        <v>77.0165745856354</v>
      </c>
      <c r="E21" s="109" t="n">
        <v>85.3287395923055</v>
      </c>
      <c r="F21" s="109" t="n">
        <v>0</v>
      </c>
      <c r="G21" s="109" t="n">
        <v>0</v>
      </c>
      <c r="H21" s="109" t="n">
        <v>0</v>
      </c>
      <c r="I21" s="109" t="n">
        <v>0</v>
      </c>
      <c r="J21" s="109" t="n">
        <v>18.4214680347277</v>
      </c>
      <c r="K21" s="109" t="n">
        <v>12.7763422337066</v>
      </c>
      <c r="L21" s="109" t="n">
        <v>3.75690607734807</v>
      </c>
      <c r="M21" s="109" t="n">
        <v>1.27763422337066</v>
      </c>
      <c r="N21" s="109" t="n">
        <v>0.805051302288872</v>
      </c>
      <c r="O21" s="109" t="n">
        <v>0.617283950617284</v>
      </c>
      <c r="X21" s="92"/>
      <c r="Y21" s="92"/>
    </row>
    <row r="22" customFormat="false" ht="20.1" hidden="false" customHeight="true" outlineLevel="0" collapsed="false">
      <c r="A22" s="83"/>
      <c r="B22" s="110"/>
      <c r="C22" s="110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N22" s="109"/>
      <c r="O22" s="109"/>
      <c r="X22" s="92"/>
      <c r="Y22" s="92"/>
    </row>
    <row r="23" customFormat="false" ht="24.75" hidden="false" customHeight="true" outlineLevel="0" collapsed="false">
      <c r="A23" s="85" t="s">
        <v>171</v>
      </c>
      <c r="B23" s="110" t="n">
        <v>100</v>
      </c>
      <c r="C23" s="110" t="n">
        <v>100</v>
      </c>
      <c r="D23" s="109" t="n">
        <v>46.804979253112</v>
      </c>
      <c r="E23" s="109" t="n">
        <v>6.03534511503835</v>
      </c>
      <c r="F23" s="109" t="n">
        <v>23.015214384509</v>
      </c>
      <c r="G23" s="109" t="n">
        <v>0</v>
      </c>
      <c r="H23" s="109" t="n">
        <v>1.60442600276625</v>
      </c>
      <c r="I23" s="109" t="n">
        <v>89.1916353070071</v>
      </c>
      <c r="J23" s="109" t="n">
        <v>8.52005532503458</v>
      </c>
      <c r="K23" s="109" t="n">
        <v>4.08707664459582</v>
      </c>
      <c r="L23" s="109" t="n">
        <v>11.313969571231</v>
      </c>
      <c r="M23" s="109" t="n">
        <v>0.619254037059972</v>
      </c>
      <c r="N23" s="109" t="n">
        <v>8.74135546334716</v>
      </c>
      <c r="O23" s="109" t="n">
        <v>0.0666888962987663</v>
      </c>
      <c r="X23" s="92"/>
      <c r="Y23" s="92"/>
    </row>
    <row r="24" customFormat="false" ht="20.1" hidden="false" customHeight="true" outlineLevel="0" collapsed="false">
      <c r="A24" s="83"/>
      <c r="B24" s="110"/>
      <c r="C24" s="110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X24" s="92"/>
      <c r="Y24" s="92"/>
    </row>
    <row r="25" customFormat="false" ht="24.75" hidden="false" customHeight="true" outlineLevel="0" collapsed="false">
      <c r="A25" s="85" t="s">
        <v>172</v>
      </c>
      <c r="B25" s="110" t="n">
        <v>100</v>
      </c>
      <c r="C25" s="110" t="n">
        <v>100</v>
      </c>
      <c r="D25" s="109" t="n">
        <v>53.1062216174065</v>
      </c>
      <c r="E25" s="109" t="n">
        <v>43.3938306301426</v>
      </c>
      <c r="F25" s="109" t="n">
        <v>6.31183009434107</v>
      </c>
      <c r="G25" s="109" t="n">
        <v>7.27491280939965</v>
      </c>
      <c r="H25" s="109" t="n">
        <v>18.0211311753643</v>
      </c>
      <c r="I25" s="109" t="n">
        <v>22.9929231706904</v>
      </c>
      <c r="J25" s="109" t="n">
        <v>14.0945857096986</v>
      </c>
      <c r="K25" s="109" t="n">
        <v>17.0047065993973</v>
      </c>
      <c r="L25" s="109" t="n">
        <v>1.05197168239018</v>
      </c>
      <c r="M25" s="109" t="n">
        <v>1.14786848610029</v>
      </c>
      <c r="N25" s="109" t="n">
        <v>7.41425972079938</v>
      </c>
      <c r="O25" s="109" t="n">
        <v>8.1857583042698</v>
      </c>
      <c r="X25" s="92"/>
      <c r="Y25" s="92"/>
    </row>
    <row r="26" customFormat="false" ht="20.1" hidden="false" customHeight="true" outlineLevel="0" collapsed="false">
      <c r="A26" s="83"/>
      <c r="B26" s="110"/>
      <c r="C26" s="110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X26" s="92"/>
      <c r="Y26" s="92"/>
    </row>
    <row r="27" customFormat="false" ht="24.75" hidden="false" customHeight="true" outlineLevel="0" collapsed="false">
      <c r="A27" s="85" t="s">
        <v>173</v>
      </c>
      <c r="B27" s="110" t="n">
        <v>100</v>
      </c>
      <c r="C27" s="110" t="n">
        <v>100</v>
      </c>
      <c r="D27" s="109" t="n">
        <v>30.046100809824</v>
      </c>
      <c r="E27" s="109" t="n">
        <v>22.6867677753294</v>
      </c>
      <c r="F27" s="109" t="n">
        <v>10.8464394263917</v>
      </c>
      <c r="G27" s="109" t="n">
        <v>14.6176761377956</v>
      </c>
      <c r="H27" s="109" t="n">
        <v>34.8428288762418</v>
      </c>
      <c r="I27" s="109" t="n">
        <v>34.4256256825481</v>
      </c>
      <c r="J27" s="109" t="n">
        <v>19.8585357893234</v>
      </c>
      <c r="K27" s="109" t="n">
        <v>22.2460597992905</v>
      </c>
      <c r="L27" s="109" t="n">
        <v>1.74305938029088</v>
      </c>
      <c r="M27" s="109" t="n">
        <v>2.73342337044672</v>
      </c>
      <c r="N27" s="109" t="n">
        <v>2.66303571792832</v>
      </c>
      <c r="O27" s="109" t="n">
        <v>3.29044723458976</v>
      </c>
      <c r="X27" s="92"/>
      <c r="Y27" s="92"/>
    </row>
    <row r="28" customFormat="false" ht="20.1" hidden="false" customHeight="true" outlineLevel="0" collapsed="false">
      <c r="A28" s="83"/>
      <c r="B28" s="110"/>
      <c r="C28" s="110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N28" s="109"/>
      <c r="O28" s="109"/>
      <c r="X28" s="92"/>
      <c r="Y28" s="92"/>
    </row>
    <row r="29" customFormat="false" ht="24.75" hidden="false" customHeight="true" outlineLevel="0" collapsed="false">
      <c r="A29" s="85" t="s">
        <v>174</v>
      </c>
      <c r="B29" s="110" t="n">
        <v>100</v>
      </c>
      <c r="C29" s="110" t="n">
        <v>100</v>
      </c>
      <c r="D29" s="109" t="n">
        <v>43.4057011767138</v>
      </c>
      <c r="E29" s="109" t="n">
        <v>40.6995818302554</v>
      </c>
      <c r="F29" s="109" t="n">
        <v>21.3142249327282</v>
      </c>
      <c r="G29" s="109" t="n">
        <v>23.9365387031354</v>
      </c>
      <c r="H29" s="109" t="n">
        <v>14.969840248347</v>
      </c>
      <c r="I29" s="109" t="n">
        <v>15.4582817351352</v>
      </c>
      <c r="J29" s="109" t="n">
        <v>12.5410549410976</v>
      </c>
      <c r="K29" s="109" t="n">
        <v>13.4262998259122</v>
      </c>
      <c r="L29" s="109" t="n">
        <v>5.05129992030757</v>
      </c>
      <c r="M29" s="109" t="n">
        <v>3.94658913476552</v>
      </c>
      <c r="N29" s="109" t="n">
        <v>2.71787878080579</v>
      </c>
      <c r="O29" s="109" t="n">
        <v>2.53270877079632</v>
      </c>
      <c r="X29" s="92"/>
      <c r="Y29" s="92"/>
    </row>
    <row r="30" customFormat="false" ht="20.1" hidden="false" customHeight="true" outlineLevel="0" collapsed="false">
      <c r="A30" s="83"/>
      <c r="B30" s="110"/>
      <c r="C30" s="110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N30" s="109"/>
      <c r="O30" s="109"/>
      <c r="X30" s="92"/>
      <c r="Y30" s="92"/>
    </row>
    <row r="31" customFormat="false" ht="24.75" hidden="false" customHeight="true" outlineLevel="0" collapsed="false">
      <c r="A31" s="85" t="s">
        <v>175</v>
      </c>
      <c r="B31" s="110" t="n">
        <v>100</v>
      </c>
      <c r="C31" s="110" t="n">
        <v>100</v>
      </c>
      <c r="D31" s="109" t="n">
        <v>52.6704893585045</v>
      </c>
      <c r="E31" s="109" t="n">
        <v>45.1324819037643</v>
      </c>
      <c r="F31" s="109" t="n">
        <v>26.0239766014266</v>
      </c>
      <c r="G31" s="109" t="n">
        <v>23.1188644024549</v>
      </c>
      <c r="H31" s="109" t="n">
        <v>4.33925619357002</v>
      </c>
      <c r="I31" s="109" t="n">
        <v>12.7949451405396</v>
      </c>
      <c r="J31" s="109" t="n">
        <v>10.3623079501971</v>
      </c>
      <c r="K31" s="109" t="n">
        <v>11.9670171763158</v>
      </c>
      <c r="L31" s="109" t="n">
        <v>2.22598582675345</v>
      </c>
      <c r="M31" s="109" t="n">
        <v>2.68858359185099</v>
      </c>
      <c r="N31" s="109" t="n">
        <v>4.37798406954833</v>
      </c>
      <c r="O31" s="109" t="n">
        <v>4.29810778507447</v>
      </c>
      <c r="X31" s="92"/>
      <c r="Y31" s="92"/>
    </row>
    <row r="32" customFormat="false" ht="20.1" hidden="false" customHeight="true" outlineLevel="0" collapsed="false">
      <c r="A32" s="83"/>
      <c r="B32" s="110"/>
      <c r="C32" s="110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X32" s="92"/>
      <c r="Y32" s="92"/>
    </row>
    <row r="33" customFormat="false" ht="24.75" hidden="false" customHeight="true" outlineLevel="0" collapsed="false">
      <c r="A33" s="85" t="s">
        <v>176</v>
      </c>
      <c r="B33" s="110" t="n">
        <v>100</v>
      </c>
      <c r="C33" s="110" t="n">
        <v>100</v>
      </c>
      <c r="D33" s="109" t="n">
        <v>61.411981883358</v>
      </c>
      <c r="E33" s="109" t="n">
        <v>58.3032130740404</v>
      </c>
      <c r="F33" s="109" t="n">
        <v>6.58767467319209</v>
      </c>
      <c r="G33" s="109" t="n">
        <v>6.07357473889616</v>
      </c>
      <c r="H33" s="109" t="n">
        <v>3.99467662652671</v>
      </c>
      <c r="I33" s="109" t="n">
        <v>7.80096237000244</v>
      </c>
      <c r="J33" s="109" t="n">
        <v>7.89061326121021</v>
      </c>
      <c r="K33" s="109" t="n">
        <v>8.72563585160875</v>
      </c>
      <c r="L33" s="109" t="n">
        <v>2.51572327044025</v>
      </c>
      <c r="M33" s="109" t="n">
        <v>0.891411845577311</v>
      </c>
      <c r="N33" s="109" t="n">
        <v>17.5993302852727</v>
      </c>
      <c r="O33" s="109" t="n">
        <v>18.2052021198749</v>
      </c>
      <c r="X33" s="92"/>
      <c r="Y33" s="92"/>
    </row>
    <row r="34" customFormat="false" ht="20.1" hidden="false" customHeight="true" outlineLevel="0" collapsed="false">
      <c r="A34" s="83"/>
      <c r="B34" s="110"/>
      <c r="C34" s="110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X34" s="92"/>
      <c r="Y34" s="92"/>
    </row>
    <row r="35" customFormat="false" ht="24.75" hidden="false" customHeight="true" outlineLevel="0" collapsed="false">
      <c r="A35" s="85" t="s">
        <v>177</v>
      </c>
      <c r="B35" s="110" t="n">
        <v>100</v>
      </c>
      <c r="C35" s="110" t="n">
        <v>100</v>
      </c>
      <c r="D35" s="109" t="n">
        <v>32.0924261874198</v>
      </c>
      <c r="E35" s="109" t="n">
        <v>32.3758228605625</v>
      </c>
      <c r="F35" s="109" t="n">
        <v>23.9409499358151</v>
      </c>
      <c r="G35" s="109" t="n">
        <v>21.1250748055057</v>
      </c>
      <c r="H35" s="109" t="n">
        <v>0.192554557124519</v>
      </c>
      <c r="I35" s="109" t="n">
        <v>2.81268701376421</v>
      </c>
      <c r="J35" s="109" t="n">
        <v>30.8729139922978</v>
      </c>
      <c r="K35" s="109" t="n">
        <v>2.63315380011969</v>
      </c>
      <c r="L35" s="109" t="n">
        <v>0.898587933247754</v>
      </c>
      <c r="M35" s="109" t="n">
        <v>23.5786953919809</v>
      </c>
      <c r="N35" s="109" t="n">
        <v>12.002567394095</v>
      </c>
      <c r="O35" s="109" t="n">
        <v>17.474566128067</v>
      </c>
      <c r="X35" s="92"/>
      <c r="Y35" s="92"/>
    </row>
    <row r="36" customFormat="false" ht="20.1" hidden="false" customHeight="true" outlineLevel="0" collapsed="false">
      <c r="A36" s="83"/>
      <c r="B36" s="110"/>
      <c r="C36" s="110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X36" s="92"/>
      <c r="Y36" s="92"/>
    </row>
    <row r="37" customFormat="false" ht="24.75" hidden="false" customHeight="true" outlineLevel="0" collapsed="false">
      <c r="A37" s="85" t="s">
        <v>178</v>
      </c>
      <c r="B37" s="110" t="n">
        <v>100</v>
      </c>
      <c r="C37" s="110" t="n">
        <v>100</v>
      </c>
      <c r="D37" s="109" t="n">
        <v>49.9130789372022</v>
      </c>
      <c r="E37" s="109" t="n">
        <v>40.4971150608914</v>
      </c>
      <c r="F37" s="109" t="n">
        <v>17.0536979010173</v>
      </c>
      <c r="G37" s="109" t="n">
        <v>20.3071850656512</v>
      </c>
      <c r="H37" s="109" t="n">
        <v>13.2613641241362</v>
      </c>
      <c r="I37" s="109" t="n">
        <v>14.7288621614405</v>
      </c>
      <c r="J37" s="109" t="n">
        <v>12.9029488775379</v>
      </c>
      <c r="K37" s="109" t="n">
        <v>17.6555951565529</v>
      </c>
      <c r="L37" s="109" t="n">
        <v>3.93934841395888</v>
      </c>
      <c r="M37" s="109" t="n">
        <v>4.18751523735445</v>
      </c>
      <c r="N37" s="109" t="n">
        <v>2.92956174614757</v>
      </c>
      <c r="O37" s="109" t="n">
        <v>2.62372731810952</v>
      </c>
      <c r="X37" s="92"/>
      <c r="Y37" s="92"/>
    </row>
    <row r="38" customFormat="false" ht="20.1" hidden="false" customHeight="true" outlineLevel="0" collapsed="false">
      <c r="A38" s="83"/>
      <c r="B38" s="110"/>
      <c r="C38" s="110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X38" s="92"/>
      <c r="Y38" s="92"/>
    </row>
    <row r="39" customFormat="false" ht="24.75" hidden="false" customHeight="true" outlineLevel="0" collapsed="false">
      <c r="A39" s="85" t="s">
        <v>179</v>
      </c>
      <c r="B39" s="110" t="n">
        <v>100</v>
      </c>
      <c r="C39" s="110" t="n">
        <v>100</v>
      </c>
      <c r="D39" s="109" t="n">
        <v>37.2865485719042</v>
      </c>
      <c r="E39" s="109" t="n">
        <v>30.3326081560543</v>
      </c>
      <c r="F39" s="109" t="n">
        <v>20.6071661418524</v>
      </c>
      <c r="G39" s="109" t="n">
        <v>20.9274482033611</v>
      </c>
      <c r="H39" s="109" t="n">
        <v>20.0578451636172</v>
      </c>
      <c r="I39" s="109" t="n">
        <v>23.1482427835127</v>
      </c>
      <c r="J39" s="109" t="n">
        <v>16.5337291403682</v>
      </c>
      <c r="K39" s="109" t="n">
        <v>19.8980858240009</v>
      </c>
      <c r="L39" s="109" t="n">
        <v>1.76309839226512</v>
      </c>
      <c r="M39" s="109" t="n">
        <v>2.53106338244098</v>
      </c>
      <c r="N39" s="109" t="n">
        <v>3.75161258999293</v>
      </c>
      <c r="O39" s="109" t="n">
        <v>3.16255165063003</v>
      </c>
      <c r="X39" s="92"/>
      <c r="Y39" s="92"/>
    </row>
    <row r="40" customFormat="false" ht="20.1" hidden="false" customHeight="true" outlineLevel="0" collapsed="false">
      <c r="A40" s="83"/>
      <c r="B40" s="110"/>
      <c r="C40" s="110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X40" s="92"/>
      <c r="Y40" s="92"/>
    </row>
    <row r="41" customFormat="false" ht="24.75" hidden="false" customHeight="true" outlineLevel="0" collapsed="false">
      <c r="A41" s="85" t="s">
        <v>180</v>
      </c>
      <c r="B41" s="110" t="n">
        <v>100</v>
      </c>
      <c r="C41" s="110" t="n">
        <v>100</v>
      </c>
      <c r="D41" s="109" t="n">
        <v>38.2726683379952</v>
      </c>
      <c r="E41" s="109" t="n">
        <v>42.7976288583624</v>
      </c>
      <c r="F41" s="109" t="n">
        <v>4.91470330895853</v>
      </c>
      <c r="G41" s="109" t="n">
        <v>4.22054117954635</v>
      </c>
      <c r="H41" s="109" t="n">
        <v>31.3655177416211</v>
      </c>
      <c r="I41" s="109" t="n">
        <v>25.0362320899806</v>
      </c>
      <c r="J41" s="109" t="n">
        <v>14.7563502173785</v>
      </c>
      <c r="K41" s="109" t="n">
        <v>14.5513756827262</v>
      </c>
      <c r="L41" s="109" t="n">
        <v>4.3185558270583</v>
      </c>
      <c r="M41" s="109" t="n">
        <v>6.83891354881244</v>
      </c>
      <c r="N41" s="109" t="n">
        <v>6.37220456698839</v>
      </c>
      <c r="O41" s="109" t="n">
        <v>6.55530864057198</v>
      </c>
      <c r="X41" s="92"/>
      <c r="Y41" s="92"/>
    </row>
    <row r="42" customFormat="false" ht="20.1" hidden="false" customHeight="true" outlineLevel="0" collapsed="false">
      <c r="A42" s="83"/>
      <c r="B42" s="110"/>
      <c r="C42" s="110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X42" s="92"/>
      <c r="Y42" s="92"/>
    </row>
    <row r="43" customFormat="false" ht="24.75" hidden="false" customHeight="true" outlineLevel="0" collapsed="false">
      <c r="A43" s="85" t="s">
        <v>181</v>
      </c>
      <c r="B43" s="110" t="n">
        <v>100</v>
      </c>
      <c r="C43" s="110" t="n">
        <v>100</v>
      </c>
      <c r="D43" s="109" t="n">
        <v>39.5997810352168</v>
      </c>
      <c r="E43" s="109" t="n">
        <v>33.2645656968059</v>
      </c>
      <c r="F43" s="109" t="n">
        <v>18.8735478377228</v>
      </c>
      <c r="G43" s="109" t="n">
        <v>19.1690972469232</v>
      </c>
      <c r="H43" s="109" t="n">
        <v>19.1776655921173</v>
      </c>
      <c r="I43" s="109" t="n">
        <v>23.1543003485808</v>
      </c>
      <c r="J43" s="109" t="n">
        <v>19.3929809622286</v>
      </c>
      <c r="K43" s="109" t="n">
        <v>21.0414739987195</v>
      </c>
      <c r="L43" s="109" t="n">
        <v>1.22620278571863</v>
      </c>
      <c r="M43" s="109" t="n">
        <v>1.13537739204667</v>
      </c>
      <c r="N43" s="109" t="n">
        <v>1.72982178699592</v>
      </c>
      <c r="O43" s="109" t="n">
        <v>2.23518531692395</v>
      </c>
      <c r="X43" s="92"/>
      <c r="Y43" s="92"/>
    </row>
    <row r="44" customFormat="false" ht="20.1" hidden="false" customHeight="true" outlineLevel="0" collapsed="false">
      <c r="A44" s="83"/>
      <c r="B44" s="110"/>
      <c r="C44" s="110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X44" s="92"/>
      <c r="Y44" s="92"/>
    </row>
    <row r="45" customFormat="false" ht="24.75" hidden="false" customHeight="true" outlineLevel="0" collapsed="false">
      <c r="A45" s="85" t="s">
        <v>182</v>
      </c>
      <c r="B45" s="110" t="n">
        <v>100</v>
      </c>
      <c r="C45" s="110" t="n">
        <v>100</v>
      </c>
      <c r="D45" s="109" t="n">
        <v>45.1188686137112</v>
      </c>
      <c r="E45" s="109" t="n">
        <v>41.273406226325</v>
      </c>
      <c r="F45" s="109" t="n">
        <v>12.8803089754823</v>
      </c>
      <c r="G45" s="109" t="n">
        <v>13.5649223522117</v>
      </c>
      <c r="H45" s="109" t="n">
        <v>16.8536512126638</v>
      </c>
      <c r="I45" s="109" t="n">
        <v>18.7163549170265</v>
      </c>
      <c r="J45" s="109" t="n">
        <v>15.4772895849627</v>
      </c>
      <c r="K45" s="109" t="n">
        <v>16.280782203642</v>
      </c>
      <c r="L45" s="109" t="n">
        <v>3.20818646092204</v>
      </c>
      <c r="M45" s="109" t="n">
        <v>3.68230040480364</v>
      </c>
      <c r="N45" s="109" t="n">
        <v>6.46169515225804</v>
      </c>
      <c r="O45" s="109" t="n">
        <v>6.48223389599122</v>
      </c>
      <c r="X45" s="92"/>
      <c r="Y45" s="92"/>
    </row>
    <row r="46" customFormat="false" ht="20.1" hidden="false" customHeight="true" outlineLevel="0" collapsed="false"/>
    <row r="47" customFormat="false" ht="18.75" hidden="false" customHeight="true" outlineLevel="0" collapsed="false">
      <c r="A47" s="3" t="s">
        <v>183</v>
      </c>
    </row>
    <row r="48" customFormat="false" ht="12.75" hidden="false" customHeight="true" outlineLevel="0" collapsed="false">
      <c r="A48" s="13" t="s">
        <v>184</v>
      </c>
      <c r="B48" s="13"/>
    </row>
    <row r="49" customFormat="false" ht="12.75" hidden="false" customHeight="true" outlineLevel="0" collapsed="false">
      <c r="A49" s="3" t="s">
        <v>187</v>
      </c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9.5" hidden="false" customHeight="true" outlineLevel="0" collapsed="false"/>
  </sheetData>
  <mergeCells count="19">
    <mergeCell ref="A1:V1"/>
    <mergeCell ref="A2:V2"/>
    <mergeCell ref="A3:V3"/>
    <mergeCell ref="D6:K6"/>
    <mergeCell ref="L6:O6"/>
    <mergeCell ref="B7:C7"/>
    <mergeCell ref="D7:E7"/>
    <mergeCell ref="F7:G7"/>
    <mergeCell ref="J7:K7"/>
    <mergeCell ref="L7:M7"/>
    <mergeCell ref="N7:O7"/>
    <mergeCell ref="D8:E8"/>
    <mergeCell ref="F8:G8"/>
    <mergeCell ref="H8:I8"/>
    <mergeCell ref="J8:K8"/>
    <mergeCell ref="L8:M8"/>
    <mergeCell ref="N8:O8"/>
    <mergeCell ref="F9:G9"/>
    <mergeCell ref="J9:K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2.14"/>
    <col collapsed="false" customWidth="true" hidden="false" outlineLevel="0" max="13" min="2" style="3" width="7.85"/>
    <col collapsed="false" customWidth="true" hidden="true" outlineLevel="0" max="14" min="14" style="3" width="8.85"/>
    <col collapsed="false" customWidth="true" hidden="true" outlineLevel="0" max="16" min="15" style="3" width="8.56"/>
    <col collapsed="false" customWidth="true" hidden="true" outlineLevel="0" max="17" min="17" style="3" width="7.85"/>
    <col collapsed="false" customWidth="true" hidden="true" outlineLevel="0" max="18" min="18" style="3" width="7.99"/>
    <col collapsed="false" customWidth="true" hidden="true" outlineLevel="0" max="20" min="19" style="3" width="7.85"/>
    <col collapsed="false" customWidth="false" hidden="false" outlineLevel="0" max="257" min="21" style="3" width="11.42"/>
  </cols>
  <sheetData>
    <row r="1" s="88" customFormat="true" ht="18" hidden="false" customHeight="false" outlineLevel="0" collapsed="false">
      <c r="A1" s="69" t="s">
        <v>258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s="89" customFormat="true" ht="21" hidden="false" customHeight="false" outlineLevel="0" collapsed="false">
      <c r="A2" s="71" t="s">
        <v>259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</row>
    <row r="3" s="89" customFormat="true" ht="18" hidden="false" customHeight="false" outlineLevel="0" collapsed="false">
      <c r="A3" s="100" t="s">
        <v>23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</row>
    <row r="4" customFormat="false" ht="12.75" hidden="false" customHeight="false" outlineLevel="0" collapsed="false"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2.75" hidden="false" customHeight="false" outlineLevel="0" collapsed="false">
      <c r="A5" s="74"/>
      <c r="B5" s="75"/>
      <c r="H5" s="74"/>
      <c r="I5" s="74"/>
      <c r="J5" s="74"/>
      <c r="M5" s="74"/>
    </row>
    <row r="6" customFormat="false" ht="26.25" hidden="false" customHeight="true" outlineLevel="0" collapsed="false">
      <c r="A6" s="75"/>
      <c r="B6" s="101"/>
      <c r="C6" s="102"/>
      <c r="D6" s="77" t="s">
        <v>148</v>
      </c>
      <c r="E6" s="77"/>
      <c r="F6" s="77"/>
      <c r="G6" s="77"/>
      <c r="H6" s="97" t="s">
        <v>149</v>
      </c>
      <c r="I6" s="97"/>
      <c r="J6" s="97"/>
      <c r="K6" s="97"/>
      <c r="L6" s="97"/>
      <c r="M6" s="97"/>
    </row>
    <row r="7" customFormat="false" ht="15" hidden="false" customHeight="true" outlineLevel="0" collapsed="false">
      <c r="A7" s="79" t="s">
        <v>150</v>
      </c>
      <c r="B7" s="80" t="s">
        <v>151</v>
      </c>
      <c r="C7" s="80"/>
      <c r="D7" s="98" t="s">
        <v>192</v>
      </c>
      <c r="E7" s="98"/>
      <c r="F7" s="103" t="s">
        <v>193</v>
      </c>
      <c r="G7" s="103"/>
      <c r="H7" s="111"/>
      <c r="I7" s="102"/>
      <c r="J7" s="111"/>
      <c r="K7" s="102"/>
      <c r="L7" s="112"/>
      <c r="M7" s="79"/>
    </row>
    <row r="8" customFormat="false" ht="15" hidden="false" customHeight="true" outlineLevel="0" collapsed="false">
      <c r="B8" s="104"/>
      <c r="C8" s="105"/>
      <c r="D8" s="98" t="s">
        <v>196</v>
      </c>
      <c r="E8" s="98"/>
      <c r="F8" s="98" t="s">
        <v>197</v>
      </c>
      <c r="G8" s="98"/>
      <c r="H8" s="80" t="s">
        <v>243</v>
      </c>
      <c r="I8" s="80"/>
      <c r="J8" s="80" t="s">
        <v>244</v>
      </c>
      <c r="K8" s="80"/>
      <c r="L8" s="98" t="s">
        <v>162</v>
      </c>
      <c r="M8" s="98"/>
    </row>
    <row r="9" customFormat="false" ht="15" hidden="false" customHeight="true" outlineLevel="0" collapsed="false">
      <c r="A9" s="75"/>
      <c r="B9" s="106"/>
      <c r="C9" s="107"/>
      <c r="D9" s="79"/>
      <c r="E9" s="79"/>
      <c r="F9" s="108" t="s">
        <v>198</v>
      </c>
      <c r="G9" s="108"/>
      <c r="H9" s="106"/>
      <c r="I9" s="107"/>
      <c r="J9" s="106"/>
      <c r="K9" s="107"/>
      <c r="L9" s="108"/>
      <c r="M9" s="82"/>
    </row>
    <row r="10" customFormat="false" ht="15" hidden="false" customHeight="true" outlineLevel="0" collapsed="false">
      <c r="A10" s="75"/>
      <c r="B10" s="76" t="s">
        <v>240</v>
      </c>
      <c r="C10" s="76" t="s">
        <v>241</v>
      </c>
      <c r="D10" s="76" t="s">
        <v>240</v>
      </c>
      <c r="E10" s="76" t="s">
        <v>241</v>
      </c>
      <c r="F10" s="76" t="s">
        <v>240</v>
      </c>
      <c r="G10" s="76" t="s">
        <v>241</v>
      </c>
      <c r="H10" s="76" t="s">
        <v>240</v>
      </c>
      <c r="I10" s="76" t="s">
        <v>241</v>
      </c>
      <c r="J10" s="76" t="s">
        <v>240</v>
      </c>
      <c r="K10" s="76" t="s">
        <v>241</v>
      </c>
      <c r="L10" s="76" t="s">
        <v>240</v>
      </c>
      <c r="M10" s="76" t="s">
        <v>241</v>
      </c>
      <c r="N10" s="113" t="s">
        <v>245</v>
      </c>
      <c r="O10" s="103" t="s">
        <v>246</v>
      </c>
    </row>
    <row r="11" customFormat="false" ht="12" hidden="false" customHeight="true" outlineLevel="0" collapsed="false">
      <c r="A11" s="82"/>
      <c r="B11" s="81" t="n">
        <v>2006</v>
      </c>
      <c r="C11" s="81" t="n">
        <v>2007</v>
      </c>
      <c r="D11" s="81" t="n">
        <v>2006</v>
      </c>
      <c r="E11" s="81" t="n">
        <v>2007</v>
      </c>
      <c r="F11" s="81" t="n">
        <v>2006</v>
      </c>
      <c r="G11" s="81" t="n">
        <v>2007</v>
      </c>
      <c r="H11" s="81" t="n">
        <v>2006</v>
      </c>
      <c r="I11" s="81" t="n">
        <v>2007</v>
      </c>
      <c r="J11" s="81" t="n">
        <v>2006</v>
      </c>
      <c r="K11" s="81" t="n">
        <v>2007</v>
      </c>
      <c r="L11" s="81" t="n">
        <v>2006</v>
      </c>
      <c r="M11" s="81" t="n">
        <v>2007</v>
      </c>
      <c r="N11" s="82" t="n">
        <v>2002</v>
      </c>
      <c r="O11" s="108" t="n">
        <v>2003</v>
      </c>
    </row>
    <row r="12" customFormat="false" ht="20.2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24.75" hidden="false" customHeight="true" outlineLevel="0" collapsed="false">
      <c r="A13" s="85" t="s">
        <v>166</v>
      </c>
      <c r="B13" s="110" t="n">
        <v>100</v>
      </c>
      <c r="C13" s="110" t="n">
        <v>100</v>
      </c>
      <c r="D13" s="109" t="n">
        <v>2.45714706098727</v>
      </c>
      <c r="E13" s="109" t="n">
        <v>2.120067170445</v>
      </c>
      <c r="F13" s="109" t="n">
        <v>4.30368572059148</v>
      </c>
      <c r="G13" s="109" t="n">
        <v>4.5689896445564</v>
      </c>
      <c r="H13" s="109" t="n">
        <v>19.3886559258442</v>
      </c>
      <c r="I13" s="109" t="n">
        <v>19.1505737475511</v>
      </c>
      <c r="J13" s="109" t="n">
        <v>24.1374236739498</v>
      </c>
      <c r="K13" s="109" t="n">
        <v>22.9184158970053</v>
      </c>
      <c r="L13" s="109" t="n">
        <v>49.7130876186272</v>
      </c>
      <c r="M13" s="109" t="n">
        <v>51.2419535404422</v>
      </c>
    </row>
    <row r="14" customFormat="false" ht="20.1" hidden="false" customHeight="true" outlineLevel="0" collapsed="false">
      <c r="A14" s="83"/>
      <c r="B14" s="110"/>
      <c r="C14" s="110"/>
      <c r="D14" s="109"/>
      <c r="E14" s="109"/>
      <c r="F14" s="109"/>
      <c r="G14" s="109"/>
      <c r="H14" s="109"/>
      <c r="I14" s="109"/>
      <c r="J14" s="109"/>
      <c r="K14" s="109"/>
      <c r="L14" s="109"/>
      <c r="M14" s="109"/>
    </row>
    <row r="15" customFormat="false" ht="24.75" hidden="false" customHeight="true" outlineLevel="0" collapsed="false">
      <c r="A15" s="85" t="s">
        <v>167</v>
      </c>
      <c r="B15" s="110" t="n">
        <v>100</v>
      </c>
      <c r="C15" s="110" t="n">
        <v>100</v>
      </c>
      <c r="D15" s="109" t="n">
        <v>3.34715044829538</v>
      </c>
      <c r="E15" s="109" t="n">
        <v>3.01215816568695</v>
      </c>
      <c r="F15" s="109" t="n">
        <v>4.78242609060862</v>
      </c>
      <c r="G15" s="109" t="n">
        <v>3.30059512943152</v>
      </c>
      <c r="H15" s="109" t="n">
        <v>17.7492102331866</v>
      </c>
      <c r="I15" s="109" t="n">
        <v>20.8477856073606</v>
      </c>
      <c r="J15" s="109" t="n">
        <v>30.7488632836039</v>
      </c>
      <c r="K15" s="109" t="n">
        <v>36.7191208149257</v>
      </c>
      <c r="L15" s="109" t="n">
        <v>43.3723499443055</v>
      </c>
      <c r="M15" s="109" t="n">
        <v>36.1203402825952</v>
      </c>
    </row>
    <row r="16" customFormat="false" ht="20.1" hidden="false" customHeight="true" outlineLevel="0" collapsed="false">
      <c r="A16" s="83"/>
      <c r="B16" s="110"/>
      <c r="C16" s="110"/>
      <c r="D16" s="109"/>
      <c r="E16" s="109"/>
      <c r="F16" s="109"/>
      <c r="G16" s="109"/>
      <c r="H16" s="109"/>
      <c r="I16" s="109"/>
      <c r="J16" s="109"/>
      <c r="K16" s="109"/>
      <c r="L16" s="109"/>
      <c r="M16" s="109"/>
    </row>
    <row r="17" customFormat="false" ht="24.75" hidden="false" customHeight="true" outlineLevel="0" collapsed="false">
      <c r="A17" s="85" t="s">
        <v>168</v>
      </c>
      <c r="B17" s="110" t="n">
        <v>100</v>
      </c>
      <c r="C17" s="110" t="n">
        <v>100</v>
      </c>
      <c r="D17" s="109" t="n">
        <v>90.4395106479384</v>
      </c>
      <c r="E17" s="109" t="n">
        <v>52.3102310231023</v>
      </c>
      <c r="F17" s="109" t="n">
        <v>0</v>
      </c>
      <c r="G17" s="109" t="n">
        <v>0</v>
      </c>
      <c r="H17" s="109" t="n">
        <v>7.97462618939737</v>
      </c>
      <c r="I17" s="109" t="n">
        <v>23.9273927392739</v>
      </c>
      <c r="J17" s="109" t="n">
        <v>0.815586769370186</v>
      </c>
      <c r="K17" s="109" t="n">
        <v>18.8118811881188</v>
      </c>
      <c r="L17" s="109" t="n">
        <v>0.770276393294064</v>
      </c>
      <c r="M17" s="109" t="n">
        <v>4.95049504950495</v>
      </c>
    </row>
    <row r="18" customFormat="false" ht="20.1" hidden="false" customHeight="true" outlineLevel="0" collapsed="false">
      <c r="A18" s="83"/>
      <c r="B18" s="110"/>
      <c r="C18" s="110"/>
      <c r="D18" s="109"/>
      <c r="E18" s="109"/>
      <c r="F18" s="109"/>
      <c r="G18" s="109"/>
      <c r="H18" s="109"/>
      <c r="I18" s="109"/>
      <c r="J18" s="109"/>
      <c r="K18" s="109"/>
      <c r="L18" s="109"/>
      <c r="M18" s="109"/>
    </row>
    <row r="19" customFormat="false" ht="24.75" hidden="false" customHeight="true" outlineLevel="0" collapsed="false">
      <c r="A19" s="85" t="s">
        <v>169</v>
      </c>
      <c r="B19" s="110" t="n">
        <v>100</v>
      </c>
      <c r="C19" s="110" t="n">
        <v>100</v>
      </c>
      <c r="D19" s="109" t="n">
        <v>19.3724420190996</v>
      </c>
      <c r="E19" s="109" t="n">
        <v>12.6790405966607</v>
      </c>
      <c r="F19" s="109" t="n">
        <v>3.78093938803352</v>
      </c>
      <c r="G19" s="109" t="n">
        <v>3.91558606661582</v>
      </c>
      <c r="H19" s="109" t="n">
        <v>10.9920093549016</v>
      </c>
      <c r="I19" s="109" t="n">
        <v>13.5943724044411</v>
      </c>
      <c r="J19" s="109" t="n">
        <v>40.2748002338725</v>
      </c>
      <c r="K19" s="109" t="n">
        <v>45.1224680057632</v>
      </c>
      <c r="L19" s="109" t="n">
        <v>25.5798090040928</v>
      </c>
      <c r="M19" s="109" t="n">
        <v>24.6885329265192</v>
      </c>
    </row>
    <row r="20" customFormat="false" ht="20.1" hidden="false" customHeight="true" outlineLevel="0" collapsed="false">
      <c r="A20" s="83"/>
      <c r="B20" s="110"/>
      <c r="C20" s="110"/>
      <c r="D20" s="109"/>
      <c r="E20" s="109"/>
      <c r="F20" s="109"/>
      <c r="G20" s="109"/>
      <c r="H20" s="109"/>
      <c r="I20" s="109"/>
      <c r="J20" s="109"/>
      <c r="K20" s="109"/>
      <c r="L20" s="109"/>
      <c r="M20" s="109"/>
    </row>
    <row r="21" customFormat="false" ht="24.75" hidden="false" customHeight="true" outlineLevel="0" collapsed="false">
      <c r="A21" s="85" t="s">
        <v>170</v>
      </c>
      <c r="B21" s="110" t="n">
        <v>100</v>
      </c>
      <c r="C21" s="110" t="n">
        <v>100</v>
      </c>
      <c r="D21" s="109" t="n">
        <v>0</v>
      </c>
      <c r="E21" s="109" t="n">
        <v>0</v>
      </c>
      <c r="F21" s="109" t="n">
        <v>0</v>
      </c>
      <c r="G21" s="109" t="n">
        <v>0</v>
      </c>
      <c r="H21" s="109" t="n">
        <v>36</v>
      </c>
      <c r="I21" s="109" t="n">
        <v>41.6666666666667</v>
      </c>
      <c r="J21" s="109" t="n">
        <v>59.2</v>
      </c>
      <c r="K21" s="109" t="n">
        <v>52.7777777777778</v>
      </c>
      <c r="L21" s="109" t="n">
        <v>4.8</v>
      </c>
      <c r="M21" s="109" t="n">
        <v>5.55555555555556</v>
      </c>
    </row>
    <row r="22" customFormat="false" ht="20.1" hidden="false" customHeight="true" outlineLevel="0" collapsed="false">
      <c r="A22" s="83"/>
      <c r="B22" s="110"/>
      <c r="C22" s="110"/>
      <c r="D22" s="109"/>
      <c r="E22" s="109"/>
      <c r="F22" s="109"/>
      <c r="G22" s="109"/>
      <c r="H22" s="109"/>
      <c r="I22" s="109"/>
      <c r="J22" s="109"/>
      <c r="K22" s="109"/>
      <c r="L22" s="109"/>
      <c r="M22" s="109"/>
    </row>
    <row r="23" customFormat="false" ht="24.75" hidden="false" customHeight="true" outlineLevel="0" collapsed="false">
      <c r="A23" s="85" t="s">
        <v>171</v>
      </c>
      <c r="B23" s="110" t="n">
        <v>100</v>
      </c>
      <c r="C23" s="110" t="n">
        <v>100</v>
      </c>
      <c r="D23" s="109" t="n">
        <v>5.32894736842105</v>
      </c>
      <c r="E23" s="109" t="n">
        <v>0</v>
      </c>
      <c r="F23" s="109" t="n">
        <v>0</v>
      </c>
      <c r="G23" s="109" t="n">
        <v>0</v>
      </c>
      <c r="H23" s="109" t="n">
        <v>7.43421052631579</v>
      </c>
      <c r="I23" s="109" t="n">
        <v>39.4444444444444</v>
      </c>
      <c r="J23" s="109" t="n">
        <v>67.2368421052632</v>
      </c>
      <c r="K23" s="109" t="n">
        <v>58.3333333333333</v>
      </c>
      <c r="L23" s="109" t="n">
        <v>20</v>
      </c>
      <c r="M23" s="109" t="n">
        <v>2.22222222222222</v>
      </c>
    </row>
    <row r="24" customFormat="false" ht="20.1" hidden="false" customHeight="true" outlineLevel="0" collapsed="false">
      <c r="A24" s="83"/>
      <c r="B24" s="110"/>
      <c r="C24" s="110"/>
      <c r="D24" s="109"/>
      <c r="E24" s="109"/>
      <c r="F24" s="109"/>
      <c r="G24" s="109"/>
      <c r="H24" s="109"/>
      <c r="I24" s="109"/>
      <c r="J24" s="109"/>
      <c r="K24" s="109"/>
      <c r="L24" s="109"/>
      <c r="M24" s="109"/>
    </row>
    <row r="25" customFormat="false" ht="24.75" hidden="false" customHeight="true" outlineLevel="0" collapsed="false">
      <c r="A25" s="85" t="s">
        <v>172</v>
      </c>
      <c r="B25" s="110" t="n">
        <v>100</v>
      </c>
      <c r="C25" s="110" t="n">
        <v>100</v>
      </c>
      <c r="D25" s="109" t="n">
        <v>6.4408290617339</v>
      </c>
      <c r="E25" s="109" t="n">
        <v>4.86040609137056</v>
      </c>
      <c r="F25" s="109" t="n">
        <v>5.59393804323602</v>
      </c>
      <c r="G25" s="109" t="n">
        <v>4.36548223350254</v>
      </c>
      <c r="H25" s="109" t="n">
        <v>21.8408736349454</v>
      </c>
      <c r="I25" s="109" t="n">
        <v>24.0482233502538</v>
      </c>
      <c r="J25" s="109" t="n">
        <v>17.6621350568308</v>
      </c>
      <c r="K25" s="109" t="n">
        <v>19.5558375634518</v>
      </c>
      <c r="L25" s="109" t="n">
        <v>48.4622242032539</v>
      </c>
      <c r="M25" s="109" t="n">
        <v>47.1700507614213</v>
      </c>
    </row>
    <row r="26" customFormat="false" ht="20.1" hidden="false" customHeight="true" outlineLevel="0" collapsed="false">
      <c r="A26" s="83"/>
      <c r="B26" s="110"/>
      <c r="C26" s="110"/>
      <c r="D26" s="109"/>
      <c r="E26" s="109"/>
      <c r="F26" s="109"/>
      <c r="G26" s="109"/>
      <c r="H26" s="109"/>
      <c r="I26" s="109"/>
      <c r="J26" s="109"/>
      <c r="K26" s="109"/>
      <c r="L26" s="109"/>
      <c r="M26" s="109"/>
    </row>
    <row r="27" customFormat="false" ht="24.75" hidden="false" customHeight="true" outlineLevel="0" collapsed="false">
      <c r="A27" s="85" t="s">
        <v>173</v>
      </c>
      <c r="B27" s="110" t="n">
        <v>100</v>
      </c>
      <c r="C27" s="110" t="n">
        <v>100</v>
      </c>
      <c r="D27" s="109" t="n">
        <v>12.3359469998742</v>
      </c>
      <c r="E27" s="109" t="n">
        <v>12.5865152811261</v>
      </c>
      <c r="F27" s="109" t="n">
        <v>0.041930479265378</v>
      </c>
      <c r="G27" s="109" t="n">
        <v>0.159421416906447</v>
      </c>
      <c r="H27" s="109" t="n">
        <v>13.9293052119586</v>
      </c>
      <c r="I27" s="109" t="n">
        <v>15.6232988568318</v>
      </c>
      <c r="J27" s="109" t="n">
        <v>43.8341230240262</v>
      </c>
      <c r="K27" s="109" t="n">
        <v>45.6178551986935</v>
      </c>
      <c r="L27" s="109" t="n">
        <v>29.8586942848757</v>
      </c>
      <c r="M27" s="109" t="n">
        <v>26.0129092464422</v>
      </c>
    </row>
    <row r="28" customFormat="false" ht="20.1" hidden="false" customHeight="true" outlineLevel="0" collapsed="false">
      <c r="A28" s="83"/>
      <c r="B28" s="110"/>
      <c r="C28" s="110"/>
      <c r="D28" s="109"/>
      <c r="E28" s="109"/>
      <c r="F28" s="109"/>
      <c r="G28" s="109"/>
      <c r="H28" s="109"/>
      <c r="I28" s="109"/>
      <c r="J28" s="109"/>
      <c r="K28" s="109"/>
      <c r="L28" s="109"/>
      <c r="M28" s="109"/>
    </row>
    <row r="29" customFormat="false" ht="24.75" hidden="false" customHeight="true" outlineLevel="0" collapsed="false">
      <c r="A29" s="85" t="s">
        <v>174</v>
      </c>
      <c r="B29" s="110" t="n">
        <v>100</v>
      </c>
      <c r="C29" s="110" t="n">
        <v>100</v>
      </c>
      <c r="D29" s="109" t="n">
        <v>6.63762959327649</v>
      </c>
      <c r="E29" s="109" t="n">
        <v>4.03533906399236</v>
      </c>
      <c r="F29" s="109" t="n">
        <v>2.29229290636566</v>
      </c>
      <c r="G29" s="109" t="n">
        <v>2.47797941207683</v>
      </c>
      <c r="H29" s="109" t="n">
        <v>12.7926712062655</v>
      </c>
      <c r="I29" s="109" t="n">
        <v>18.0276981852913</v>
      </c>
      <c r="J29" s="109" t="n">
        <v>65.5767539823733</v>
      </c>
      <c r="K29" s="109" t="n">
        <v>60.8909052318794</v>
      </c>
      <c r="L29" s="109" t="n">
        <v>12.7006523117191</v>
      </c>
      <c r="M29" s="109" t="n">
        <v>14.5680781067601</v>
      </c>
    </row>
    <row r="30" customFormat="false" ht="20.1" hidden="false" customHeight="true" outlineLevel="0" collapsed="false">
      <c r="A30" s="83"/>
      <c r="B30" s="110"/>
      <c r="C30" s="110"/>
      <c r="D30" s="109"/>
      <c r="E30" s="109"/>
      <c r="F30" s="109"/>
      <c r="G30" s="109"/>
      <c r="H30" s="109"/>
      <c r="I30" s="109"/>
      <c r="J30" s="109"/>
      <c r="K30" s="109"/>
      <c r="L30" s="109"/>
      <c r="M30" s="109"/>
    </row>
    <row r="31" customFormat="false" ht="24.75" hidden="false" customHeight="true" outlineLevel="0" collapsed="false">
      <c r="A31" s="85" t="s">
        <v>175</v>
      </c>
      <c r="B31" s="110" t="n">
        <v>100</v>
      </c>
      <c r="C31" s="110" t="n">
        <v>100</v>
      </c>
      <c r="D31" s="109" t="n">
        <v>10.162224797219</v>
      </c>
      <c r="E31" s="109" t="n">
        <v>2.21206311753429</v>
      </c>
      <c r="F31" s="109" t="n">
        <v>1.71494785631518</v>
      </c>
      <c r="G31" s="109" t="n">
        <v>2.30054564223566</v>
      </c>
      <c r="H31" s="109" t="n">
        <v>11.0139049826188</v>
      </c>
      <c r="I31" s="109" t="n">
        <v>13.4345966671582</v>
      </c>
      <c r="J31" s="109" t="n">
        <v>45.7242178447277</v>
      </c>
      <c r="K31" s="109" t="n">
        <v>49.0856805780858</v>
      </c>
      <c r="L31" s="109" t="n">
        <v>31.3847045191194</v>
      </c>
      <c r="M31" s="109" t="n">
        <v>32.967113994986</v>
      </c>
    </row>
    <row r="32" customFormat="false" ht="20.1" hidden="false" customHeight="true" outlineLevel="0" collapsed="false">
      <c r="A32" s="83"/>
      <c r="B32" s="110"/>
      <c r="C32" s="110"/>
      <c r="D32" s="109"/>
      <c r="E32" s="109"/>
      <c r="F32" s="109"/>
      <c r="G32" s="109"/>
      <c r="H32" s="109"/>
      <c r="I32" s="109"/>
      <c r="J32" s="109"/>
      <c r="K32" s="109"/>
      <c r="L32" s="109"/>
      <c r="M32" s="109"/>
    </row>
    <row r="33" customFormat="false" ht="24.75" hidden="false" customHeight="true" outlineLevel="0" collapsed="false">
      <c r="A33" s="85" t="s">
        <v>176</v>
      </c>
      <c r="B33" s="110" t="n">
        <v>100</v>
      </c>
      <c r="C33" s="110" t="n">
        <v>100</v>
      </c>
      <c r="D33" s="109" t="n">
        <v>1.28272251308901</v>
      </c>
      <c r="E33" s="109" t="n">
        <v>2.12765957446809</v>
      </c>
      <c r="F33" s="109" t="n">
        <v>2.95811518324607</v>
      </c>
      <c r="G33" s="109" t="n">
        <v>5.14756348661634</v>
      </c>
      <c r="H33" s="109" t="n">
        <v>18.9965095986038</v>
      </c>
      <c r="I33" s="109" t="n">
        <v>23.178743014021</v>
      </c>
      <c r="J33" s="109" t="n">
        <v>19.3106457242583</v>
      </c>
      <c r="K33" s="109" t="n">
        <v>6.2751250122561</v>
      </c>
      <c r="L33" s="109" t="n">
        <v>57.4520069808028</v>
      </c>
      <c r="M33" s="109" t="n">
        <v>63.2709089126385</v>
      </c>
    </row>
    <row r="34" customFormat="false" ht="20.1" hidden="false" customHeight="true" outlineLevel="0" collapsed="false">
      <c r="A34" s="83"/>
      <c r="B34" s="110"/>
      <c r="C34" s="110"/>
      <c r="D34" s="109"/>
      <c r="E34" s="109"/>
      <c r="F34" s="109"/>
      <c r="G34" s="109"/>
      <c r="H34" s="109"/>
      <c r="I34" s="109"/>
      <c r="J34" s="109"/>
      <c r="K34" s="109"/>
      <c r="L34" s="109"/>
      <c r="M34" s="109"/>
    </row>
    <row r="35" customFormat="false" ht="24.75" hidden="false" customHeight="true" outlineLevel="0" collapsed="false">
      <c r="A35" s="85" t="s">
        <v>177</v>
      </c>
      <c r="B35" s="110" t="n">
        <v>100</v>
      </c>
      <c r="C35" s="110" t="n">
        <v>100</v>
      </c>
      <c r="D35" s="109" t="n">
        <v>11.0687022900763</v>
      </c>
      <c r="E35" s="109" t="n">
        <v>0</v>
      </c>
      <c r="F35" s="109" t="n">
        <v>10.6870229007634</v>
      </c>
      <c r="G35" s="109" t="n">
        <v>1.45808019441069</v>
      </c>
      <c r="H35" s="109" t="n">
        <v>36.0687022900763</v>
      </c>
      <c r="I35" s="109" t="n">
        <v>21.0814094775213</v>
      </c>
      <c r="J35" s="109" t="n">
        <v>6.6793893129771</v>
      </c>
      <c r="K35" s="109" t="n">
        <v>60.6925880923451</v>
      </c>
      <c r="L35" s="109" t="n">
        <v>35.4961832061069</v>
      </c>
      <c r="M35" s="109" t="n">
        <v>16.767922235723</v>
      </c>
    </row>
    <row r="36" customFormat="false" ht="20.1" hidden="false" customHeight="true" outlineLevel="0" collapsed="false">
      <c r="A36" s="83"/>
      <c r="B36" s="110"/>
      <c r="C36" s="110"/>
      <c r="D36" s="109"/>
      <c r="E36" s="109"/>
      <c r="F36" s="109"/>
      <c r="G36" s="109"/>
      <c r="H36" s="109"/>
      <c r="I36" s="109"/>
      <c r="J36" s="109"/>
      <c r="K36" s="109"/>
      <c r="L36" s="109"/>
      <c r="M36" s="109"/>
    </row>
    <row r="37" customFormat="false" ht="24.75" hidden="false" customHeight="true" outlineLevel="0" collapsed="false">
      <c r="A37" s="85" t="s">
        <v>178</v>
      </c>
      <c r="B37" s="110" t="n">
        <v>100</v>
      </c>
      <c r="C37" s="110" t="n">
        <v>100</v>
      </c>
      <c r="D37" s="109" t="n">
        <v>20.3640877120397</v>
      </c>
      <c r="E37" s="109" t="n">
        <v>16.8049479559511</v>
      </c>
      <c r="F37" s="109" t="n">
        <v>0.380637153496069</v>
      </c>
      <c r="G37" s="109" t="n">
        <v>0.890028661939961</v>
      </c>
      <c r="H37" s="109" t="n">
        <v>3.8063715349607</v>
      </c>
      <c r="I37" s="109" t="n">
        <v>5.98883692864686</v>
      </c>
      <c r="J37" s="109" t="n">
        <v>56.8473314025652</v>
      </c>
      <c r="K37" s="109" t="n">
        <v>62.6942223563132</v>
      </c>
      <c r="L37" s="109" t="n">
        <v>18.6015721969384</v>
      </c>
      <c r="M37" s="109" t="n">
        <v>13.6219640971489</v>
      </c>
    </row>
    <row r="38" customFormat="false" ht="20.1" hidden="false" customHeight="true" outlineLevel="0" collapsed="false">
      <c r="A38" s="83"/>
      <c r="B38" s="110"/>
      <c r="C38" s="110"/>
      <c r="D38" s="109"/>
      <c r="E38" s="109"/>
      <c r="F38" s="109"/>
      <c r="G38" s="109"/>
      <c r="H38" s="109"/>
      <c r="I38" s="109"/>
      <c r="J38" s="109"/>
      <c r="K38" s="109"/>
      <c r="L38" s="109"/>
      <c r="M38" s="109"/>
    </row>
    <row r="39" customFormat="false" ht="24.75" hidden="false" customHeight="true" outlineLevel="0" collapsed="false">
      <c r="A39" s="85" t="s">
        <v>179</v>
      </c>
      <c r="B39" s="110" t="n">
        <v>100</v>
      </c>
      <c r="C39" s="110" t="n">
        <v>100</v>
      </c>
      <c r="D39" s="109" t="n">
        <v>18.1467181467181</v>
      </c>
      <c r="E39" s="109" t="n">
        <v>12.5153827221265</v>
      </c>
      <c r="F39" s="109" t="n">
        <v>5.96525096525097</v>
      </c>
      <c r="G39" s="109" t="n">
        <v>4.54713266059562</v>
      </c>
      <c r="H39" s="109" t="n">
        <v>8.66151866151866</v>
      </c>
      <c r="I39" s="109" t="n">
        <v>15.3704159488063</v>
      </c>
      <c r="J39" s="109" t="n">
        <v>40.8880308880309</v>
      </c>
      <c r="K39" s="109" t="n">
        <v>45.582082205267</v>
      </c>
      <c r="L39" s="109" t="n">
        <v>26.3384813384813</v>
      </c>
      <c r="M39" s="109" t="n">
        <v>21.9849864632045</v>
      </c>
    </row>
    <row r="40" customFormat="false" ht="20.1" hidden="false" customHeight="true" outlineLevel="0" collapsed="false">
      <c r="A40" s="83"/>
      <c r="B40" s="110"/>
      <c r="C40" s="110"/>
      <c r="D40" s="109"/>
      <c r="E40" s="109"/>
      <c r="F40" s="109"/>
      <c r="G40" s="109"/>
      <c r="H40" s="109"/>
      <c r="I40" s="109"/>
      <c r="J40" s="109"/>
      <c r="K40" s="109"/>
      <c r="L40" s="109"/>
      <c r="M40" s="109"/>
    </row>
    <row r="41" customFormat="false" ht="24.75" hidden="false" customHeight="true" outlineLevel="0" collapsed="false">
      <c r="A41" s="85" t="s">
        <v>180</v>
      </c>
      <c r="B41" s="110" t="n">
        <v>100</v>
      </c>
      <c r="C41" s="110" t="n">
        <v>100</v>
      </c>
      <c r="D41" s="109" t="n">
        <v>3.54655398513769</v>
      </c>
      <c r="E41" s="109" t="n">
        <v>1.85652874798495</v>
      </c>
      <c r="F41" s="109" t="n">
        <v>0.416727378697363</v>
      </c>
      <c r="G41" s="109" t="n">
        <v>0.376141859215476</v>
      </c>
      <c r="H41" s="109" t="n">
        <v>6.64432463937054</v>
      </c>
      <c r="I41" s="109" t="n">
        <v>7.82375067168189</v>
      </c>
      <c r="J41" s="109" t="n">
        <v>59.4025936179513</v>
      </c>
      <c r="K41" s="109" t="n">
        <v>64.5056421278882</v>
      </c>
      <c r="L41" s="109" t="n">
        <v>29.9898003788431</v>
      </c>
      <c r="M41" s="109" t="n">
        <v>25.4379365932295</v>
      </c>
    </row>
    <row r="42" customFormat="false" ht="20.1" hidden="false" customHeight="true" outlineLevel="0" collapsed="false">
      <c r="A42" s="83"/>
      <c r="B42" s="110"/>
      <c r="C42" s="110"/>
      <c r="D42" s="109"/>
      <c r="E42" s="109"/>
      <c r="F42" s="109"/>
      <c r="G42" s="109"/>
      <c r="H42" s="109"/>
      <c r="I42" s="109"/>
      <c r="J42" s="109"/>
      <c r="K42" s="109"/>
      <c r="L42" s="109"/>
      <c r="M42" s="109"/>
    </row>
    <row r="43" customFormat="false" ht="24.75" hidden="false" customHeight="true" outlineLevel="0" collapsed="false">
      <c r="A43" s="85" t="s">
        <v>181</v>
      </c>
      <c r="B43" s="110" t="n">
        <v>100</v>
      </c>
      <c r="C43" s="110" t="n">
        <v>100</v>
      </c>
      <c r="D43" s="109" t="n">
        <v>35.4325561124428</v>
      </c>
      <c r="E43" s="109" t="n">
        <v>26.3501350135014</v>
      </c>
      <c r="F43" s="109" t="n">
        <v>0.588363477881892</v>
      </c>
      <c r="G43" s="109" t="n">
        <v>2.72277227722772</v>
      </c>
      <c r="H43" s="109" t="n">
        <v>4.81586402266289</v>
      </c>
      <c r="I43" s="109" t="n">
        <v>4.95049504950495</v>
      </c>
      <c r="J43" s="109" t="n">
        <v>36.4349531488342</v>
      </c>
      <c r="K43" s="109" t="n">
        <v>40.0990099009901</v>
      </c>
      <c r="L43" s="109" t="n">
        <v>22.7282632381783</v>
      </c>
      <c r="M43" s="109" t="n">
        <v>25.8775877587759</v>
      </c>
    </row>
    <row r="44" customFormat="false" ht="20.1" hidden="false" customHeight="true" outlineLevel="0" collapsed="false">
      <c r="A44" s="83"/>
      <c r="B44" s="110"/>
      <c r="C44" s="110"/>
      <c r="D44" s="109"/>
      <c r="E44" s="109"/>
      <c r="F44" s="109"/>
      <c r="G44" s="109"/>
      <c r="H44" s="109"/>
      <c r="I44" s="109"/>
      <c r="J44" s="109"/>
      <c r="K44" s="109"/>
      <c r="L44" s="109"/>
      <c r="M44" s="109"/>
    </row>
    <row r="45" customFormat="false" ht="24.75" hidden="false" customHeight="true" outlineLevel="0" collapsed="false">
      <c r="A45" s="85" t="s">
        <v>182</v>
      </c>
      <c r="B45" s="110" t="n">
        <v>100</v>
      </c>
      <c r="C45" s="110" t="n">
        <v>100</v>
      </c>
      <c r="D45" s="109" t="n">
        <v>8.54758575876935</v>
      </c>
      <c r="E45" s="109" t="n">
        <v>5.99032538452817</v>
      </c>
      <c r="F45" s="109" t="n">
        <v>2.79042261541887</v>
      </c>
      <c r="G45" s="109" t="n">
        <v>2.59778542005215</v>
      </c>
      <c r="H45" s="109" t="n">
        <v>13.3972409714642</v>
      </c>
      <c r="I45" s="109" t="n">
        <v>16.1373341899399</v>
      </c>
      <c r="J45" s="109" t="n">
        <v>43.2208865542077</v>
      </c>
      <c r="K45" s="109" t="n">
        <v>44.8497789199199</v>
      </c>
      <c r="L45" s="109" t="n">
        <v>32.0438641001398</v>
      </c>
      <c r="M45" s="109" t="n">
        <v>30.4247760855599</v>
      </c>
      <c r="W45" s="92"/>
    </row>
    <row r="46" customFormat="false" ht="20.1" hidden="false" customHeight="true" outlineLevel="0" collapsed="false"/>
    <row r="47" customFormat="false" ht="18.75" hidden="false" customHeight="true" outlineLevel="0" collapsed="false">
      <c r="A47" s="3" t="s">
        <v>183</v>
      </c>
    </row>
    <row r="48" customFormat="false" ht="12.75" hidden="false" customHeight="true" outlineLevel="0" collapsed="false">
      <c r="A48" s="3" t="s">
        <v>199</v>
      </c>
      <c r="F48" s="3" t="s">
        <v>200</v>
      </c>
    </row>
    <row r="49" customFormat="false" ht="12.75" hidden="false" customHeight="true" outlineLevel="0" collapsed="false">
      <c r="F49" s="3" t="s">
        <v>201</v>
      </c>
    </row>
    <row r="50" customFormat="false" ht="12.75" hidden="false" customHeight="true" outlineLevel="0" collapsed="false">
      <c r="F50" s="3" t="s">
        <v>204</v>
      </c>
    </row>
    <row r="51" customFormat="false" ht="12.75" hidden="false" customHeight="true" outlineLevel="0" collapsed="false"/>
    <row r="52" customFormat="false" ht="19.5" hidden="false" customHeight="true" outlineLevel="0" collapsed="false"/>
  </sheetData>
  <mergeCells count="14">
    <mergeCell ref="A1:T1"/>
    <mergeCell ref="A2:T2"/>
    <mergeCell ref="A3:T3"/>
    <mergeCell ref="D6:G6"/>
    <mergeCell ref="H6:M6"/>
    <mergeCell ref="B7:C7"/>
    <mergeCell ref="D7:E7"/>
    <mergeCell ref="F7:G7"/>
    <mergeCell ref="D8:E8"/>
    <mergeCell ref="F8:G8"/>
    <mergeCell ref="H8:I8"/>
    <mergeCell ref="J8:K8"/>
    <mergeCell ref="L8:M8"/>
    <mergeCell ref="F9:G9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4.84765625" defaultRowHeight="15.75" zeroHeight="false" outlineLevelRow="0" outlineLevelCol="0"/>
  <cols>
    <col collapsed="false" customWidth="true" hidden="false" outlineLevel="0" max="1" min="1" style="21" width="4.85"/>
    <col collapsed="false" customWidth="true" hidden="false" outlineLevel="0" max="2" min="2" style="21" width="77.13"/>
    <col collapsed="false" customWidth="true" hidden="false" outlineLevel="0" max="3" min="3" style="22" width="19.99"/>
    <col collapsed="false" customWidth="false" hidden="false" outlineLevel="0" max="257" min="4" style="23" width="14.85"/>
  </cols>
  <sheetData>
    <row r="2" customFormat="false" ht="15.75" hidden="false" customHeight="false" outlineLevel="0" collapsed="false">
      <c r="A2" s="24" t="s">
        <v>13</v>
      </c>
      <c r="B2" s="24"/>
      <c r="C2" s="24"/>
      <c r="D2" s="25"/>
    </row>
    <row r="4" customFormat="false" ht="15.75" hidden="false" customHeight="false" outlineLevel="0" collapsed="false">
      <c r="B4" s="22"/>
      <c r="C4" s="22" t="s">
        <v>14</v>
      </c>
    </row>
    <row r="5" customFormat="false" ht="15.75" hidden="false" customHeight="false" outlineLevel="0" collapsed="false">
      <c r="A5" s="26" t="s">
        <v>15</v>
      </c>
      <c r="B5" s="27"/>
      <c r="C5" s="28"/>
      <c r="D5" s="29"/>
      <c r="E5" s="29"/>
      <c r="F5" s="29"/>
      <c r="G5" s="29"/>
      <c r="H5" s="29"/>
    </row>
    <row r="6" customFormat="false" ht="15.75" hidden="false" customHeight="false" outlineLevel="0" collapsed="false">
      <c r="A6" s="26"/>
      <c r="B6" s="27"/>
      <c r="C6" s="28"/>
      <c r="D6" s="29"/>
      <c r="E6" s="29"/>
      <c r="F6" s="29"/>
      <c r="G6" s="29"/>
      <c r="H6" s="29"/>
    </row>
    <row r="7" customFormat="false" ht="14.25" hidden="false" customHeight="true" outlineLevel="0" collapsed="false">
      <c r="A7" s="26"/>
      <c r="B7" s="27" t="s">
        <v>16</v>
      </c>
      <c r="C7" s="28"/>
      <c r="D7" s="29"/>
      <c r="E7" s="29"/>
      <c r="F7" s="29"/>
      <c r="G7" s="29"/>
      <c r="H7" s="29"/>
    </row>
    <row r="8" customFormat="false" ht="14.25" hidden="false" customHeight="true" outlineLevel="0" collapsed="false">
      <c r="A8" s="26"/>
      <c r="B8" s="30" t="s">
        <v>17</v>
      </c>
      <c r="C8" s="28" t="s">
        <v>18</v>
      </c>
      <c r="D8" s="29"/>
      <c r="E8" s="29"/>
      <c r="F8" s="29"/>
      <c r="G8" s="29"/>
      <c r="H8" s="29"/>
    </row>
    <row r="9" customFormat="false" ht="15.75" hidden="false" customHeight="false" outlineLevel="0" collapsed="false">
      <c r="A9" s="27"/>
      <c r="B9" s="31" t="s">
        <v>19</v>
      </c>
      <c r="C9" s="28" t="s">
        <v>20</v>
      </c>
      <c r="D9" s="29"/>
      <c r="E9" s="29"/>
      <c r="F9" s="29"/>
      <c r="G9" s="29"/>
      <c r="H9" s="29"/>
    </row>
    <row r="10" customFormat="false" ht="15.75" hidden="false" customHeight="false" outlineLevel="0" collapsed="false">
      <c r="A10" s="27"/>
      <c r="B10" s="31" t="s">
        <v>21</v>
      </c>
      <c r="C10" s="28" t="s">
        <v>22</v>
      </c>
      <c r="D10" s="29"/>
      <c r="E10" s="29"/>
      <c r="F10" s="29"/>
      <c r="G10" s="29"/>
      <c r="H10" s="29"/>
    </row>
    <row r="11" customFormat="false" ht="15.75" hidden="false" customHeight="false" outlineLevel="0" collapsed="false">
      <c r="A11" s="27"/>
      <c r="B11" s="32"/>
      <c r="C11" s="28"/>
      <c r="D11" s="29"/>
      <c r="E11" s="29"/>
      <c r="F11" s="29"/>
      <c r="G11" s="29"/>
      <c r="H11" s="29"/>
    </row>
    <row r="12" customFormat="false" ht="7.5" hidden="false" customHeight="true" outlineLevel="0" collapsed="false">
      <c r="A12" s="27"/>
      <c r="B12" s="27"/>
      <c r="C12" s="28"/>
      <c r="D12" s="29"/>
      <c r="E12" s="29"/>
      <c r="F12" s="29"/>
      <c r="G12" s="29"/>
      <c r="H12" s="29"/>
    </row>
    <row r="13" customFormat="false" ht="15.75" hidden="false" customHeight="false" outlineLevel="0" collapsed="false">
      <c r="A13" s="26" t="s">
        <v>23</v>
      </c>
      <c r="B13" s="27"/>
      <c r="C13" s="28"/>
      <c r="D13" s="29"/>
      <c r="E13" s="29"/>
      <c r="F13" s="29"/>
      <c r="G13" s="29"/>
      <c r="H13" s="29"/>
    </row>
    <row r="14" customFormat="false" ht="6" hidden="false" customHeight="true" outlineLevel="0" collapsed="false">
      <c r="A14" s="27"/>
      <c r="B14" s="27"/>
      <c r="C14" s="28"/>
      <c r="D14" s="29"/>
      <c r="E14" s="29"/>
      <c r="F14" s="29"/>
      <c r="G14" s="29"/>
      <c r="H14" s="29"/>
    </row>
    <row r="15" customFormat="false" ht="15.75" hidden="false" customHeight="false" outlineLevel="0" collapsed="false">
      <c r="A15" s="26"/>
      <c r="B15" s="33" t="s">
        <v>24</v>
      </c>
      <c r="C15" s="34"/>
      <c r="D15" s="29"/>
      <c r="E15" s="29"/>
      <c r="F15" s="29"/>
      <c r="G15" s="29"/>
      <c r="H15" s="29"/>
    </row>
    <row r="16" customFormat="false" ht="15.75" hidden="false" customHeight="false" outlineLevel="0" collapsed="false">
      <c r="A16" s="27"/>
      <c r="B16" s="31" t="s">
        <v>25</v>
      </c>
      <c r="C16" s="35" t="n">
        <v>6</v>
      </c>
      <c r="D16" s="36"/>
      <c r="E16" s="29"/>
      <c r="F16" s="29"/>
      <c r="G16" s="29"/>
      <c r="H16" s="29"/>
    </row>
    <row r="17" customFormat="false" ht="15.75" hidden="false" customHeight="false" outlineLevel="0" collapsed="false">
      <c r="A17" s="27"/>
      <c r="B17" s="31" t="s">
        <v>26</v>
      </c>
      <c r="C17" s="35" t="n">
        <v>7</v>
      </c>
      <c r="D17" s="36"/>
      <c r="E17" s="36"/>
      <c r="F17" s="29"/>
      <c r="G17" s="29"/>
      <c r="H17" s="29"/>
    </row>
    <row r="18" customFormat="false" ht="15.75" hidden="false" customHeight="false" outlineLevel="0" collapsed="false">
      <c r="A18" s="27"/>
      <c r="B18" s="31" t="s">
        <v>27</v>
      </c>
      <c r="C18" s="35" t="n">
        <v>8</v>
      </c>
      <c r="D18" s="36"/>
      <c r="E18" s="36"/>
      <c r="F18" s="29"/>
      <c r="G18" s="29"/>
      <c r="H18" s="29"/>
    </row>
    <row r="19" customFormat="false" ht="15.75" hidden="false" customHeight="false" outlineLevel="0" collapsed="false">
      <c r="A19" s="27"/>
      <c r="B19" s="31" t="s">
        <v>28</v>
      </c>
      <c r="C19" s="35" t="n">
        <v>9</v>
      </c>
      <c r="D19" s="36"/>
      <c r="E19" s="36"/>
      <c r="F19" s="29"/>
      <c r="G19" s="29"/>
      <c r="H19" s="29"/>
    </row>
    <row r="20" customFormat="false" ht="15.75" hidden="false" customHeight="false" outlineLevel="0" collapsed="false">
      <c r="A20" s="27"/>
      <c r="B20" s="31" t="s">
        <v>29</v>
      </c>
      <c r="C20" s="35" t="n">
        <v>10</v>
      </c>
      <c r="D20" s="36"/>
      <c r="E20" s="36"/>
      <c r="F20" s="29"/>
      <c r="G20" s="29"/>
      <c r="H20" s="29"/>
    </row>
    <row r="21" customFormat="false" ht="15.75" hidden="false" customHeight="false" outlineLevel="0" collapsed="false">
      <c r="A21" s="27"/>
      <c r="B21" s="31" t="s">
        <v>30</v>
      </c>
      <c r="C21" s="35" t="n">
        <v>11</v>
      </c>
      <c r="D21" s="36"/>
      <c r="E21" s="36"/>
      <c r="F21" s="29"/>
      <c r="G21" s="29"/>
      <c r="H21" s="29"/>
    </row>
    <row r="22" customFormat="false" ht="15.75" hidden="false" customHeight="false" outlineLevel="0" collapsed="false">
      <c r="A22" s="27"/>
      <c r="B22" s="31" t="s">
        <v>31</v>
      </c>
      <c r="C22" s="35" t="n">
        <v>12</v>
      </c>
      <c r="D22" s="36"/>
      <c r="E22" s="36"/>
      <c r="F22" s="29"/>
      <c r="G22" s="29"/>
      <c r="H22" s="29"/>
    </row>
    <row r="23" customFormat="false" ht="15.75" hidden="false" customHeight="false" outlineLevel="0" collapsed="false">
      <c r="A23" s="27"/>
      <c r="B23" s="31" t="s">
        <v>32</v>
      </c>
      <c r="C23" s="35" t="n">
        <v>13</v>
      </c>
      <c r="D23" s="36"/>
      <c r="E23" s="36"/>
      <c r="F23" s="29"/>
      <c r="G23" s="29"/>
      <c r="H23" s="29"/>
    </row>
    <row r="24" customFormat="false" ht="15.75" hidden="false" customHeight="false" outlineLevel="0" collapsed="false">
      <c r="A24" s="27"/>
      <c r="B24" s="37"/>
      <c r="C24" s="38"/>
      <c r="D24" s="39"/>
      <c r="E24" s="39"/>
      <c r="F24" s="29"/>
      <c r="G24" s="29"/>
      <c r="H24" s="29"/>
    </row>
    <row r="25" customFormat="false" ht="15.75" hidden="false" customHeight="false" outlineLevel="0" collapsed="false">
      <c r="A25" s="26"/>
      <c r="B25" s="40" t="s">
        <v>33</v>
      </c>
      <c r="C25" s="41"/>
      <c r="D25" s="29"/>
      <c r="E25" s="29"/>
      <c r="F25" s="29"/>
      <c r="G25" s="29"/>
      <c r="H25" s="29"/>
    </row>
    <row r="26" customFormat="false" ht="15.75" hidden="false" customHeight="false" outlineLevel="0" collapsed="false">
      <c r="A26" s="27"/>
      <c r="B26" s="31" t="s">
        <v>34</v>
      </c>
      <c r="C26" s="35" t="s">
        <v>35</v>
      </c>
      <c r="D26" s="39"/>
      <c r="E26" s="42"/>
      <c r="F26" s="42"/>
      <c r="G26" s="29"/>
      <c r="H26" s="29"/>
    </row>
    <row r="27" customFormat="false" ht="15.75" hidden="false" customHeight="false" outlineLevel="0" collapsed="false">
      <c r="A27" s="27"/>
      <c r="B27" s="31" t="s">
        <v>36</v>
      </c>
      <c r="C27" s="35" t="s">
        <v>37</v>
      </c>
      <c r="D27" s="39"/>
      <c r="E27" s="39"/>
      <c r="F27" s="42"/>
      <c r="G27" s="29"/>
      <c r="H27" s="29"/>
    </row>
    <row r="28" customFormat="false" ht="15.75" hidden="false" customHeight="false" outlineLevel="0" collapsed="false">
      <c r="A28" s="27"/>
      <c r="B28" s="31" t="s">
        <v>38</v>
      </c>
      <c r="C28" s="35" t="s">
        <v>39</v>
      </c>
      <c r="D28" s="42"/>
      <c r="E28" s="42"/>
      <c r="F28" s="42"/>
      <c r="G28" s="29"/>
      <c r="H28" s="29"/>
    </row>
    <row r="29" customFormat="false" ht="15.75" hidden="false" customHeight="false" outlineLevel="0" collapsed="false">
      <c r="A29" s="27"/>
      <c r="B29" s="31" t="s">
        <v>40</v>
      </c>
      <c r="C29" s="35" t="s">
        <v>41</v>
      </c>
      <c r="D29" s="43"/>
      <c r="E29" s="43"/>
      <c r="F29" s="43"/>
      <c r="G29" s="29"/>
      <c r="H29" s="29"/>
    </row>
    <row r="30" customFormat="false" ht="15.75" hidden="false" customHeight="false" outlineLevel="0" collapsed="false">
      <c r="A30" s="27"/>
      <c r="B30" s="44"/>
      <c r="C30" s="38"/>
      <c r="D30" s="39"/>
      <c r="E30" s="39"/>
      <c r="F30" s="39"/>
      <c r="G30" s="29"/>
      <c r="H30" s="29"/>
    </row>
    <row r="31" customFormat="false" ht="15.75" hidden="false" customHeight="false" outlineLevel="0" collapsed="false">
      <c r="A31" s="27"/>
      <c r="B31" s="40" t="s">
        <v>42</v>
      </c>
      <c r="C31" s="40"/>
    </row>
    <row r="32" customFormat="false" ht="15.75" hidden="false" customHeight="false" outlineLevel="0" collapsed="false">
      <c r="A32" s="27"/>
      <c r="B32" s="31" t="s">
        <v>43</v>
      </c>
      <c r="C32" s="35" t="s">
        <v>44</v>
      </c>
      <c r="D32" s="39"/>
      <c r="E32" s="45"/>
    </row>
    <row r="33" customFormat="false" ht="15.75" hidden="false" customHeight="false" outlineLevel="0" collapsed="false">
      <c r="A33" s="27"/>
      <c r="B33" s="31" t="s">
        <v>45</v>
      </c>
      <c r="C33" s="35" t="s">
        <v>46</v>
      </c>
      <c r="D33" s="39"/>
      <c r="E33" s="45"/>
    </row>
    <row r="34" customFormat="false" ht="15.75" hidden="false" customHeight="false" outlineLevel="0" collapsed="false">
      <c r="A34" s="27"/>
      <c r="B34" s="31" t="s">
        <v>47</v>
      </c>
      <c r="C34" s="35" t="s">
        <v>48</v>
      </c>
      <c r="D34" s="39"/>
      <c r="E34" s="45"/>
    </row>
    <row r="35" customFormat="false" ht="15.75" hidden="false" customHeight="false" outlineLevel="0" collapsed="false">
      <c r="A35" s="27"/>
      <c r="B35" s="31" t="s">
        <v>49</v>
      </c>
      <c r="C35" s="35" t="s">
        <v>50</v>
      </c>
      <c r="D35" s="39"/>
      <c r="E35" s="39"/>
    </row>
    <row r="36" customFormat="false" ht="15.75" hidden="false" customHeight="false" outlineLevel="0" collapsed="false">
      <c r="A36" s="27"/>
      <c r="B36" s="46"/>
    </row>
    <row r="37" customFormat="false" ht="15.75" hidden="false" customHeight="false" outlineLevel="0" collapsed="false">
      <c r="A37" s="27"/>
      <c r="B37" s="47" t="s">
        <v>51</v>
      </c>
      <c r="C37" s="35" t="n">
        <v>22</v>
      </c>
      <c r="D37" s="48"/>
    </row>
    <row r="38" customFormat="false" ht="6" hidden="false" customHeight="true" outlineLevel="0" collapsed="false">
      <c r="A38" s="27"/>
      <c r="B38" s="46"/>
    </row>
    <row r="39" customFormat="false" ht="15.75" hidden="false" customHeight="false" outlineLevel="0" collapsed="false">
      <c r="A39" s="26"/>
      <c r="B39" s="47" t="s">
        <v>52</v>
      </c>
      <c r="C39" s="35" t="n">
        <v>22</v>
      </c>
    </row>
    <row r="40" customFormat="false" ht="6" hidden="false" customHeight="true" outlineLevel="0" collapsed="false">
      <c r="A40" s="46"/>
      <c r="B40" s="46"/>
    </row>
    <row r="41" customFormat="false" ht="15.75" hidden="false" customHeight="false" outlineLevel="0" collapsed="false">
      <c r="A41" s="27"/>
      <c r="B41" s="47" t="s">
        <v>53</v>
      </c>
      <c r="C41" s="35" t="n">
        <v>22</v>
      </c>
      <c r="D41" s="39"/>
    </row>
    <row r="42" customFormat="false" ht="6" hidden="false" customHeight="true" outlineLevel="0" collapsed="false">
      <c r="A42" s="27"/>
      <c r="B42" s="44"/>
      <c r="C42" s="38"/>
      <c r="D42" s="39"/>
    </row>
    <row r="43" customFormat="false" ht="15.75" hidden="false" customHeight="false" outlineLevel="0" collapsed="false">
      <c r="A43" s="27"/>
      <c r="B43" s="47" t="s">
        <v>54</v>
      </c>
      <c r="C43" s="35" t="n">
        <v>23</v>
      </c>
      <c r="D43" s="45"/>
    </row>
    <row r="44" customFormat="false" ht="15.75" hidden="false" customHeight="false" outlineLevel="0" collapsed="false">
      <c r="A44" s="27"/>
      <c r="B44" s="32" t="s">
        <v>55</v>
      </c>
      <c r="C44" s="38"/>
      <c r="D44" s="45"/>
    </row>
    <row r="45" customFormat="false" ht="6" hidden="false" customHeight="true" outlineLevel="0" collapsed="false">
      <c r="A45" s="27"/>
      <c r="B45" s="49"/>
      <c r="D45" s="45"/>
    </row>
    <row r="46" customFormat="false" ht="15.75" hidden="false" customHeight="false" outlineLevel="0" collapsed="false">
      <c r="A46" s="27"/>
      <c r="B46" s="47" t="s">
        <v>56</v>
      </c>
      <c r="C46" s="22" t="n">
        <v>23</v>
      </c>
      <c r="D46" s="45"/>
    </row>
    <row r="47" customFormat="false" ht="6" hidden="false" customHeight="true" outlineLevel="0" collapsed="false">
      <c r="A47" s="27"/>
      <c r="B47" s="32"/>
      <c r="C47" s="38"/>
      <c r="D47" s="39"/>
    </row>
    <row r="48" customFormat="false" ht="15.75" hidden="false" customHeight="false" outlineLevel="0" collapsed="false">
      <c r="A48" s="27"/>
      <c r="B48" s="47" t="s">
        <v>57</v>
      </c>
      <c r="C48" s="22" t="n">
        <v>24</v>
      </c>
      <c r="D48" s="45"/>
    </row>
    <row r="49" customFormat="false" ht="15.75" hidden="false" customHeight="false" outlineLevel="0" collapsed="false">
      <c r="A49" s="27"/>
      <c r="B49" s="32"/>
      <c r="C49" s="38"/>
      <c r="D49" s="39"/>
    </row>
    <row r="50" customFormat="false" ht="15.75" hidden="false" customHeight="false" outlineLevel="0" collapsed="false">
      <c r="A50" s="40"/>
      <c r="B50" s="50"/>
      <c r="C50" s="38"/>
      <c r="D50" s="39"/>
    </row>
    <row r="51" customFormat="false" ht="15.75" hidden="false" customHeight="false" outlineLevel="0" collapsed="false">
      <c r="A51" s="27"/>
      <c r="B51" s="49"/>
    </row>
    <row r="53" customFormat="false" ht="15.75" hidden="false" customHeight="false" outlineLevel="0" collapsed="false">
      <c r="B53" s="32"/>
    </row>
  </sheetData>
  <mergeCells count="2">
    <mergeCell ref="A2:C2"/>
    <mergeCell ref="B31:C31"/>
  </mergeCells>
  <hyperlinks>
    <hyperlink ref="B8" location="Qualitätsbericht!A1" display="Qualitätsbericht"/>
    <hyperlink ref="B9" location="'Einführung '!A1" display="Einführung"/>
    <hyperlink ref="B10" location="Zeichenerklärung!A1" display="Zeichenerklärung"/>
    <hyperlink ref="B16" location="'Stickstoff 05_06'!A1" display="1.1    Stickstoff  2005/2006"/>
    <hyperlink ref="B17" location="'Stickstoff 06_07'!A1" display="1.2    Stickstoff  2006/2007"/>
    <hyperlink ref="B18" location="'Phosphat 05_06 '!A1" display="1.3    Phosphat 2005/2006"/>
    <hyperlink ref="B19" location="'Phosphat 06_07'!A1" display="1.4    Phosphat 2006/2007"/>
    <hyperlink ref="B20" location="'Kali 05_06'!A1" display="1.5    Kali 2005/2006"/>
    <hyperlink ref="B21" location="'Kali 06_07 '!A1" display="1.6    Kali 2006/2007"/>
    <hyperlink ref="B22" location="'Kalk 05_06 '!A1" display="1.7    Kalk 2005/2006"/>
    <hyperlink ref="B23" location="'Kalk 06_07'!A1" display="1.8    Kalk 2006/2007"/>
    <hyperlink ref="B26" location="'Stickstoff 06_07 _2_1'!A1" display="2.1    Stickstoff "/>
    <hyperlink ref="B27" location="'Phosphat 06_07_ 2_2 '!A1" display="2.2    Phosphat"/>
    <hyperlink ref="B28" location="'Kali 06_07_ 2_3'!A1" display="2.3    Kali"/>
    <hyperlink ref="B29" location="'KalK 06_07_ 2_4'!A1" display="2.4    Kalk"/>
    <hyperlink ref="B32" location="'Stickstoff 06_07_3_1'!A1" display="3.1    Stickstoff "/>
    <hyperlink ref="B33" location="'Phosphat 06_07_ 3_2'!A1" display="3.2    Phosphat"/>
    <hyperlink ref="B34" location="'Kali 06_07_ 3_3 '!A1" display="3.3    Kali"/>
    <hyperlink ref="B35" location="'KalK 06_07_ 3_4 '!A1" display="3.4    Kalk"/>
    <hyperlink ref="B37" location="' 06_07 Seite_21'!A1" display="4    Aufwand an Nährstoffen     "/>
    <hyperlink ref="B39" location="' 06_07 Seite_21'!A1" display="5    Absatz von Torf aus der gewerblichen Wirtschaft"/>
    <hyperlink ref="B41" location="' 06_07 Seite_21'!A1" display="6    Ausgaben für Handelsdünger"/>
    <hyperlink ref="B43" location="'02_03 Seite_22 '!A1" display="7    Düngemittelversorgung in den europäischen OECD-Ländern 2001/2002 und 2002/2003"/>
    <hyperlink ref="B46" location="'02_03 Seite_22 '!A1" display="8    Nährstoffverhältnis im Düngungsaufwand der europäischen OECD-Länder"/>
    <hyperlink ref="B48" location="'lange Reihe ab 1949-1950'!A1" display="9    Inlandsabsatz nach Nährstoffen ab 1949/50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U1" activeCellId="0" sqref="U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85"/>
    <col collapsed="false" customWidth="true" hidden="false" outlineLevel="0" max="13" min="2" style="3" width="7.85"/>
    <col collapsed="false" customWidth="true" hidden="true" outlineLevel="0" max="14" min="14" style="3" width="8.85"/>
    <col collapsed="false" customWidth="true" hidden="true" outlineLevel="0" max="16" min="15" style="3" width="8.56"/>
    <col collapsed="false" customWidth="true" hidden="true" outlineLevel="0" max="17" min="17" style="3" width="7.85"/>
    <col collapsed="false" customWidth="true" hidden="true" outlineLevel="0" max="18" min="18" style="3" width="7.99"/>
    <col collapsed="false" customWidth="true" hidden="true" outlineLevel="0" max="20" min="19" style="3" width="7.85"/>
    <col collapsed="false" customWidth="false" hidden="false" outlineLevel="0" max="257" min="21" style="3" width="11.42"/>
  </cols>
  <sheetData>
    <row r="1" s="88" customFormat="true" ht="18" hidden="false" customHeight="false" outlineLevel="0" collapsed="false">
      <c r="A1" s="69" t="s">
        <v>25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s="89" customFormat="true" ht="21" hidden="false" customHeight="false" outlineLevel="0" collapsed="false">
      <c r="A2" s="71" t="s">
        <v>260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</row>
    <row r="3" s="89" customFormat="true" ht="18" hidden="false" customHeight="false" outlineLevel="0" collapsed="false">
      <c r="A3" s="100" t="s">
        <v>23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</row>
    <row r="4" customFormat="false" ht="12.75" hidden="false" customHeight="false" outlineLevel="0" collapsed="false"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2.75" hidden="false" customHeight="false" outlineLevel="0" collapsed="false">
      <c r="A5" s="74"/>
      <c r="B5" s="75"/>
      <c r="J5" s="74"/>
      <c r="K5" s="74"/>
      <c r="M5" s="74"/>
    </row>
    <row r="6" customFormat="false" ht="26.25" hidden="false" customHeight="true" outlineLevel="0" collapsed="false">
      <c r="A6" s="75"/>
      <c r="B6" s="101"/>
      <c r="C6" s="102"/>
      <c r="D6" s="77" t="s">
        <v>148</v>
      </c>
      <c r="E6" s="77"/>
      <c r="F6" s="77"/>
      <c r="G6" s="77"/>
      <c r="H6" s="77"/>
      <c r="I6" s="77"/>
      <c r="J6" s="97" t="s">
        <v>149</v>
      </c>
      <c r="K6" s="97"/>
      <c r="L6" s="97"/>
      <c r="M6" s="97"/>
    </row>
    <row r="7" customFormat="false" ht="15" hidden="false" customHeight="true" outlineLevel="0" collapsed="false">
      <c r="A7" s="79" t="s">
        <v>150</v>
      </c>
      <c r="B7" s="80" t="s">
        <v>151</v>
      </c>
      <c r="C7" s="80"/>
      <c r="D7" s="98" t="s">
        <v>248</v>
      </c>
      <c r="E7" s="98"/>
      <c r="F7" s="80" t="s">
        <v>208</v>
      </c>
      <c r="G7" s="80"/>
      <c r="H7" s="79" t="s">
        <v>208</v>
      </c>
      <c r="I7" s="79"/>
      <c r="J7" s="111"/>
      <c r="K7" s="102"/>
      <c r="L7" s="98" t="s">
        <v>156</v>
      </c>
      <c r="M7" s="98"/>
    </row>
    <row r="8" customFormat="false" ht="15" hidden="false" customHeight="true" outlineLevel="0" collapsed="false">
      <c r="B8" s="104"/>
      <c r="C8" s="105"/>
      <c r="D8" s="98" t="s">
        <v>249</v>
      </c>
      <c r="E8" s="98"/>
      <c r="F8" s="98" t="s">
        <v>210</v>
      </c>
      <c r="G8" s="98"/>
      <c r="H8" s="98" t="s">
        <v>211</v>
      </c>
      <c r="I8" s="98"/>
      <c r="J8" s="80" t="s">
        <v>243</v>
      </c>
      <c r="K8" s="80"/>
      <c r="L8" s="98" t="s">
        <v>162</v>
      </c>
      <c r="M8" s="98"/>
    </row>
    <row r="9" customFormat="false" ht="15" hidden="false" customHeight="true" outlineLevel="0" collapsed="false">
      <c r="A9" s="75"/>
      <c r="B9" s="106"/>
      <c r="C9" s="107"/>
      <c r="D9" s="79"/>
      <c r="E9" s="79"/>
      <c r="F9" s="104"/>
      <c r="G9" s="79"/>
      <c r="H9" s="114"/>
      <c r="I9" s="14"/>
      <c r="J9" s="106"/>
      <c r="K9" s="107"/>
      <c r="L9" s="108"/>
      <c r="M9" s="82"/>
    </row>
    <row r="10" customFormat="false" ht="15" hidden="false" customHeight="true" outlineLevel="0" collapsed="false">
      <c r="A10" s="75"/>
      <c r="B10" s="76" t="s">
        <v>240</v>
      </c>
      <c r="C10" s="76" t="s">
        <v>241</v>
      </c>
      <c r="D10" s="76" t="s">
        <v>240</v>
      </c>
      <c r="E10" s="76" t="s">
        <v>241</v>
      </c>
      <c r="F10" s="76" t="s">
        <v>240</v>
      </c>
      <c r="G10" s="76" t="s">
        <v>241</v>
      </c>
      <c r="H10" s="76" t="s">
        <v>240</v>
      </c>
      <c r="I10" s="76" t="s">
        <v>241</v>
      </c>
      <c r="J10" s="76" t="s">
        <v>240</v>
      </c>
      <c r="K10" s="76" t="s">
        <v>241</v>
      </c>
      <c r="L10" s="76" t="s">
        <v>240</v>
      </c>
      <c r="M10" s="76" t="s">
        <v>241</v>
      </c>
      <c r="N10" s="113" t="s">
        <v>245</v>
      </c>
      <c r="O10" s="103" t="s">
        <v>246</v>
      </c>
    </row>
    <row r="11" customFormat="false" ht="12" hidden="false" customHeight="true" outlineLevel="0" collapsed="false">
      <c r="A11" s="82"/>
      <c r="B11" s="81" t="n">
        <v>2006</v>
      </c>
      <c r="C11" s="81" t="n">
        <v>2007</v>
      </c>
      <c r="D11" s="81" t="n">
        <v>2006</v>
      </c>
      <c r="E11" s="81" t="n">
        <v>2007</v>
      </c>
      <c r="F11" s="81" t="n">
        <v>2006</v>
      </c>
      <c r="G11" s="81" t="n">
        <v>2007</v>
      </c>
      <c r="H11" s="81" t="n">
        <v>2006</v>
      </c>
      <c r="I11" s="81" t="n">
        <v>2007</v>
      </c>
      <c r="J11" s="81" t="n">
        <v>2006</v>
      </c>
      <c r="K11" s="81" t="n">
        <v>2007</v>
      </c>
      <c r="L11" s="81" t="n">
        <v>2006</v>
      </c>
      <c r="M11" s="81" t="n">
        <v>2007</v>
      </c>
      <c r="N11" s="82" t="n">
        <v>2002</v>
      </c>
      <c r="O11" s="108" t="n">
        <v>2003</v>
      </c>
    </row>
    <row r="12" customFormat="false" ht="1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14.25" hidden="false" customHeight="true" outlineLevel="0" collapsed="false">
      <c r="A13" s="83"/>
      <c r="B13" s="117"/>
      <c r="C13" s="109"/>
      <c r="D13" s="109"/>
      <c r="E13" s="109"/>
      <c r="F13" s="109"/>
      <c r="G13" s="109"/>
      <c r="H13" s="109"/>
      <c r="I13" s="109"/>
      <c r="J13" s="109"/>
      <c r="K13" s="109"/>
      <c r="L13" s="109"/>
      <c r="M13" s="109"/>
    </row>
    <row r="14" customFormat="false" ht="24.75" hidden="false" customHeight="true" outlineLevel="0" collapsed="false">
      <c r="A14" s="85" t="s">
        <v>166</v>
      </c>
      <c r="B14" s="110" t="n">
        <v>100</v>
      </c>
      <c r="C14" s="110" t="n">
        <v>100</v>
      </c>
      <c r="D14" s="109" t="n">
        <v>1.56634786094725</v>
      </c>
      <c r="E14" s="109" t="n">
        <v>1.86769587865375</v>
      </c>
      <c r="F14" s="109" t="n">
        <v>24.0278334574194</v>
      </c>
      <c r="G14" s="109" t="n">
        <v>22.0884726458125</v>
      </c>
      <c r="H14" s="109" t="n">
        <v>5.43783288471451</v>
      </c>
      <c r="I14" s="109" t="n">
        <v>6.47755796064884</v>
      </c>
      <c r="J14" s="109" t="n">
        <v>22.9540117977206</v>
      </c>
      <c r="K14" s="109" t="n">
        <v>22.582386440312</v>
      </c>
      <c r="L14" s="109" t="n">
        <v>46.0139739991982</v>
      </c>
      <c r="M14" s="109" t="n">
        <v>46.9838870745729</v>
      </c>
    </row>
    <row r="15" customFormat="false" ht="20.1" hidden="false" customHeight="true" outlineLevel="0" collapsed="false">
      <c r="A15" s="83"/>
      <c r="B15" s="110"/>
      <c r="C15" s="110"/>
      <c r="D15" s="109"/>
      <c r="E15" s="109"/>
      <c r="F15" s="109"/>
      <c r="G15" s="109"/>
      <c r="H15" s="109"/>
      <c r="I15" s="109"/>
      <c r="J15" s="109"/>
      <c r="K15" s="109"/>
      <c r="L15" s="109"/>
      <c r="M15" s="109"/>
    </row>
    <row r="16" customFormat="false" ht="24.75" hidden="false" customHeight="true" outlineLevel="0" collapsed="false">
      <c r="A16" s="85" t="s">
        <v>167</v>
      </c>
      <c r="B16" s="110" t="n">
        <v>100</v>
      </c>
      <c r="C16" s="110" t="n">
        <v>100</v>
      </c>
      <c r="D16" s="109" t="n">
        <v>2.72235249008244</v>
      </c>
      <c r="E16" s="109" t="n">
        <v>2.86880566339347</v>
      </c>
      <c r="F16" s="109" t="n">
        <v>31.6668878762406</v>
      </c>
      <c r="G16" s="109" t="n">
        <v>33.8733158255309</v>
      </c>
      <c r="H16" s="109" t="n">
        <v>5.0303057116312</v>
      </c>
      <c r="I16" s="109" t="n">
        <v>7.36754966887417</v>
      </c>
      <c r="J16" s="109" t="n">
        <v>20.3439071509682</v>
      </c>
      <c r="K16" s="109" t="n">
        <v>23.1802352135191</v>
      </c>
      <c r="L16" s="109" t="n">
        <v>40.2365467710776</v>
      </c>
      <c r="M16" s="109" t="n">
        <v>32.7100936286823</v>
      </c>
    </row>
    <row r="17" customFormat="false" ht="20.1" hidden="false" customHeight="true" outlineLevel="0" collapsed="false">
      <c r="A17" s="83"/>
      <c r="B17" s="110"/>
      <c r="C17" s="110"/>
      <c r="D17" s="109"/>
      <c r="E17" s="109"/>
      <c r="F17" s="109"/>
      <c r="G17" s="109"/>
      <c r="H17" s="109"/>
      <c r="I17" s="109"/>
      <c r="J17" s="109"/>
      <c r="K17" s="109"/>
      <c r="L17" s="109"/>
      <c r="M17" s="109"/>
    </row>
    <row r="18" customFormat="false" ht="24.75" hidden="false" customHeight="true" outlineLevel="0" collapsed="false">
      <c r="A18" s="85" t="s">
        <v>168</v>
      </c>
      <c r="B18" s="110" t="n">
        <v>100</v>
      </c>
      <c r="C18" s="110" t="n">
        <v>100</v>
      </c>
      <c r="D18" s="109" t="n">
        <v>0.117416829745597</v>
      </c>
      <c r="E18" s="109" t="n">
        <v>0</v>
      </c>
      <c r="F18" s="109" t="n">
        <v>74.4031311154599</v>
      </c>
      <c r="G18" s="109" t="n">
        <v>76.9494850416871</v>
      </c>
      <c r="H18" s="109" t="n">
        <v>11.2720156555773</v>
      </c>
      <c r="I18" s="109" t="n">
        <v>9.51446787641</v>
      </c>
      <c r="J18" s="109" t="n">
        <v>12.9549902152642</v>
      </c>
      <c r="K18" s="109" t="n">
        <v>10.2991662579696</v>
      </c>
      <c r="L18" s="109" t="n">
        <v>1.25244618395303</v>
      </c>
      <c r="M18" s="109" t="n">
        <v>3.2368808239333</v>
      </c>
    </row>
    <row r="19" customFormat="false" ht="20.1" hidden="false" customHeight="true" outlineLevel="0" collapsed="false">
      <c r="A19" s="83"/>
      <c r="B19" s="110"/>
      <c r="C19" s="110"/>
      <c r="D19" s="109"/>
      <c r="E19" s="109"/>
      <c r="F19" s="109"/>
      <c r="G19" s="109"/>
      <c r="H19" s="109"/>
      <c r="I19" s="109"/>
      <c r="J19" s="109"/>
      <c r="K19" s="109"/>
      <c r="L19" s="109"/>
      <c r="M19" s="109"/>
    </row>
    <row r="20" customFormat="false" ht="24.75" hidden="false" customHeight="true" outlineLevel="0" collapsed="false">
      <c r="A20" s="85" t="s">
        <v>169</v>
      </c>
      <c r="B20" s="110" t="n">
        <v>100</v>
      </c>
      <c r="C20" s="110" t="n">
        <v>100</v>
      </c>
      <c r="D20" s="109" t="n">
        <v>1.25451013044685</v>
      </c>
      <c r="E20" s="109" t="n">
        <v>0.965280234497397</v>
      </c>
      <c r="F20" s="109" t="n">
        <v>60.3885650846517</v>
      </c>
      <c r="G20" s="109" t="n">
        <v>58.0431596502754</v>
      </c>
      <c r="H20" s="109" t="n">
        <v>1.59311684707188</v>
      </c>
      <c r="I20" s="109" t="n">
        <v>3.31025420730783</v>
      </c>
      <c r="J20" s="109" t="n">
        <v>15.2262003885651</v>
      </c>
      <c r="K20" s="109" t="n">
        <v>16.9252539546167</v>
      </c>
      <c r="L20" s="109" t="n">
        <v>21.5376075492645</v>
      </c>
      <c r="M20" s="109" t="n">
        <v>20.7560519533027</v>
      </c>
    </row>
    <row r="21" customFormat="false" ht="20.1" hidden="false" customHeight="true" outlineLevel="0" collapsed="false">
      <c r="A21" s="83"/>
      <c r="B21" s="110"/>
      <c r="C21" s="110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customFormat="false" ht="24.75" hidden="false" customHeight="true" outlineLevel="0" collapsed="false">
      <c r="A22" s="85" t="s">
        <v>170</v>
      </c>
      <c r="B22" s="110" t="n">
        <v>100</v>
      </c>
      <c r="C22" s="110" t="n">
        <v>100</v>
      </c>
      <c r="D22" s="109" t="n">
        <v>0</v>
      </c>
      <c r="E22" s="109" t="n">
        <v>14.1732283464567</v>
      </c>
      <c r="F22" s="109" t="n">
        <v>32.9011345218801</v>
      </c>
      <c r="G22" s="109" t="n">
        <v>21.7322834645669</v>
      </c>
      <c r="H22" s="109" t="n">
        <v>0</v>
      </c>
      <c r="I22" s="109" t="n">
        <v>0</v>
      </c>
      <c r="J22" s="109" t="n">
        <v>57.6985413290113</v>
      </c>
      <c r="K22" s="109" t="n">
        <v>56.3779527559055</v>
      </c>
      <c r="L22" s="109" t="n">
        <v>9.40032414910859</v>
      </c>
      <c r="M22" s="109" t="n">
        <v>7.71653543307087</v>
      </c>
    </row>
    <row r="23" customFormat="false" ht="20.1" hidden="false" customHeight="true" outlineLevel="0" collapsed="false">
      <c r="A23" s="83"/>
      <c r="B23" s="110"/>
      <c r="C23" s="110"/>
      <c r="D23" s="109"/>
      <c r="E23" s="109"/>
      <c r="F23" s="109"/>
      <c r="G23" s="109"/>
      <c r="H23" s="109"/>
      <c r="I23" s="109"/>
      <c r="J23" s="109"/>
      <c r="K23" s="109"/>
      <c r="L23" s="109"/>
      <c r="M23" s="109"/>
      <c r="W23" s="75"/>
    </row>
    <row r="24" customFormat="false" ht="24.75" hidden="false" customHeight="true" outlineLevel="0" collapsed="false">
      <c r="A24" s="85" t="s">
        <v>171</v>
      </c>
      <c r="B24" s="110" t="n">
        <v>100</v>
      </c>
      <c r="C24" s="110" t="n">
        <v>100</v>
      </c>
      <c r="D24" s="109" t="n">
        <v>7.37812911725955</v>
      </c>
      <c r="E24" s="109" t="n">
        <v>0</v>
      </c>
      <c r="F24" s="109" t="n">
        <v>3.29380764163373</v>
      </c>
      <c r="G24" s="109" t="n">
        <v>7.45098039215686</v>
      </c>
      <c r="H24" s="109" t="n">
        <v>8.0368906455863</v>
      </c>
      <c r="I24" s="109" t="n">
        <v>6.47058823529412</v>
      </c>
      <c r="J24" s="109" t="n">
        <v>29.2490118577075</v>
      </c>
      <c r="K24" s="109" t="n">
        <v>82.156862745098</v>
      </c>
      <c r="L24" s="109" t="n">
        <v>52.0421607378129</v>
      </c>
      <c r="M24" s="109" t="n">
        <v>3.92156862745098</v>
      </c>
    </row>
    <row r="25" customFormat="false" ht="20.1" hidden="false" customHeight="true" outlineLevel="0" collapsed="false">
      <c r="A25" s="83"/>
      <c r="B25" s="110"/>
      <c r="C25" s="110"/>
      <c r="D25" s="109"/>
      <c r="E25" s="109"/>
      <c r="F25" s="109"/>
      <c r="G25" s="109"/>
      <c r="H25" s="109"/>
      <c r="I25" s="109"/>
      <c r="J25" s="109"/>
      <c r="K25" s="109"/>
      <c r="L25" s="109"/>
      <c r="M25" s="109"/>
    </row>
    <row r="26" customFormat="false" ht="24.75" hidden="false" customHeight="true" outlineLevel="0" collapsed="false">
      <c r="A26" s="85" t="s">
        <v>172</v>
      </c>
      <c r="B26" s="110" t="n">
        <v>100</v>
      </c>
      <c r="C26" s="110" t="n">
        <v>100</v>
      </c>
      <c r="D26" s="109" t="n">
        <v>0.762291069305546</v>
      </c>
      <c r="E26" s="109" t="n">
        <v>0.568022440392707</v>
      </c>
      <c r="F26" s="109" t="n">
        <v>38.7090006294146</v>
      </c>
      <c r="G26" s="109" t="n">
        <v>42.9943899018233</v>
      </c>
      <c r="H26" s="109" t="n">
        <v>5.11224561158123</v>
      </c>
      <c r="I26" s="109" t="n">
        <v>4.43899018232819</v>
      </c>
      <c r="J26" s="109" t="n">
        <v>20.4979369186656</v>
      </c>
      <c r="K26" s="109" t="n">
        <v>20.1472650771389</v>
      </c>
      <c r="L26" s="109" t="n">
        <v>34.9185257710329</v>
      </c>
      <c r="M26" s="109" t="n">
        <v>31.851332398317</v>
      </c>
    </row>
    <row r="27" customFormat="false" ht="20.1" hidden="false" customHeight="true" outlineLevel="0" collapsed="false">
      <c r="A27" s="83"/>
      <c r="B27" s="110"/>
      <c r="C27" s="110"/>
      <c r="D27" s="109"/>
      <c r="E27" s="109"/>
      <c r="F27" s="109"/>
      <c r="G27" s="109"/>
      <c r="H27" s="109"/>
      <c r="I27" s="109"/>
      <c r="J27" s="109"/>
      <c r="K27" s="109"/>
      <c r="L27" s="109"/>
      <c r="M27" s="109"/>
    </row>
    <row r="28" customFormat="false" ht="24.75" hidden="false" customHeight="true" outlineLevel="0" collapsed="false">
      <c r="A28" s="85" t="s">
        <v>261</v>
      </c>
      <c r="B28" s="110" t="n">
        <v>100</v>
      </c>
      <c r="C28" s="110" t="n">
        <v>100</v>
      </c>
      <c r="D28" s="109" t="n">
        <v>1.01795153608625</v>
      </c>
      <c r="E28" s="109" t="n">
        <v>0.803104354446546</v>
      </c>
      <c r="F28" s="109" t="n">
        <v>50.4448631391637</v>
      </c>
      <c r="G28" s="109" t="n">
        <v>51.7400594346342</v>
      </c>
      <c r="H28" s="109" t="n">
        <v>4.90919558277071</v>
      </c>
      <c r="I28" s="109" t="n">
        <v>4.88002554215684</v>
      </c>
      <c r="J28" s="109" t="n">
        <v>15.3216098811954</v>
      </c>
      <c r="K28" s="109" t="n">
        <v>16.8234398408527</v>
      </c>
      <c r="L28" s="109" t="n">
        <v>28.306379860784</v>
      </c>
      <c r="M28" s="109" t="n">
        <v>25.7533708279097</v>
      </c>
    </row>
    <row r="29" customFormat="false" ht="20.1" hidden="false" customHeight="true" outlineLevel="0" collapsed="false">
      <c r="A29" s="83"/>
      <c r="B29" s="110"/>
      <c r="C29" s="110"/>
      <c r="D29" s="109"/>
      <c r="E29" s="109"/>
      <c r="F29" s="109"/>
      <c r="G29" s="109"/>
      <c r="H29" s="109"/>
      <c r="I29" s="109"/>
      <c r="J29" s="109"/>
      <c r="K29" s="109"/>
      <c r="L29" s="109"/>
      <c r="M29" s="109"/>
    </row>
    <row r="30" customFormat="false" ht="24.75" hidden="false" customHeight="true" outlineLevel="0" collapsed="false">
      <c r="A30" s="85" t="s">
        <v>174</v>
      </c>
      <c r="B30" s="110" t="n">
        <v>100</v>
      </c>
      <c r="C30" s="110" t="n">
        <v>100</v>
      </c>
      <c r="D30" s="109" t="n">
        <v>2.46306419818319</v>
      </c>
      <c r="E30" s="109" t="n">
        <v>2.65011889292565</v>
      </c>
      <c r="F30" s="109" t="n">
        <v>65.3524904993192</v>
      </c>
      <c r="G30" s="109" t="n">
        <v>69.2310412191608</v>
      </c>
      <c r="H30" s="109" t="n">
        <v>9.01192919706546</v>
      </c>
      <c r="I30" s="109" t="n">
        <v>9.51938971244707</v>
      </c>
      <c r="J30" s="109" t="n">
        <v>13.0438758713191</v>
      </c>
      <c r="K30" s="109" t="n">
        <v>11.9582416222476</v>
      </c>
      <c r="L30" s="109" t="n">
        <v>10.128640234113</v>
      </c>
      <c r="M30" s="109" t="n">
        <v>6.64120855321895</v>
      </c>
    </row>
    <row r="31" customFormat="false" ht="20.1" hidden="false" customHeight="true" outlineLevel="0" collapsed="false">
      <c r="A31" s="83"/>
      <c r="B31" s="110"/>
      <c r="C31" s="110"/>
      <c r="D31" s="109"/>
      <c r="E31" s="109"/>
      <c r="F31" s="109"/>
      <c r="G31" s="109"/>
      <c r="H31" s="109"/>
      <c r="I31" s="109"/>
      <c r="J31" s="109"/>
      <c r="K31" s="109"/>
      <c r="L31" s="109"/>
      <c r="M31" s="109"/>
    </row>
    <row r="32" customFormat="false" ht="24.75" hidden="false" customHeight="true" outlineLevel="0" collapsed="false">
      <c r="A32" s="85" t="s">
        <v>175</v>
      </c>
      <c r="B32" s="110" t="n">
        <v>100</v>
      </c>
      <c r="C32" s="110" t="n">
        <v>100</v>
      </c>
      <c r="D32" s="109" t="n">
        <v>4.17759884194336</v>
      </c>
      <c r="E32" s="109" t="n">
        <v>1.64762077513755</v>
      </c>
      <c r="F32" s="109" t="n">
        <v>62.9263548357912</v>
      </c>
      <c r="G32" s="109" t="n">
        <v>59.6650341616785</v>
      </c>
      <c r="H32" s="109" t="n">
        <v>6.86465213064327</v>
      </c>
      <c r="I32" s="109" t="n">
        <v>6.29119051937844</v>
      </c>
      <c r="J32" s="109" t="n">
        <v>7.59974667511083</v>
      </c>
      <c r="K32" s="109" t="n">
        <v>9.25388475724046</v>
      </c>
      <c r="L32" s="109" t="n">
        <v>18.4316475165114</v>
      </c>
      <c r="M32" s="109" t="n">
        <v>23.1422697865651</v>
      </c>
    </row>
    <row r="33" customFormat="false" ht="20.1" hidden="false" customHeight="true" outlineLevel="0" collapsed="false">
      <c r="A33" s="83"/>
      <c r="B33" s="110"/>
      <c r="C33" s="110"/>
      <c r="D33" s="109"/>
      <c r="E33" s="109"/>
      <c r="F33" s="109"/>
      <c r="G33" s="109"/>
      <c r="H33" s="109"/>
      <c r="I33" s="109"/>
      <c r="J33" s="109"/>
      <c r="K33" s="109"/>
      <c r="L33" s="109"/>
      <c r="M33" s="109"/>
    </row>
    <row r="34" customFormat="false" ht="24.75" hidden="false" customHeight="true" outlineLevel="0" collapsed="false">
      <c r="A34" s="85" t="s">
        <v>176</v>
      </c>
      <c r="B34" s="110" t="n">
        <v>100</v>
      </c>
      <c r="C34" s="110" t="n">
        <v>100</v>
      </c>
      <c r="D34" s="109" t="n">
        <v>0.388180764774044</v>
      </c>
      <c r="E34" s="109" t="n">
        <v>0.425262915924372</v>
      </c>
      <c r="F34" s="109" t="n">
        <v>16.8713789107764</v>
      </c>
      <c r="G34" s="109" t="n">
        <v>16.6657088673065</v>
      </c>
      <c r="H34" s="109" t="n">
        <v>11.5758980301275</v>
      </c>
      <c r="I34" s="109" t="n">
        <v>14.6830641917131</v>
      </c>
      <c r="J34" s="109" t="n">
        <v>21.8887601390498</v>
      </c>
      <c r="K34" s="109" t="n">
        <v>21.1079822998678</v>
      </c>
      <c r="L34" s="109" t="n">
        <v>49.2757821552723</v>
      </c>
      <c r="M34" s="109" t="n">
        <v>47.1179817251882</v>
      </c>
    </row>
    <row r="35" customFormat="false" ht="20.1" hidden="false" customHeight="true" outlineLevel="0" collapsed="false">
      <c r="A35" s="83"/>
      <c r="B35" s="110"/>
      <c r="C35" s="110"/>
      <c r="D35" s="109"/>
      <c r="E35" s="109"/>
      <c r="F35" s="109"/>
      <c r="G35" s="109"/>
      <c r="H35" s="109"/>
      <c r="I35" s="109"/>
      <c r="J35" s="109"/>
      <c r="K35" s="109"/>
      <c r="L35" s="109"/>
      <c r="M35" s="109"/>
    </row>
    <row r="36" customFormat="false" ht="24.75" hidden="false" customHeight="true" outlineLevel="0" collapsed="false">
      <c r="A36" s="85" t="s">
        <v>177</v>
      </c>
      <c r="B36" s="110" t="n">
        <v>100</v>
      </c>
      <c r="C36" s="110" t="n">
        <v>100</v>
      </c>
      <c r="D36" s="109" t="n">
        <v>2.22222222222222</v>
      </c>
      <c r="E36" s="109" t="n">
        <v>1.43014301430143</v>
      </c>
      <c r="F36" s="109" t="n">
        <v>19.0740740740741</v>
      </c>
      <c r="G36" s="109" t="n">
        <v>16.0616061606161</v>
      </c>
      <c r="H36" s="109" t="n">
        <v>0</v>
      </c>
      <c r="I36" s="109" t="n">
        <v>0.66006600660066</v>
      </c>
      <c r="J36" s="109" t="n">
        <v>51.8518518518519</v>
      </c>
      <c r="K36" s="109" t="n">
        <v>56.6556655665567</v>
      </c>
      <c r="L36" s="109" t="n">
        <v>26.8518518518519</v>
      </c>
      <c r="M36" s="109" t="n">
        <v>25.1925192519252</v>
      </c>
    </row>
    <row r="37" customFormat="false" ht="20.1" hidden="false" customHeight="true" outlineLevel="0" collapsed="false">
      <c r="A37" s="83"/>
      <c r="B37" s="110"/>
      <c r="C37" s="110"/>
      <c r="D37" s="109"/>
      <c r="E37" s="109"/>
      <c r="F37" s="109"/>
      <c r="G37" s="109"/>
      <c r="H37" s="109"/>
      <c r="I37" s="109"/>
      <c r="J37" s="109"/>
      <c r="K37" s="109"/>
      <c r="L37" s="109"/>
      <c r="M37" s="109"/>
    </row>
    <row r="38" customFormat="false" ht="24.75" hidden="false" customHeight="true" outlineLevel="0" collapsed="false">
      <c r="A38" s="85" t="s">
        <v>178</v>
      </c>
      <c r="B38" s="110" t="n">
        <v>100</v>
      </c>
      <c r="C38" s="110" t="n">
        <v>100</v>
      </c>
      <c r="D38" s="109" t="n">
        <v>3.92638036809816</v>
      </c>
      <c r="E38" s="109" t="n">
        <v>0.183342063907805</v>
      </c>
      <c r="F38" s="109" t="n">
        <v>62.3824130879346</v>
      </c>
      <c r="G38" s="109" t="n">
        <v>69.3120307316221</v>
      </c>
      <c r="H38" s="109" t="n">
        <v>2.47443762781186</v>
      </c>
      <c r="I38" s="109" t="n">
        <v>1.84215121354985</v>
      </c>
      <c r="J38" s="109" t="n">
        <v>7.31083844580777</v>
      </c>
      <c r="K38" s="109" t="n">
        <v>12.1616902392177</v>
      </c>
      <c r="L38" s="109" t="n">
        <v>23.9059304703477</v>
      </c>
      <c r="M38" s="109" t="n">
        <v>16.5007857517025</v>
      </c>
    </row>
    <row r="39" customFormat="false" ht="20.1" hidden="false" customHeight="true" outlineLevel="0" collapsed="false">
      <c r="A39" s="83"/>
      <c r="B39" s="110"/>
      <c r="C39" s="110"/>
      <c r="D39" s="109"/>
      <c r="E39" s="109"/>
      <c r="F39" s="109"/>
      <c r="G39" s="109"/>
      <c r="H39" s="109"/>
      <c r="I39" s="109"/>
      <c r="J39" s="109"/>
      <c r="K39" s="109"/>
      <c r="L39" s="109"/>
      <c r="M39" s="109"/>
    </row>
    <row r="40" customFormat="false" ht="24.75" hidden="false" customHeight="true" outlineLevel="0" collapsed="false">
      <c r="A40" s="85" t="s">
        <v>179</v>
      </c>
      <c r="B40" s="110" t="n">
        <v>100</v>
      </c>
      <c r="C40" s="110" t="n">
        <v>100</v>
      </c>
      <c r="D40" s="109" t="n">
        <v>0.283247909360669</v>
      </c>
      <c r="E40" s="109" t="n">
        <v>0.159151193633952</v>
      </c>
      <c r="F40" s="109" t="n">
        <v>63.2047477744807</v>
      </c>
      <c r="G40" s="109" t="n">
        <v>59.6551724137931</v>
      </c>
      <c r="H40" s="109" t="n">
        <v>3.46191889218595</v>
      </c>
      <c r="I40" s="109" t="n">
        <v>1.87444739168877</v>
      </c>
      <c r="J40" s="109" t="n">
        <v>10.6645085873573</v>
      </c>
      <c r="K40" s="109" t="n">
        <v>19.1998231653404</v>
      </c>
      <c r="L40" s="109" t="n">
        <v>22.3855768366154</v>
      </c>
      <c r="M40" s="109" t="n">
        <v>19.1114058355438</v>
      </c>
    </row>
    <row r="41" customFormat="false" ht="20.1" hidden="false" customHeight="true" outlineLevel="0" collapsed="false">
      <c r="A41" s="83"/>
      <c r="B41" s="110"/>
      <c r="C41" s="110"/>
      <c r="D41" s="109"/>
      <c r="E41" s="109"/>
      <c r="F41" s="109"/>
      <c r="G41" s="109"/>
      <c r="H41" s="109"/>
      <c r="I41" s="109"/>
      <c r="J41" s="109"/>
      <c r="K41" s="109"/>
      <c r="L41" s="109"/>
      <c r="M41" s="109"/>
    </row>
    <row r="42" customFormat="false" ht="24.75" hidden="false" customHeight="true" outlineLevel="0" collapsed="false">
      <c r="A42" s="85" t="s">
        <v>180</v>
      </c>
      <c r="B42" s="110" t="n">
        <v>100</v>
      </c>
      <c r="C42" s="110" t="n">
        <v>100</v>
      </c>
      <c r="D42" s="109" t="n">
        <v>0.5425200054252</v>
      </c>
      <c r="E42" s="109" t="n">
        <v>0.536639180269628</v>
      </c>
      <c r="F42" s="109" t="n">
        <v>55.9706264168491</v>
      </c>
      <c r="G42" s="109" t="n">
        <v>59.8025466988276</v>
      </c>
      <c r="H42" s="109" t="n">
        <v>3.07880103078801</v>
      </c>
      <c r="I42" s="109" t="n">
        <v>3.21609543576223</v>
      </c>
      <c r="J42" s="109" t="n">
        <v>8.30249365445351</v>
      </c>
      <c r="K42" s="109" t="n">
        <v>9.97363549671846</v>
      </c>
      <c r="L42" s="109" t="n">
        <v>32.1055588924842</v>
      </c>
      <c r="M42" s="109" t="n">
        <v>26.4710831884221</v>
      </c>
    </row>
    <row r="43" customFormat="false" ht="20.1" hidden="false" customHeight="true" outlineLevel="0" collapsed="false">
      <c r="A43" s="83"/>
      <c r="B43" s="110"/>
      <c r="C43" s="110"/>
      <c r="D43" s="109"/>
      <c r="E43" s="109"/>
      <c r="F43" s="109"/>
      <c r="G43" s="109"/>
      <c r="H43" s="109"/>
      <c r="I43" s="109"/>
      <c r="J43" s="109"/>
      <c r="K43" s="109"/>
      <c r="L43" s="109"/>
      <c r="M43" s="109"/>
    </row>
    <row r="44" customFormat="false" ht="24.75" hidden="false" customHeight="true" outlineLevel="0" collapsed="false">
      <c r="A44" s="85" t="s">
        <v>181</v>
      </c>
      <c r="B44" s="110" t="n">
        <v>100</v>
      </c>
      <c r="C44" s="110" t="n">
        <v>100</v>
      </c>
      <c r="D44" s="109" t="n">
        <v>0.431921020156314</v>
      </c>
      <c r="E44" s="109" t="n">
        <v>0</v>
      </c>
      <c r="F44" s="109" t="n">
        <v>67.5853558206499</v>
      </c>
      <c r="G44" s="109" t="n">
        <v>71.0009182736455</v>
      </c>
      <c r="H44" s="109" t="n">
        <v>0.802139037433155</v>
      </c>
      <c r="I44" s="109" t="n">
        <v>0.991735537190083</v>
      </c>
      <c r="J44" s="109" t="n">
        <v>6.45824763471822</v>
      </c>
      <c r="K44" s="109" t="n">
        <v>4.84848484848485</v>
      </c>
      <c r="L44" s="109" t="n">
        <v>24.7223364870424</v>
      </c>
      <c r="M44" s="109" t="n">
        <v>23.1588613406795</v>
      </c>
    </row>
    <row r="45" customFormat="false" ht="20.1" hidden="false" customHeight="true" outlineLevel="0" collapsed="false">
      <c r="A45" s="83"/>
      <c r="B45" s="110"/>
      <c r="C45" s="110"/>
      <c r="D45" s="109"/>
      <c r="E45" s="109"/>
      <c r="F45" s="109"/>
      <c r="G45" s="109"/>
      <c r="H45" s="109"/>
      <c r="I45" s="109"/>
      <c r="J45" s="109"/>
      <c r="K45" s="109"/>
      <c r="L45" s="109"/>
      <c r="M45" s="109"/>
    </row>
    <row r="46" customFormat="false" ht="24.75" hidden="false" customHeight="true" outlineLevel="0" collapsed="false">
      <c r="A46" s="85" t="s">
        <v>182</v>
      </c>
      <c r="B46" s="110" t="n">
        <v>100</v>
      </c>
      <c r="C46" s="110" t="n">
        <v>100</v>
      </c>
      <c r="D46" s="109" t="n">
        <v>1.94174757281553</v>
      </c>
      <c r="E46" s="109" t="n">
        <v>1.6641134444098</v>
      </c>
      <c r="F46" s="109" t="n">
        <v>50.4957628411376</v>
      </c>
      <c r="G46" s="109" t="n">
        <v>52.1327314055376</v>
      </c>
      <c r="H46" s="109" t="n">
        <v>5.88931053176285</v>
      </c>
      <c r="I46" s="109" t="n">
        <v>6.52630722720063</v>
      </c>
      <c r="J46" s="109" t="n">
        <v>14.5947886818223</v>
      </c>
      <c r="K46" s="109" t="n">
        <v>15.9922092828835</v>
      </c>
      <c r="L46" s="109" t="n">
        <v>27.0783903724616</v>
      </c>
      <c r="M46" s="109" t="n">
        <v>23.6846386399685</v>
      </c>
    </row>
    <row r="47" customFormat="false" ht="20.1" hidden="false" customHeight="true" outlineLevel="0" collapsed="false"/>
    <row r="48" customFormat="false" ht="18.75" hidden="false" customHeight="true" outlineLevel="0" collapsed="false">
      <c r="A48" s="3" t="s">
        <v>183</v>
      </c>
    </row>
    <row r="49" customFormat="false" ht="12.75" hidden="false" customHeight="true" outlineLevel="0" collapsed="false">
      <c r="A49" s="3" t="s">
        <v>212</v>
      </c>
      <c r="I49" s="3" t="s">
        <v>213</v>
      </c>
    </row>
    <row r="50" customFormat="false" ht="12.75" hidden="false" customHeight="true" outlineLevel="0" collapsed="false">
      <c r="A50" s="3" t="s">
        <v>214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9.5" hidden="false" customHeight="true" outlineLevel="0" collapsed="false"/>
  </sheetData>
  <mergeCells count="15">
    <mergeCell ref="A1:T1"/>
    <mergeCell ref="A2:T2"/>
    <mergeCell ref="A3:T3"/>
    <mergeCell ref="D6:I6"/>
    <mergeCell ref="J6:M6"/>
    <mergeCell ref="B7:C7"/>
    <mergeCell ref="D7:E7"/>
    <mergeCell ref="F7:G7"/>
    <mergeCell ref="H7:I7"/>
    <mergeCell ref="L7:M7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2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pane xSplit="0" ySplit="8" topLeftCell="BM12" activePane="bottomLeft" state="frozen"/>
      <selection pane="topLeft" activeCell="A4" activeCellId="0" sqref="A4"/>
      <selection pane="bottomLeft" activeCell="V4" activeCellId="0" sqref="V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56"/>
    <col collapsed="false" customWidth="true" hidden="false" outlineLevel="0" max="13" min="2" style="3" width="7.85"/>
    <col collapsed="false" customWidth="true" hidden="true" outlineLevel="0" max="14" min="14" style="3" width="8.85"/>
    <col collapsed="false" customWidth="true" hidden="true" outlineLevel="0" max="16" min="15" style="3" width="8.56"/>
    <col collapsed="false" customWidth="true" hidden="true" outlineLevel="0" max="17" min="17" style="3" width="7.85"/>
    <col collapsed="false" customWidth="true" hidden="true" outlineLevel="0" max="18" min="18" style="3" width="7.99"/>
    <col collapsed="false" customWidth="true" hidden="true" outlineLevel="0" max="20" min="19" style="3" width="7.85"/>
    <col collapsed="false" customWidth="false" hidden="false" outlineLevel="0" max="257" min="21" style="3" width="11.42"/>
  </cols>
  <sheetData>
    <row r="1" s="88" customFormat="true" ht="18" hidden="false" customHeight="false" outlineLevel="0" collapsed="false">
      <c r="A1" s="69" t="s">
        <v>255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  <c r="R1" s="69"/>
      <c r="S1" s="69"/>
      <c r="T1" s="69"/>
    </row>
    <row r="2" s="89" customFormat="true" ht="18" hidden="false" customHeight="false" outlineLevel="0" collapsed="false">
      <c r="A2" s="71" t="s">
        <v>262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</row>
    <row r="3" s="89" customFormat="true" ht="18" hidden="false" customHeight="false" outlineLevel="0" collapsed="false">
      <c r="A3" s="100" t="s">
        <v>23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</row>
    <row r="4" customFormat="false" ht="12.75" hidden="false" customHeight="false" outlineLevel="0" collapsed="false"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</row>
    <row r="5" customFormat="false" ht="12.7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5"/>
    </row>
    <row r="6" customFormat="false" ht="13.5" hidden="false" customHeight="true" outlineLevel="0" collapsed="false">
      <c r="A6" s="74"/>
      <c r="B6" s="74"/>
      <c r="C6" s="82"/>
      <c r="D6" s="115"/>
      <c r="E6" s="82"/>
      <c r="F6" s="115"/>
      <c r="G6" s="115"/>
      <c r="H6" s="115"/>
      <c r="I6" s="115"/>
      <c r="J6" s="116"/>
      <c r="K6" s="115"/>
      <c r="L6" s="82"/>
      <c r="M6" s="116"/>
    </row>
    <row r="7" customFormat="false" ht="15" hidden="false" customHeight="true" outlineLevel="0" collapsed="false">
      <c r="B7" s="104"/>
      <c r="D7" s="98" t="s">
        <v>251</v>
      </c>
      <c r="E7" s="98"/>
      <c r="F7" s="80" t="s">
        <v>220</v>
      </c>
      <c r="G7" s="80"/>
      <c r="H7" s="14"/>
      <c r="I7" s="79"/>
      <c r="J7" s="112"/>
      <c r="K7" s="79"/>
      <c r="L7" s="98" t="s">
        <v>223</v>
      </c>
      <c r="M7" s="98"/>
    </row>
    <row r="8" customFormat="false" ht="15" hidden="false" customHeight="true" outlineLevel="0" collapsed="false">
      <c r="A8" s="79" t="s">
        <v>150</v>
      </c>
      <c r="B8" s="80" t="s">
        <v>151</v>
      </c>
      <c r="C8" s="80"/>
      <c r="D8" s="98" t="s">
        <v>224</v>
      </c>
      <c r="E8" s="98"/>
      <c r="F8" s="98" t="s">
        <v>225</v>
      </c>
      <c r="G8" s="98"/>
      <c r="H8" s="98" t="s">
        <v>252</v>
      </c>
      <c r="I8" s="98"/>
      <c r="J8" s="80" t="s">
        <v>253</v>
      </c>
      <c r="K8" s="80"/>
      <c r="L8" s="98" t="s">
        <v>228</v>
      </c>
      <c r="M8" s="98"/>
    </row>
    <row r="9" customFormat="false" ht="15" hidden="false" customHeight="true" outlineLevel="0" collapsed="false">
      <c r="A9" s="75"/>
      <c r="B9" s="106"/>
      <c r="C9" s="107"/>
      <c r="D9" s="79"/>
      <c r="E9" s="79"/>
      <c r="F9" s="104"/>
      <c r="G9" s="79"/>
      <c r="H9" s="114"/>
      <c r="I9" s="14"/>
      <c r="J9" s="106"/>
      <c r="K9" s="107"/>
      <c r="L9" s="108"/>
      <c r="M9" s="82"/>
    </row>
    <row r="10" customFormat="false" ht="15" hidden="false" customHeight="true" outlineLevel="0" collapsed="false">
      <c r="A10" s="75"/>
      <c r="B10" s="76" t="s">
        <v>240</v>
      </c>
      <c r="C10" s="76" t="s">
        <v>241</v>
      </c>
      <c r="D10" s="76" t="s">
        <v>240</v>
      </c>
      <c r="E10" s="76" t="s">
        <v>241</v>
      </c>
      <c r="F10" s="76" t="s">
        <v>240</v>
      </c>
      <c r="G10" s="76" t="s">
        <v>241</v>
      </c>
      <c r="H10" s="76" t="s">
        <v>240</v>
      </c>
      <c r="I10" s="76" t="s">
        <v>241</v>
      </c>
      <c r="J10" s="76" t="s">
        <v>240</v>
      </c>
      <c r="K10" s="76" t="s">
        <v>241</v>
      </c>
      <c r="L10" s="76" t="s">
        <v>240</v>
      </c>
      <c r="M10" s="76" t="s">
        <v>241</v>
      </c>
      <c r="N10" s="113" t="s">
        <v>245</v>
      </c>
      <c r="O10" s="103" t="s">
        <v>246</v>
      </c>
      <c r="U10" s="75"/>
    </row>
    <row r="11" customFormat="false" ht="12" hidden="false" customHeight="true" outlineLevel="0" collapsed="false">
      <c r="A11" s="82"/>
      <c r="B11" s="81" t="n">
        <v>2006</v>
      </c>
      <c r="C11" s="81" t="n">
        <v>2007</v>
      </c>
      <c r="D11" s="81" t="n">
        <v>2006</v>
      </c>
      <c r="E11" s="81" t="n">
        <v>2007</v>
      </c>
      <c r="F11" s="81" t="n">
        <v>2006</v>
      </c>
      <c r="G11" s="81" t="n">
        <v>2007</v>
      </c>
      <c r="H11" s="81" t="n">
        <v>2006</v>
      </c>
      <c r="I11" s="81" t="n">
        <v>2007</v>
      </c>
      <c r="J11" s="81" t="n">
        <v>2006</v>
      </c>
      <c r="K11" s="81" t="n">
        <v>2007</v>
      </c>
      <c r="L11" s="81" t="n">
        <v>2006</v>
      </c>
      <c r="M11" s="81" t="n">
        <v>2007</v>
      </c>
      <c r="N11" s="82" t="n">
        <v>2002</v>
      </c>
      <c r="O11" s="108" t="n">
        <v>2003</v>
      </c>
      <c r="U11" s="75"/>
    </row>
    <row r="12" customFormat="false" ht="20.2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</row>
    <row r="13" customFormat="false" ht="24.75" hidden="false" customHeight="true" outlineLevel="0" collapsed="false">
      <c r="A13" s="85" t="s">
        <v>166</v>
      </c>
      <c r="B13" s="110" t="n">
        <v>100</v>
      </c>
      <c r="C13" s="110" t="n">
        <v>100</v>
      </c>
      <c r="D13" s="109" t="n">
        <v>11.3075354007154</v>
      </c>
      <c r="E13" s="109" t="n">
        <v>23.8324705671895</v>
      </c>
      <c r="F13" s="109" t="n">
        <v>62.7959913678423</v>
      </c>
      <c r="G13" s="109" t="n">
        <v>73.9068212564708</v>
      </c>
      <c r="H13" s="109" t="n">
        <v>4.20522068170397</v>
      </c>
      <c r="I13" s="109" t="n">
        <v>3.10484006216388</v>
      </c>
      <c r="J13" s="109" t="n">
        <v>3.69675111597245</v>
      </c>
      <c r="K13" s="109" t="n">
        <v>5.32977046321039</v>
      </c>
      <c r="L13" s="109" t="n">
        <v>29.3020368344813</v>
      </c>
      <c r="M13" s="109" t="n">
        <v>17.658568218155</v>
      </c>
      <c r="V13" s="92"/>
      <c r="W13" s="92"/>
    </row>
    <row r="14" customFormat="false" ht="20.1" hidden="false" customHeight="true" outlineLevel="0" collapsed="false">
      <c r="A14" s="83"/>
      <c r="B14" s="110"/>
      <c r="C14" s="110"/>
      <c r="D14" s="109"/>
      <c r="E14" s="109"/>
      <c r="F14" s="109"/>
      <c r="G14" s="109"/>
      <c r="H14" s="109"/>
      <c r="I14" s="109"/>
      <c r="J14" s="109"/>
      <c r="K14" s="109"/>
      <c r="L14" s="109"/>
      <c r="M14" s="109"/>
      <c r="V14" s="92"/>
      <c r="W14" s="92"/>
    </row>
    <row r="15" customFormat="false" ht="24.75" hidden="false" customHeight="true" outlineLevel="0" collapsed="false">
      <c r="A15" s="85" t="s">
        <v>167</v>
      </c>
      <c r="B15" s="110" t="n">
        <v>100</v>
      </c>
      <c r="C15" s="110" t="n">
        <v>100</v>
      </c>
      <c r="D15" s="109" t="n">
        <v>0</v>
      </c>
      <c r="E15" s="109" t="n">
        <v>0</v>
      </c>
      <c r="F15" s="109" t="n">
        <v>60.131852433382</v>
      </c>
      <c r="G15" s="109" t="n">
        <v>61.5448515055602</v>
      </c>
      <c r="H15" s="109" t="n">
        <v>13.5645845264831</v>
      </c>
      <c r="I15" s="109" t="n">
        <v>13.9335564691187</v>
      </c>
      <c r="J15" s="109" t="n">
        <v>1.48165069722846</v>
      </c>
      <c r="K15" s="109" t="n">
        <v>2.09159481451838</v>
      </c>
      <c r="L15" s="109" t="n">
        <v>24.8219123429064</v>
      </c>
      <c r="M15" s="109" t="n">
        <v>22.4299972108027</v>
      </c>
      <c r="V15" s="92"/>
      <c r="W15" s="92"/>
    </row>
    <row r="16" customFormat="false" ht="20.1" hidden="false" customHeight="true" outlineLevel="0" collapsed="false">
      <c r="A16" s="83"/>
      <c r="B16" s="110"/>
      <c r="C16" s="110"/>
      <c r="D16" s="109"/>
      <c r="E16" s="109"/>
      <c r="F16" s="109"/>
      <c r="G16" s="109"/>
      <c r="H16" s="109"/>
      <c r="I16" s="109"/>
      <c r="J16" s="109"/>
      <c r="K16" s="109"/>
      <c r="L16" s="109"/>
      <c r="M16" s="109"/>
      <c r="V16" s="92"/>
      <c r="W16" s="92"/>
    </row>
    <row r="17" customFormat="false" ht="24.75" hidden="false" customHeight="true" outlineLevel="0" collapsed="false">
      <c r="A17" s="85" t="s">
        <v>168</v>
      </c>
      <c r="B17" s="110" t="n">
        <v>100</v>
      </c>
      <c r="C17" s="110" t="n">
        <v>100</v>
      </c>
      <c r="D17" s="109" t="n">
        <v>0</v>
      </c>
      <c r="E17" s="109" t="n">
        <v>0</v>
      </c>
      <c r="F17" s="109" t="n">
        <v>100</v>
      </c>
      <c r="G17" s="109" t="n">
        <v>100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V17" s="92"/>
      <c r="W17" s="92"/>
    </row>
    <row r="18" customFormat="false" ht="20.1" hidden="false" customHeight="true" outlineLevel="0" collapsed="false">
      <c r="A18" s="83"/>
      <c r="B18" s="110"/>
      <c r="C18" s="110"/>
      <c r="D18" s="109"/>
      <c r="E18" s="109"/>
      <c r="F18" s="109"/>
      <c r="G18" s="109"/>
      <c r="H18" s="109"/>
      <c r="I18" s="109"/>
      <c r="J18" s="109"/>
      <c r="K18" s="109"/>
      <c r="L18" s="109"/>
      <c r="M18" s="109"/>
      <c r="V18" s="92"/>
      <c r="W18" s="92"/>
    </row>
    <row r="19" customFormat="false" ht="24.75" hidden="false" customHeight="true" outlineLevel="0" collapsed="false">
      <c r="A19" s="85" t="s">
        <v>169</v>
      </c>
      <c r="B19" s="110" t="n">
        <v>100</v>
      </c>
      <c r="C19" s="110" t="n">
        <v>100</v>
      </c>
      <c r="D19" s="109" t="n">
        <v>0</v>
      </c>
      <c r="E19" s="109" t="n">
        <v>0</v>
      </c>
      <c r="F19" s="109" t="n">
        <v>62.6111553520473</v>
      </c>
      <c r="G19" s="109" t="n">
        <v>66.201129073955</v>
      </c>
      <c r="H19" s="109" t="n">
        <v>0.0364987723140222</v>
      </c>
      <c r="I19" s="109" t="n">
        <v>0.0420847587040299</v>
      </c>
      <c r="J19" s="109" t="n">
        <v>2.7432145464198</v>
      </c>
      <c r="K19" s="109" t="n">
        <v>3.64814736880076</v>
      </c>
      <c r="L19" s="109" t="n">
        <v>34.6091313292189</v>
      </c>
      <c r="M19" s="109" t="n">
        <v>30.1086387985403</v>
      </c>
      <c r="V19" s="92"/>
      <c r="W19" s="92"/>
    </row>
    <row r="20" customFormat="false" ht="20.1" hidden="false" customHeight="true" outlineLevel="0" collapsed="false">
      <c r="A20" s="83"/>
      <c r="B20" s="110"/>
      <c r="C20" s="110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V20" s="92"/>
      <c r="W20" s="92"/>
    </row>
    <row r="21" customFormat="false" ht="24.75" hidden="false" customHeight="true" outlineLevel="0" collapsed="false">
      <c r="A21" s="85" t="s">
        <v>170</v>
      </c>
      <c r="B21" s="110" t="n">
        <v>100</v>
      </c>
      <c r="C21" s="110" t="n">
        <v>100</v>
      </c>
      <c r="D21" s="109" t="n">
        <v>0</v>
      </c>
      <c r="E21" s="109" t="n">
        <v>0</v>
      </c>
      <c r="F21" s="109" t="n">
        <v>55.4817275747508</v>
      </c>
      <c r="G21" s="109" t="n">
        <v>25.1321480057665</v>
      </c>
      <c r="H21" s="109" t="n">
        <v>19.9612403100775</v>
      </c>
      <c r="I21" s="109" t="n">
        <v>14.6083613647285</v>
      </c>
      <c r="J21" s="109" t="n">
        <v>24.5570321151717</v>
      </c>
      <c r="K21" s="109" t="n">
        <v>60.259490629505</v>
      </c>
      <c r="L21" s="109" t="n">
        <v>0</v>
      </c>
      <c r="M21" s="109" t="n">
        <v>0</v>
      </c>
      <c r="N21" s="118" t="n">
        <f aca="false">N22-N22</f>
        <v>0</v>
      </c>
      <c r="O21" s="118" t="n">
        <f aca="false">O22-O22</f>
        <v>0</v>
      </c>
      <c r="P21" s="118" t="n">
        <f aca="false">P22-P22</f>
        <v>0</v>
      </c>
      <c r="Q21" s="118" t="n">
        <f aca="false">Q22-Q22</f>
        <v>0</v>
      </c>
      <c r="R21" s="118" t="n">
        <f aca="false">R22-R22</f>
        <v>0</v>
      </c>
      <c r="S21" s="118" t="n">
        <f aca="false">S22-S22</f>
        <v>0</v>
      </c>
      <c r="T21" s="118" t="n">
        <f aca="false">T22-T22</f>
        <v>0</v>
      </c>
      <c r="V21" s="92"/>
      <c r="W21" s="92"/>
    </row>
    <row r="22" customFormat="false" ht="20.1" hidden="false" customHeight="true" outlineLevel="0" collapsed="false">
      <c r="A22" s="83"/>
      <c r="B22" s="110"/>
      <c r="C22" s="110"/>
      <c r="D22" s="109"/>
      <c r="E22" s="109"/>
      <c r="F22" s="109"/>
      <c r="G22" s="109"/>
      <c r="H22" s="109"/>
      <c r="I22" s="109"/>
      <c r="J22" s="109"/>
      <c r="K22" s="109"/>
      <c r="L22" s="109"/>
      <c r="M22" s="109"/>
      <c r="V22" s="92"/>
      <c r="W22" s="92"/>
    </row>
    <row r="23" customFormat="false" ht="24.75" hidden="false" customHeight="true" outlineLevel="0" collapsed="false">
      <c r="A23" s="85" t="s">
        <v>171</v>
      </c>
      <c r="B23" s="110" t="n">
        <v>100</v>
      </c>
      <c r="C23" s="110" t="n">
        <v>100</v>
      </c>
      <c r="D23" s="109" t="n">
        <v>0</v>
      </c>
      <c r="E23" s="109" t="n">
        <v>0</v>
      </c>
      <c r="F23" s="109" t="n">
        <v>60.5067985166873</v>
      </c>
      <c r="G23" s="109" t="n">
        <v>46.2894930198384</v>
      </c>
      <c r="H23" s="109" t="n">
        <v>36.2175525339926</v>
      </c>
      <c r="I23" s="109" t="n">
        <v>44.6730345334313</v>
      </c>
      <c r="J23" s="109" t="n">
        <v>0</v>
      </c>
      <c r="K23" s="109" t="n">
        <v>0</v>
      </c>
      <c r="L23" s="109" t="n">
        <v>3.27564894932015</v>
      </c>
      <c r="M23" s="109" t="n">
        <v>9.03747244673034</v>
      </c>
      <c r="V23" s="92"/>
      <c r="W23" s="92"/>
    </row>
    <row r="24" customFormat="false" ht="20.1" hidden="false" customHeight="true" outlineLevel="0" collapsed="false">
      <c r="A24" s="83"/>
      <c r="B24" s="110"/>
      <c r="C24" s="110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V24" s="92"/>
      <c r="W24" s="92"/>
    </row>
    <row r="25" customFormat="false" ht="24.75" hidden="false" customHeight="true" outlineLevel="0" collapsed="false">
      <c r="A25" s="85" t="s">
        <v>172</v>
      </c>
      <c r="B25" s="110" t="n">
        <v>100</v>
      </c>
      <c r="C25" s="110" t="n">
        <v>100</v>
      </c>
      <c r="D25" s="109" t="n">
        <v>11.4921526155931</v>
      </c>
      <c r="E25" s="109" t="n">
        <v>9.45373204615022</v>
      </c>
      <c r="F25" s="109" t="n">
        <v>74.0522029550212</v>
      </c>
      <c r="G25" s="109" t="n">
        <v>77.0693751739196</v>
      </c>
      <c r="H25" s="109" t="n">
        <v>7.85464490131778</v>
      </c>
      <c r="I25" s="109" t="n">
        <v>7.37204871888178</v>
      </c>
      <c r="J25" s="109" t="n">
        <v>0.867629085540725</v>
      </c>
      <c r="K25" s="109" t="n">
        <v>1.43737825630927</v>
      </c>
      <c r="L25" s="109" t="n">
        <v>17.2255230581203</v>
      </c>
      <c r="M25" s="109" t="n">
        <v>14.1211978508894</v>
      </c>
      <c r="V25" s="92"/>
      <c r="W25" s="92"/>
    </row>
    <row r="26" customFormat="false" ht="20.1" hidden="false" customHeight="true" outlineLevel="0" collapsed="false">
      <c r="A26" s="83"/>
      <c r="B26" s="110"/>
      <c r="C26" s="110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V26" s="92"/>
      <c r="W26" s="92"/>
    </row>
    <row r="27" customFormat="false" ht="24.75" hidden="false" customHeight="true" outlineLevel="0" collapsed="false">
      <c r="A27" s="85" t="s">
        <v>261</v>
      </c>
      <c r="B27" s="110" t="n">
        <v>100</v>
      </c>
      <c r="C27" s="110" t="n">
        <v>100</v>
      </c>
      <c r="D27" s="109" t="n">
        <v>0</v>
      </c>
      <c r="E27" s="109" t="n">
        <v>0.00634372239870783</v>
      </c>
      <c r="F27" s="109" t="n">
        <v>80.7976245607344</v>
      </c>
      <c r="G27" s="109" t="n">
        <v>86.5093423511787</v>
      </c>
      <c r="H27" s="109" t="n">
        <v>0.115503010160996</v>
      </c>
      <c r="I27" s="109" t="n">
        <v>0.0566055229423161</v>
      </c>
      <c r="J27" s="109" t="n">
        <v>1.70802800403171</v>
      </c>
      <c r="K27" s="109" t="n">
        <v>2.73414435384308</v>
      </c>
      <c r="L27" s="109" t="n">
        <v>17.3788444250729</v>
      </c>
      <c r="M27" s="109" t="n">
        <v>10.6999077720359</v>
      </c>
      <c r="V27" s="92"/>
      <c r="W27" s="92"/>
    </row>
    <row r="28" customFormat="false" ht="20.1" hidden="false" customHeight="true" outlineLevel="0" collapsed="false">
      <c r="A28" s="83"/>
      <c r="B28" s="110"/>
      <c r="C28" s="110"/>
      <c r="D28" s="109"/>
      <c r="E28" s="109"/>
      <c r="F28" s="109"/>
      <c r="G28" s="109"/>
      <c r="H28" s="109"/>
      <c r="I28" s="109"/>
      <c r="J28" s="109"/>
      <c r="K28" s="109"/>
      <c r="L28" s="109"/>
      <c r="M28" s="109"/>
      <c r="V28" s="92"/>
      <c r="W28" s="92"/>
    </row>
    <row r="29" customFormat="false" ht="24.75" hidden="false" customHeight="true" outlineLevel="0" collapsed="false">
      <c r="A29" s="85" t="s">
        <v>174</v>
      </c>
      <c r="B29" s="110" t="n">
        <v>100</v>
      </c>
      <c r="C29" s="110" t="n">
        <v>100</v>
      </c>
      <c r="D29" s="109" t="n">
        <v>2.33581716881922</v>
      </c>
      <c r="E29" s="109" t="n">
        <v>1.53549774955111</v>
      </c>
      <c r="F29" s="109" t="n">
        <v>73.3557237557159</v>
      </c>
      <c r="G29" s="109" t="n">
        <v>74.0102061075198</v>
      </c>
      <c r="H29" s="109" t="n">
        <v>1.55884340086363</v>
      </c>
      <c r="I29" s="109" t="n">
        <v>1.18838537110044</v>
      </c>
      <c r="J29" s="109" t="n">
        <v>13.1018241992813</v>
      </c>
      <c r="K29" s="109" t="n">
        <v>16.2926827139781</v>
      </c>
      <c r="L29" s="109" t="n">
        <v>11.9836086441392</v>
      </c>
      <c r="M29" s="109" t="n">
        <v>8.50872580740172</v>
      </c>
      <c r="V29" s="92"/>
      <c r="W29" s="92"/>
    </row>
    <row r="30" customFormat="false" ht="20.1" hidden="false" customHeight="true" outlineLevel="0" collapsed="false">
      <c r="A30" s="83"/>
      <c r="B30" s="110"/>
      <c r="C30" s="110"/>
      <c r="D30" s="109"/>
      <c r="E30" s="109"/>
      <c r="F30" s="109"/>
      <c r="G30" s="109"/>
      <c r="H30" s="109"/>
      <c r="I30" s="109"/>
      <c r="J30" s="109"/>
      <c r="K30" s="109"/>
      <c r="L30" s="109"/>
      <c r="M30" s="109"/>
      <c r="V30" s="92"/>
      <c r="W30" s="92"/>
    </row>
    <row r="31" customFormat="false" ht="24.75" hidden="false" customHeight="true" outlineLevel="0" collapsed="false">
      <c r="A31" s="85" t="s">
        <v>175</v>
      </c>
      <c r="B31" s="110" t="n">
        <v>100</v>
      </c>
      <c r="C31" s="110" t="n">
        <v>100</v>
      </c>
      <c r="D31" s="109" t="n">
        <v>5.85754817662013</v>
      </c>
      <c r="E31" s="109" t="n">
        <v>1.70267507536644</v>
      </c>
      <c r="F31" s="109" t="n">
        <v>60.4773845366281</v>
      </c>
      <c r="G31" s="109" t="n">
        <v>59.9890848608753</v>
      </c>
      <c r="H31" s="109" t="n">
        <v>4.48925407581581</v>
      </c>
      <c r="I31" s="109" t="n">
        <v>3.83329290689213</v>
      </c>
      <c r="J31" s="109" t="n">
        <v>24.430600504976</v>
      </c>
      <c r="K31" s="109" t="n">
        <v>26.8438788592813</v>
      </c>
      <c r="L31" s="109" t="n">
        <v>10.6027608825801</v>
      </c>
      <c r="M31" s="109" t="n">
        <v>9.33374337295125</v>
      </c>
      <c r="V31" s="92"/>
      <c r="W31" s="92"/>
    </row>
    <row r="32" customFormat="false" ht="20.1" hidden="false" customHeight="true" outlineLevel="0" collapsed="false">
      <c r="A32" s="83"/>
      <c r="B32" s="110"/>
      <c r="C32" s="110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V32" s="92"/>
      <c r="W32" s="92"/>
    </row>
    <row r="33" customFormat="false" ht="24.75" hidden="false" customHeight="true" outlineLevel="0" collapsed="false">
      <c r="A33" s="85" t="s">
        <v>176</v>
      </c>
      <c r="B33" s="110" t="n">
        <v>100</v>
      </c>
      <c r="C33" s="110" t="n">
        <v>100</v>
      </c>
      <c r="D33" s="109" t="n">
        <v>43.0692671964042</v>
      </c>
      <c r="E33" s="109" t="n">
        <v>36.563937126776</v>
      </c>
      <c r="F33" s="109" t="n">
        <v>74.6432297937234</v>
      </c>
      <c r="G33" s="109" t="n">
        <v>68.0537442514929</v>
      </c>
      <c r="H33" s="109" t="n">
        <v>2.33887149851513</v>
      </c>
      <c r="I33" s="109" t="n">
        <v>2.52419520900542</v>
      </c>
      <c r="J33" s="109" t="n">
        <v>9.35869652460069</v>
      </c>
      <c r="K33" s="109" t="n">
        <v>14.6252316562564</v>
      </c>
      <c r="L33" s="109" t="n">
        <v>13.6592021831608</v>
      </c>
      <c r="M33" s="109" t="n">
        <v>14.7968288832452</v>
      </c>
      <c r="V33" s="92"/>
      <c r="W33" s="92"/>
    </row>
    <row r="34" customFormat="false" ht="20.1" hidden="false" customHeight="true" outlineLevel="0" collapsed="false">
      <c r="A34" s="83"/>
      <c r="B34" s="110"/>
      <c r="C34" s="110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V34" s="92"/>
      <c r="W34" s="92"/>
    </row>
    <row r="35" customFormat="false" ht="24.75" hidden="false" customHeight="true" outlineLevel="0" collapsed="false">
      <c r="A35" s="85" t="s">
        <v>177</v>
      </c>
      <c r="B35" s="110" t="n">
        <v>100</v>
      </c>
      <c r="C35" s="110" t="n">
        <v>100</v>
      </c>
      <c r="D35" s="109" t="n">
        <v>38.1899641577061</v>
      </c>
      <c r="E35" s="109" t="n">
        <v>57.3415765069552</v>
      </c>
      <c r="F35" s="109" t="n">
        <v>79.4802867383513</v>
      </c>
      <c r="G35" s="109" t="n">
        <v>82.2642967542504</v>
      </c>
      <c r="H35" s="109" t="n">
        <v>0</v>
      </c>
      <c r="I35" s="109" t="n">
        <v>0</v>
      </c>
      <c r="J35" s="109" t="n">
        <v>19.5161290322581</v>
      </c>
      <c r="K35" s="109" t="n">
        <v>17.3106646058733</v>
      </c>
      <c r="L35" s="109" t="n">
        <v>1.00358422939068</v>
      </c>
      <c r="M35" s="109" t="n">
        <v>0.425038639876352</v>
      </c>
      <c r="V35" s="92"/>
      <c r="W35" s="92"/>
    </row>
    <row r="36" customFormat="false" ht="20.1" hidden="false" customHeight="true" outlineLevel="0" collapsed="false">
      <c r="A36" s="83"/>
      <c r="B36" s="110"/>
      <c r="C36" s="110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V36" s="92"/>
      <c r="W36" s="92"/>
    </row>
    <row r="37" customFormat="false" ht="24.75" hidden="false" customHeight="true" outlineLevel="0" collapsed="false">
      <c r="A37" s="85" t="s">
        <v>178</v>
      </c>
      <c r="B37" s="110" t="n">
        <v>100</v>
      </c>
      <c r="C37" s="110" t="n">
        <v>100</v>
      </c>
      <c r="D37" s="109" t="n">
        <v>19.5864493448386</v>
      </c>
      <c r="E37" s="109" t="n">
        <v>16.401146007423</v>
      </c>
      <c r="F37" s="109" t="n">
        <v>92.2058165548098</v>
      </c>
      <c r="G37" s="109" t="n">
        <v>96.2380352918195</v>
      </c>
      <c r="H37" s="109" t="n">
        <v>1.11984659635666</v>
      </c>
      <c r="I37" s="109" t="n">
        <v>1.08252121633061</v>
      </c>
      <c r="J37" s="109" t="n">
        <v>0</v>
      </c>
      <c r="K37" s="109" t="n">
        <v>0</v>
      </c>
      <c r="L37" s="109" t="n">
        <v>6.67433684883349</v>
      </c>
      <c r="M37" s="109" t="n">
        <v>2.67944349184989</v>
      </c>
      <c r="V37" s="92"/>
      <c r="W37" s="92"/>
    </row>
    <row r="38" customFormat="false" ht="20.1" hidden="false" customHeight="true" outlineLevel="0" collapsed="false">
      <c r="A38" s="83"/>
      <c r="B38" s="110"/>
      <c r="C38" s="110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V38" s="92"/>
      <c r="W38" s="92"/>
    </row>
    <row r="39" customFormat="false" ht="24.75" hidden="false" customHeight="true" outlineLevel="0" collapsed="false">
      <c r="A39" s="85" t="s">
        <v>179</v>
      </c>
      <c r="B39" s="110" t="n">
        <v>100</v>
      </c>
      <c r="C39" s="110" t="n">
        <v>100</v>
      </c>
      <c r="D39" s="109" t="n">
        <v>0</v>
      </c>
      <c r="E39" s="109" t="n">
        <v>0</v>
      </c>
      <c r="F39" s="109" t="n">
        <v>70.3503184713376</v>
      </c>
      <c r="G39" s="109" t="n">
        <v>83.2324664061844</v>
      </c>
      <c r="H39" s="109" t="n">
        <v>0.750857422831945</v>
      </c>
      <c r="I39" s="109" t="n">
        <v>0.127754413122337</v>
      </c>
      <c r="J39" s="109" t="n">
        <v>0.564674179323861</v>
      </c>
      <c r="K39" s="109" t="n">
        <v>0.773054076484795</v>
      </c>
      <c r="L39" s="109" t="n">
        <v>28.3341499265066</v>
      </c>
      <c r="M39" s="109" t="n">
        <v>15.8667251042084</v>
      </c>
      <c r="V39" s="92"/>
      <c r="W39" s="92"/>
    </row>
    <row r="40" customFormat="false" ht="20.1" hidden="false" customHeight="true" outlineLevel="0" collapsed="false">
      <c r="A40" s="83"/>
      <c r="B40" s="110"/>
      <c r="C40" s="110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V40" s="92"/>
      <c r="W40" s="92"/>
    </row>
    <row r="41" customFormat="false" ht="24.75" hidden="false" customHeight="true" outlineLevel="0" collapsed="false">
      <c r="A41" s="85" t="s">
        <v>180</v>
      </c>
      <c r="B41" s="110" t="n">
        <v>100</v>
      </c>
      <c r="C41" s="110" t="n">
        <v>100</v>
      </c>
      <c r="D41" s="109" t="n">
        <v>0</v>
      </c>
      <c r="E41" s="109" t="n">
        <v>0.541816401378329</v>
      </c>
      <c r="F41" s="109" t="n">
        <v>77.6904534726058</v>
      </c>
      <c r="G41" s="109" t="n">
        <v>75.5443568874888</v>
      </c>
      <c r="H41" s="109" t="n">
        <v>0.661000351529152</v>
      </c>
      <c r="I41" s="109" t="n">
        <v>0.89378920431975</v>
      </c>
      <c r="J41" s="109" t="n">
        <v>10.0713101993672</v>
      </c>
      <c r="K41" s="109" t="n">
        <v>11.4340351233752</v>
      </c>
      <c r="L41" s="109" t="n">
        <v>11.5772359764978</v>
      </c>
      <c r="M41" s="109" t="n">
        <v>12.1278187848162</v>
      </c>
      <c r="V41" s="92"/>
      <c r="W41" s="92"/>
    </row>
    <row r="42" customFormat="false" ht="20.1" hidden="false" customHeight="true" outlineLevel="0" collapsed="false">
      <c r="A42" s="83"/>
      <c r="B42" s="110"/>
      <c r="C42" s="110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V42" s="92"/>
      <c r="W42" s="92"/>
    </row>
    <row r="43" customFormat="false" ht="24.75" hidden="false" customHeight="true" outlineLevel="0" collapsed="false">
      <c r="A43" s="85" t="s">
        <v>181</v>
      </c>
      <c r="B43" s="110" t="n">
        <v>100</v>
      </c>
      <c r="C43" s="110" t="n">
        <v>100</v>
      </c>
      <c r="D43" s="109" t="n">
        <v>0</v>
      </c>
      <c r="E43" s="109" t="n">
        <v>0</v>
      </c>
      <c r="F43" s="109" t="n">
        <v>84.4431507769468</v>
      </c>
      <c r="G43" s="109" t="n">
        <v>92.3711091450173</v>
      </c>
      <c r="H43" s="109" t="n">
        <v>5.66029286641888</v>
      </c>
      <c r="I43" s="109" t="n">
        <v>1.16625110592777</v>
      </c>
      <c r="J43" s="109" t="n">
        <v>0</v>
      </c>
      <c r="K43" s="109" t="n">
        <v>0</v>
      </c>
      <c r="L43" s="109" t="n">
        <v>9.89655635663428</v>
      </c>
      <c r="M43" s="109" t="n">
        <v>6.46263974905493</v>
      </c>
      <c r="V43" s="92"/>
      <c r="W43" s="92"/>
    </row>
    <row r="44" customFormat="false" ht="20.1" hidden="false" customHeight="true" outlineLevel="0" collapsed="false">
      <c r="A44" s="83"/>
      <c r="B44" s="110"/>
      <c r="C44" s="110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V44" s="92"/>
      <c r="W44" s="92"/>
    </row>
    <row r="45" customFormat="false" ht="24.75" hidden="false" customHeight="true" outlineLevel="0" collapsed="false">
      <c r="A45" s="85" t="s">
        <v>182</v>
      </c>
      <c r="B45" s="110" t="n">
        <v>100</v>
      </c>
      <c r="C45" s="110" t="n">
        <v>100</v>
      </c>
      <c r="D45" s="109" t="n">
        <v>5.26056382574959</v>
      </c>
      <c r="E45" s="109" t="n">
        <v>4.5135624999139</v>
      </c>
      <c r="F45" s="109" t="n">
        <v>71.2504744233121</v>
      </c>
      <c r="G45" s="109" t="n">
        <v>73.7991577193674</v>
      </c>
      <c r="H45" s="109" t="n">
        <v>4.00165521022224</v>
      </c>
      <c r="I45" s="109" t="n">
        <v>3.54284118863422</v>
      </c>
      <c r="J45" s="109" t="n">
        <v>7.82334584405179</v>
      </c>
      <c r="K45" s="109" t="n">
        <v>9.1516164835725</v>
      </c>
      <c r="L45" s="109" t="n">
        <v>16.9245245224139</v>
      </c>
      <c r="M45" s="109" t="n">
        <v>13.5063846084258</v>
      </c>
      <c r="V45" s="92"/>
      <c r="W45" s="92"/>
    </row>
    <row r="46" customFormat="false" ht="20.1" hidden="false" customHeight="true" outlineLevel="0" collapsed="false"/>
    <row r="47" customFormat="false" ht="18.75" hidden="false" customHeight="true" outlineLevel="0" collapsed="false">
      <c r="A47" s="3" t="s">
        <v>183</v>
      </c>
    </row>
    <row r="48" customFormat="false" ht="12.75" hidden="false" customHeight="true" outlineLevel="0" collapsed="false">
      <c r="A48" s="3" t="s">
        <v>229</v>
      </c>
      <c r="H48" s="3" t="s">
        <v>230</v>
      </c>
    </row>
    <row r="49" customFormat="false" ht="12.75" hidden="false" customHeight="true" outlineLevel="0" collapsed="false">
      <c r="A49" s="3" t="s">
        <v>231</v>
      </c>
      <c r="H49" s="3" t="s">
        <v>254</v>
      </c>
    </row>
    <row r="50" customFormat="false" ht="12.75" hidden="false" customHeight="true" outlineLevel="0" collapsed="false">
      <c r="A50" s="3" t="s">
        <v>233</v>
      </c>
      <c r="H50" s="3" t="s">
        <v>234</v>
      </c>
    </row>
    <row r="51" customFormat="false" ht="12.75" hidden="false" customHeight="true" outlineLevel="0" collapsed="false"/>
    <row r="52" customFormat="false" ht="19.5" hidden="false" customHeight="true" outlineLevel="0" collapsed="false"/>
  </sheetData>
  <mergeCells count="12">
    <mergeCell ref="A1:T1"/>
    <mergeCell ref="A2:T2"/>
    <mergeCell ref="A3:T3"/>
    <mergeCell ref="D7:E7"/>
    <mergeCell ref="F7:G7"/>
    <mergeCell ref="L7:M7"/>
    <mergeCell ref="B8:C8"/>
    <mergeCell ref="D8:E8"/>
    <mergeCell ref="F8:G8"/>
    <mergeCell ref="H8:I8"/>
    <mergeCell ref="J8:K8"/>
    <mergeCell ref="L8:M8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1" activeCellId="0" sqref="S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3.7"/>
    <col collapsed="false" customWidth="true" hidden="false" outlineLevel="0" max="10" min="2" style="3" width="9.7"/>
    <col collapsed="false" customWidth="true" hidden="true" outlineLevel="0" max="11" min="11" style="3" width="8.85"/>
    <col collapsed="false" customWidth="true" hidden="true" outlineLevel="0" max="13" min="12" style="3" width="8.56"/>
    <col collapsed="false" customWidth="true" hidden="true" outlineLevel="0" max="14" min="14" style="3" width="7.85"/>
    <col collapsed="false" customWidth="true" hidden="true" outlineLevel="0" max="15" min="15" style="3" width="7.99"/>
    <col collapsed="false" customWidth="true" hidden="true" outlineLevel="0" max="17" min="16" style="3" width="7.85"/>
    <col collapsed="false" customWidth="false" hidden="false" outlineLevel="0" max="257" min="18" style="3" width="11.42"/>
  </cols>
  <sheetData>
    <row r="1" s="88" customFormat="true" ht="18" hidden="false" customHeight="false" outlineLevel="0" collapsed="false">
      <c r="A1" s="69" t="s">
        <v>263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69"/>
      <c r="P1" s="69"/>
      <c r="Q1" s="69"/>
    </row>
    <row r="2" s="89" customFormat="true" ht="15" hidden="false" customHeight="true" outlineLevel="0" collapsed="false">
      <c r="A2" s="100" t="s">
        <v>264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  <c r="O2" s="100"/>
      <c r="P2" s="100"/>
      <c r="Q2" s="100"/>
    </row>
    <row r="3" s="89" customFormat="true" ht="15" hidden="false" customHeight="true" outlineLevel="0" collapsed="false">
      <c r="A3" s="100" t="s">
        <v>265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</row>
    <row r="4" customFormat="false" ht="12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</row>
    <row r="5" customFormat="false" ht="24" hidden="false" customHeight="true" outlineLevel="0" collapsed="false">
      <c r="A5" s="75"/>
      <c r="B5" s="119" t="s">
        <v>266</v>
      </c>
      <c r="C5" s="119"/>
      <c r="D5" s="119"/>
      <c r="E5" s="119"/>
      <c r="F5" s="119"/>
      <c r="G5" s="119"/>
      <c r="H5" s="119"/>
      <c r="I5" s="119"/>
      <c r="J5" s="119"/>
    </row>
    <row r="6" customFormat="false" ht="12" hidden="false" customHeight="true" outlineLevel="0" collapsed="false">
      <c r="A6" s="79" t="s">
        <v>267</v>
      </c>
      <c r="B6" s="96"/>
      <c r="C6" s="120"/>
      <c r="D6" s="121"/>
      <c r="E6" s="120"/>
      <c r="F6" s="121"/>
      <c r="G6" s="120"/>
      <c r="H6" s="121"/>
      <c r="I6" s="120"/>
      <c r="J6" s="121"/>
    </row>
    <row r="7" customFormat="false" ht="15" hidden="false" customHeight="true" outlineLevel="0" collapsed="false">
      <c r="A7" s="82"/>
      <c r="B7" s="81" t="s">
        <v>268</v>
      </c>
      <c r="C7" s="81" t="s">
        <v>269</v>
      </c>
      <c r="D7" s="82" t="s">
        <v>270</v>
      </c>
      <c r="E7" s="81" t="s">
        <v>271</v>
      </c>
      <c r="F7" s="82" t="s">
        <v>272</v>
      </c>
      <c r="G7" s="81" t="s">
        <v>273</v>
      </c>
      <c r="H7" s="82" t="s">
        <v>274</v>
      </c>
      <c r="I7" s="81" t="s">
        <v>275</v>
      </c>
      <c r="J7" s="82" t="s">
        <v>276</v>
      </c>
    </row>
    <row r="8" customFormat="false" ht="12" hidden="false" customHeight="true" outlineLevel="0" collapsed="false">
      <c r="A8" s="79"/>
      <c r="B8" s="98"/>
    </row>
    <row r="9" customFormat="false" ht="12" hidden="false" customHeight="true" outlineLevel="0" collapsed="false">
      <c r="A9" s="75"/>
      <c r="B9" s="104"/>
    </row>
    <row r="10" customFormat="false" ht="12.75" hidden="false" customHeight="true" outlineLevel="0" collapsed="false">
      <c r="A10" s="85" t="s">
        <v>277</v>
      </c>
      <c r="B10" s="122" t="n">
        <v>23.6</v>
      </c>
      <c r="C10" s="92" t="n">
        <v>107.389365452409</v>
      </c>
      <c r="D10" s="92" t="n">
        <v>112.574956885933</v>
      </c>
      <c r="E10" s="92" t="n">
        <v>104.399060757264</v>
      </c>
      <c r="F10" s="92" t="n">
        <v>109.502986269318</v>
      </c>
      <c r="G10" s="92" t="n">
        <v>105.297074091553</v>
      </c>
      <c r="H10" s="92" t="n">
        <v>110.124005182306</v>
      </c>
      <c r="I10" s="92" t="n">
        <v>94.2160188457008</v>
      </c>
      <c r="J10" s="92" t="n">
        <v>97.9362105907561</v>
      </c>
    </row>
    <row r="11" customFormat="false" ht="12.75" hidden="false" customHeight="true" outlineLevel="0" collapsed="false">
      <c r="A11" s="85" t="s">
        <v>278</v>
      </c>
      <c r="B11" s="122" t="n">
        <v>28.3</v>
      </c>
      <c r="C11" s="92" t="n">
        <v>16.6943595769683</v>
      </c>
      <c r="D11" s="92" t="n">
        <v>17.5004927322</v>
      </c>
      <c r="E11" s="92" t="n">
        <v>17.7701203404755</v>
      </c>
      <c r="F11" s="92" t="n">
        <v>18.638876916446</v>
      </c>
      <c r="G11" s="92" t="n">
        <v>16.1595681925437</v>
      </c>
      <c r="H11" s="92" t="n">
        <v>16.8980196187303</v>
      </c>
      <c r="I11" s="92" t="n">
        <v>15.5836277974087</v>
      </c>
      <c r="J11" s="92" t="n">
        <v>16.1989592898684</v>
      </c>
    </row>
    <row r="12" customFormat="false" ht="12.75" hidden="false" customHeight="true" outlineLevel="0" collapsed="false">
      <c r="A12" s="85" t="s">
        <v>279</v>
      </c>
      <c r="B12" s="122" t="n">
        <v>43.4</v>
      </c>
      <c r="C12" s="92" t="n">
        <v>28.5819036427732</v>
      </c>
      <c r="D12" s="92" t="n">
        <v>29.9620596205962</v>
      </c>
      <c r="E12" s="92" t="n">
        <v>28.0842383328441</v>
      </c>
      <c r="F12" s="92" t="n">
        <v>29.4572378548119</v>
      </c>
      <c r="G12" s="92" t="n">
        <v>25.1363260972157</v>
      </c>
      <c r="H12" s="92" t="n">
        <v>26.2878647664878</v>
      </c>
      <c r="I12" s="92" t="n">
        <v>26.0646643109541</v>
      </c>
      <c r="J12" s="92" t="n">
        <v>27.0938475665748</v>
      </c>
      <c r="K12" s="122" t="n">
        <v>0</v>
      </c>
      <c r="L12" s="122" t="n">
        <v>0</v>
      </c>
      <c r="M12" s="122" t="n">
        <v>0</v>
      </c>
      <c r="N12" s="122" t="n">
        <v>0</v>
      </c>
      <c r="O12" s="122" t="n">
        <v>0</v>
      </c>
      <c r="P12" s="122" t="n">
        <v>0</v>
      </c>
      <c r="Q12" s="122" t="n">
        <v>0</v>
      </c>
    </row>
    <row r="13" customFormat="false" ht="12.75" hidden="false" customHeight="true" outlineLevel="0" collapsed="false">
      <c r="A13" s="85" t="s">
        <v>280</v>
      </c>
      <c r="B13" s="122" t="n">
        <v>56.4</v>
      </c>
      <c r="C13" s="92" t="n">
        <v>116.345593419506</v>
      </c>
      <c r="D13" s="92" t="n">
        <v>121.963661000246</v>
      </c>
      <c r="E13" s="92" t="n">
        <v>108.920751394188</v>
      </c>
      <c r="F13" s="92" t="n">
        <v>114.245736099994</v>
      </c>
      <c r="G13" s="92" t="n">
        <v>106.019643699858</v>
      </c>
      <c r="H13" s="92" t="n">
        <v>110.876981923623</v>
      </c>
      <c r="I13" s="92" t="n">
        <v>122.459893992933</v>
      </c>
      <c r="J13" s="92" t="n">
        <v>127.295316804408</v>
      </c>
    </row>
    <row r="14" customFormat="false" ht="7.5" hidden="false" customHeight="true" outlineLevel="0" collapsed="false">
      <c r="A14" s="83"/>
      <c r="B14" s="109"/>
      <c r="C14" s="109"/>
      <c r="D14" s="109"/>
      <c r="E14" s="109"/>
      <c r="F14" s="109"/>
      <c r="G14" s="109"/>
      <c r="H14" s="109"/>
      <c r="I14" s="109"/>
      <c r="J14" s="109"/>
      <c r="M14" s="3" t="n">
        <f aca="false">SUM('Kalk 06_07'!G14/'Kalk 06_07'!B14)*100</f>
        <v>17.658568218155</v>
      </c>
    </row>
    <row r="15" customFormat="false" ht="18.75" hidden="false" customHeight="true" outlineLevel="0" collapsed="false">
      <c r="A15" s="3" t="s">
        <v>183</v>
      </c>
    </row>
    <row r="16" customFormat="false" ht="12.75" hidden="false" customHeight="true" outlineLevel="0" collapsed="false">
      <c r="A16" s="3" t="s">
        <v>281</v>
      </c>
      <c r="E16" s="3" t="s">
        <v>282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>
      <c r="A20" s="75"/>
      <c r="B20" s="109"/>
      <c r="C20" s="109"/>
      <c r="D20" s="109"/>
      <c r="E20" s="109"/>
      <c r="F20" s="109"/>
      <c r="G20" s="109"/>
      <c r="H20" s="109"/>
      <c r="I20" s="109"/>
      <c r="J20" s="109"/>
    </row>
    <row r="21" customFormat="false" ht="18.75" hidden="false" customHeight="true" outlineLevel="0" collapsed="false">
      <c r="A21" s="69" t="s">
        <v>283</v>
      </c>
      <c r="B21" s="69"/>
      <c r="C21" s="69"/>
      <c r="D21" s="69"/>
      <c r="E21" s="69"/>
      <c r="F21" s="69"/>
      <c r="G21" s="69"/>
      <c r="H21" s="69"/>
      <c r="I21" s="69"/>
      <c r="J21" s="69"/>
    </row>
    <row r="22" customFormat="false" ht="13.5" hidden="false" customHeight="true" outlineLevel="0" collapsed="false">
      <c r="A22" s="79" t="s">
        <v>284</v>
      </c>
      <c r="B22" s="79"/>
      <c r="C22" s="79"/>
      <c r="D22" s="79"/>
      <c r="E22" s="79"/>
      <c r="F22" s="79"/>
      <c r="G22" s="79"/>
      <c r="H22" s="79"/>
      <c r="I22" s="79"/>
      <c r="J22" s="79"/>
    </row>
    <row r="23" customFormat="false" ht="13.5" hidden="false" customHeight="true" outlineLevel="0" collapsed="false">
      <c r="A23" s="100" t="s">
        <v>265</v>
      </c>
      <c r="B23" s="100"/>
      <c r="C23" s="100"/>
      <c r="D23" s="100"/>
      <c r="E23" s="100"/>
      <c r="F23" s="100"/>
      <c r="G23" s="100"/>
      <c r="H23" s="100"/>
      <c r="I23" s="100"/>
      <c r="J23" s="100"/>
    </row>
    <row r="24" customFormat="false" ht="12" hidden="false" customHeight="true" outlineLevel="0" collapsed="false">
      <c r="A24" s="74"/>
      <c r="B24" s="123"/>
      <c r="C24" s="123"/>
      <c r="D24" s="123"/>
      <c r="E24" s="123"/>
      <c r="F24" s="123"/>
      <c r="G24" s="123"/>
      <c r="H24" s="123"/>
      <c r="I24" s="123"/>
      <c r="J24" s="123"/>
    </row>
    <row r="25" customFormat="false" ht="24" hidden="false" customHeight="true" outlineLevel="0" collapsed="false">
      <c r="A25" s="75"/>
      <c r="B25" s="119" t="s">
        <v>266</v>
      </c>
      <c r="C25" s="119"/>
      <c r="D25" s="119"/>
      <c r="E25" s="119"/>
      <c r="F25" s="119"/>
      <c r="G25" s="119"/>
      <c r="H25" s="119"/>
      <c r="I25" s="119"/>
      <c r="J25" s="119"/>
    </row>
    <row r="26" customFormat="false" ht="11.25" hidden="false" customHeight="true" outlineLevel="0" collapsed="false">
      <c r="A26" s="79" t="s">
        <v>285</v>
      </c>
      <c r="B26" s="124"/>
      <c r="C26" s="117"/>
      <c r="D26" s="101"/>
      <c r="F26" s="101"/>
      <c r="G26" s="125"/>
      <c r="H26" s="124"/>
      <c r="I26" s="117"/>
      <c r="J26" s="117"/>
    </row>
    <row r="27" customFormat="false" ht="12" hidden="false" customHeight="true" outlineLevel="0" collapsed="false">
      <c r="A27" s="74"/>
      <c r="B27" s="119" t="s">
        <v>286</v>
      </c>
      <c r="C27" s="119"/>
      <c r="D27" s="119" t="s">
        <v>287</v>
      </c>
      <c r="E27" s="119"/>
      <c r="F27" s="81" t="s">
        <v>288</v>
      </c>
      <c r="G27" s="81"/>
      <c r="H27" s="119" t="s">
        <v>289</v>
      </c>
      <c r="I27" s="119"/>
      <c r="J27" s="119"/>
    </row>
    <row r="28" customFormat="false" ht="12" hidden="false" customHeight="true" outlineLevel="0" collapsed="false">
      <c r="A28" s="75"/>
      <c r="B28" s="95"/>
      <c r="C28" s="95"/>
      <c r="D28" s="95"/>
      <c r="E28" s="95"/>
      <c r="J28" s="95"/>
    </row>
    <row r="29" customFormat="false" ht="12.95" hidden="false" customHeight="true" outlineLevel="0" collapsed="false">
      <c r="A29" s="83" t="s">
        <v>290</v>
      </c>
      <c r="B29" s="109"/>
      <c r="C29" s="109"/>
      <c r="D29" s="109"/>
      <c r="E29" s="109"/>
      <c r="J29" s="109"/>
    </row>
    <row r="30" customFormat="false" ht="12.95" hidden="false" customHeight="true" outlineLevel="0" collapsed="false">
      <c r="A30" s="85" t="s">
        <v>291</v>
      </c>
      <c r="B30" s="126" t="n">
        <v>40</v>
      </c>
      <c r="C30" s="126"/>
      <c r="D30" s="126" t="n">
        <v>22</v>
      </c>
      <c r="E30" s="126"/>
      <c r="F30" s="79" t="n">
        <v>13</v>
      </c>
      <c r="G30" s="79"/>
      <c r="H30" s="127" t="n">
        <v>13</v>
      </c>
      <c r="I30" s="127"/>
      <c r="J30" s="127"/>
    </row>
    <row r="31" customFormat="false" ht="12.95" hidden="false" customHeight="true" outlineLevel="0" collapsed="false">
      <c r="A31" s="128" t="s">
        <v>292</v>
      </c>
      <c r="B31" s="126" t="n">
        <v>120</v>
      </c>
      <c r="C31" s="126"/>
      <c r="D31" s="126" t="n">
        <v>147</v>
      </c>
      <c r="E31" s="126"/>
      <c r="F31" s="79" t="n">
        <v>120</v>
      </c>
      <c r="G31" s="79"/>
      <c r="H31" s="127" t="n">
        <v>79</v>
      </c>
      <c r="I31" s="127"/>
      <c r="J31" s="127"/>
    </row>
    <row r="32" customFormat="false" ht="12.95" hidden="false" customHeight="true" outlineLevel="0" collapsed="false">
      <c r="A32" s="85" t="s">
        <v>293</v>
      </c>
      <c r="B32" s="126" t="n">
        <v>37</v>
      </c>
      <c r="C32" s="126"/>
      <c r="D32" s="126" t="n">
        <v>32</v>
      </c>
      <c r="E32" s="126"/>
      <c r="F32" s="79" t="n">
        <v>34</v>
      </c>
      <c r="G32" s="79"/>
      <c r="H32" s="127" t="n">
        <v>38</v>
      </c>
      <c r="I32" s="127"/>
      <c r="J32" s="127"/>
    </row>
    <row r="33" customFormat="false" ht="12.95" hidden="false" customHeight="true" outlineLevel="0" collapsed="false">
      <c r="A33" s="128" t="s">
        <v>294</v>
      </c>
      <c r="B33" s="126" t="n">
        <v>325</v>
      </c>
      <c r="C33" s="126"/>
      <c r="D33" s="126" t="n">
        <v>248</v>
      </c>
      <c r="E33" s="126"/>
      <c r="F33" s="79" t="n">
        <v>204</v>
      </c>
      <c r="G33" s="79"/>
      <c r="H33" s="127" t="n">
        <v>258</v>
      </c>
      <c r="I33" s="127"/>
      <c r="J33" s="127"/>
    </row>
    <row r="34" customFormat="false" ht="6.75" hidden="false" customHeight="true" outlineLevel="0" collapsed="false">
      <c r="A34" s="83"/>
      <c r="B34" s="127"/>
      <c r="C34" s="127"/>
      <c r="D34" s="127"/>
      <c r="E34" s="127"/>
      <c r="H34" s="129"/>
      <c r="I34" s="130"/>
      <c r="J34" s="131"/>
    </row>
    <row r="35" customFormat="false" ht="12.95" hidden="false" customHeight="true" outlineLevel="0" collapsed="false">
      <c r="A35" s="83" t="s">
        <v>295</v>
      </c>
      <c r="B35" s="127"/>
      <c r="C35" s="127"/>
      <c r="D35" s="127"/>
      <c r="E35" s="127"/>
      <c r="H35" s="129"/>
      <c r="I35" s="130"/>
      <c r="J35" s="131"/>
    </row>
    <row r="36" customFormat="false" ht="12.95" hidden="false" customHeight="true" outlineLevel="0" collapsed="false">
      <c r="A36" s="85" t="s">
        <v>296</v>
      </c>
      <c r="B36" s="126" t="n">
        <v>451</v>
      </c>
      <c r="C36" s="126"/>
      <c r="D36" s="126" t="n">
        <v>390</v>
      </c>
      <c r="E36" s="126"/>
      <c r="F36" s="79" t="n">
        <v>493</v>
      </c>
      <c r="G36" s="79"/>
      <c r="H36" s="127" t="n">
        <v>531</v>
      </c>
      <c r="I36" s="127"/>
      <c r="J36" s="127"/>
    </row>
    <row r="37" customFormat="false" ht="12.95" hidden="false" customHeight="true" outlineLevel="0" collapsed="false">
      <c r="A37" s="85" t="s">
        <v>297</v>
      </c>
      <c r="B37" s="132" t="n">
        <v>2341</v>
      </c>
      <c r="C37" s="132"/>
      <c r="D37" s="132" t="n">
        <v>2382</v>
      </c>
      <c r="E37" s="132"/>
      <c r="F37" s="79" t="n">
        <v>2246</v>
      </c>
      <c r="G37" s="79"/>
      <c r="H37" s="127" t="n">
        <v>2282</v>
      </c>
      <c r="I37" s="127"/>
      <c r="J37" s="127"/>
    </row>
    <row r="38" customFormat="false" ht="12" hidden="false" customHeight="true" outlineLevel="0" collapsed="false">
      <c r="A38" s="75"/>
      <c r="B38" s="109"/>
      <c r="C38" s="109"/>
      <c r="D38" s="109"/>
      <c r="E38" s="109"/>
      <c r="H38" s="109"/>
      <c r="I38" s="109"/>
      <c r="J38" s="109"/>
    </row>
    <row r="39" customFormat="false" ht="12" hidden="false" customHeight="true" outlineLevel="0" collapsed="false">
      <c r="A39" s="75"/>
      <c r="B39" s="117"/>
      <c r="C39" s="109"/>
      <c r="D39" s="109"/>
      <c r="F39" s="109"/>
      <c r="G39" s="109"/>
      <c r="H39" s="109"/>
      <c r="I39" s="109"/>
      <c r="J39" s="109"/>
    </row>
    <row r="40" customFormat="false" ht="12" hidden="false" customHeight="true" outlineLevel="0" collapsed="false">
      <c r="A40" s="75"/>
      <c r="B40" s="117"/>
      <c r="C40" s="109"/>
      <c r="D40" s="109"/>
      <c r="F40" s="109"/>
      <c r="G40" s="109"/>
      <c r="H40" s="109"/>
      <c r="I40" s="109"/>
      <c r="J40" s="109"/>
    </row>
    <row r="41" customFormat="false" ht="12" hidden="false" customHeight="true" outlineLevel="0" collapsed="false">
      <c r="A41" s="75"/>
      <c r="B41" s="117"/>
      <c r="C41" s="109"/>
      <c r="D41" s="109"/>
      <c r="F41" s="109"/>
      <c r="G41" s="109"/>
      <c r="H41" s="109"/>
      <c r="I41" s="109"/>
      <c r="J41" s="109"/>
    </row>
    <row r="42" customFormat="false" ht="15" hidden="false" customHeight="true" outlineLevel="0" collapsed="false">
      <c r="A42" s="75"/>
      <c r="B42" s="117"/>
      <c r="C42" s="109"/>
      <c r="D42" s="109"/>
      <c r="F42" s="109"/>
      <c r="G42" s="109"/>
      <c r="H42" s="109"/>
      <c r="I42" s="109"/>
      <c r="J42" s="109"/>
    </row>
    <row r="43" customFormat="false" ht="18.75" hidden="false" customHeight="true" outlineLevel="0" collapsed="false">
      <c r="A43" s="69" t="s">
        <v>298</v>
      </c>
      <c r="B43" s="69"/>
      <c r="C43" s="69"/>
      <c r="D43" s="69"/>
      <c r="E43" s="69"/>
      <c r="F43" s="69"/>
      <c r="G43" s="69"/>
      <c r="H43" s="69"/>
      <c r="I43" s="69"/>
      <c r="J43" s="69"/>
    </row>
    <row r="44" customFormat="false" ht="12.75" hidden="false" customHeight="true" outlineLevel="0" collapsed="false">
      <c r="A44" s="100" t="s">
        <v>265</v>
      </c>
      <c r="B44" s="100"/>
      <c r="C44" s="100"/>
      <c r="D44" s="100"/>
      <c r="E44" s="100"/>
      <c r="F44" s="100"/>
      <c r="G44" s="100"/>
      <c r="H44" s="100"/>
      <c r="I44" s="100"/>
      <c r="J44" s="100"/>
    </row>
    <row r="45" customFormat="false" ht="12" hidden="false" customHeight="true" outlineLevel="0" collapsed="false">
      <c r="A45" s="74"/>
      <c r="B45" s="123"/>
      <c r="C45" s="123"/>
      <c r="D45" s="123"/>
      <c r="E45" s="123"/>
      <c r="F45" s="123"/>
      <c r="G45" s="123"/>
      <c r="H45" s="123"/>
      <c r="I45" s="123"/>
      <c r="J45" s="123"/>
    </row>
    <row r="46" customFormat="false" ht="24" hidden="false" customHeight="true" outlineLevel="0" collapsed="false">
      <c r="A46" s="75"/>
      <c r="B46" s="119" t="s">
        <v>266</v>
      </c>
      <c r="C46" s="119"/>
      <c r="D46" s="119"/>
      <c r="E46" s="119"/>
      <c r="F46" s="119"/>
      <c r="G46" s="119"/>
      <c r="H46" s="119"/>
      <c r="I46" s="119"/>
      <c r="J46" s="119"/>
    </row>
    <row r="47" customFormat="false" ht="11.25" hidden="false" customHeight="true" outlineLevel="0" collapsed="false">
      <c r="A47" s="79" t="s">
        <v>299</v>
      </c>
      <c r="B47" s="124"/>
      <c r="C47" s="117"/>
      <c r="D47" s="124"/>
      <c r="E47" s="117"/>
      <c r="F47" s="124"/>
      <c r="G47" s="117"/>
      <c r="H47" s="124"/>
      <c r="I47" s="117"/>
      <c r="J47" s="117"/>
    </row>
    <row r="48" customFormat="false" ht="13.5" hidden="false" customHeight="true" outlineLevel="0" collapsed="false">
      <c r="A48" s="74"/>
      <c r="B48" s="119" t="s">
        <v>286</v>
      </c>
      <c r="C48" s="119"/>
      <c r="D48" s="119" t="s">
        <v>287</v>
      </c>
      <c r="E48" s="119"/>
      <c r="F48" s="119" t="s">
        <v>300</v>
      </c>
      <c r="G48" s="119"/>
      <c r="H48" s="119" t="s">
        <v>289</v>
      </c>
      <c r="I48" s="119"/>
      <c r="J48" s="119"/>
    </row>
    <row r="49" customFormat="false" ht="13.5" hidden="false" customHeight="true" outlineLevel="0" collapsed="false">
      <c r="A49" s="75"/>
      <c r="B49" s="120"/>
      <c r="C49" s="95"/>
      <c r="D49" s="95"/>
      <c r="E49" s="95"/>
      <c r="F49" s="95"/>
      <c r="G49" s="95"/>
      <c r="H49" s="95"/>
      <c r="I49" s="95"/>
      <c r="J49" s="95"/>
    </row>
    <row r="50" customFormat="false" ht="15" hidden="false" customHeight="true" outlineLevel="0" collapsed="false">
      <c r="B50" s="98" t="s">
        <v>301</v>
      </c>
      <c r="C50" s="98"/>
      <c r="D50" s="98"/>
      <c r="E50" s="98"/>
      <c r="F50" s="98"/>
      <c r="G50" s="98"/>
      <c r="H50" s="98"/>
      <c r="I50" s="98"/>
      <c r="J50" s="98"/>
    </row>
    <row r="51" customFormat="false" ht="12" hidden="false" customHeight="true" outlineLevel="0" collapsed="false">
      <c r="A51" s="73"/>
      <c r="B51" s="133"/>
      <c r="C51" s="133"/>
      <c r="D51" s="73"/>
      <c r="E51" s="73"/>
      <c r="F51" s="73"/>
      <c r="G51" s="73"/>
      <c r="H51" s="73"/>
      <c r="I51" s="73"/>
      <c r="J51" s="73"/>
    </row>
    <row r="52" customFormat="false" ht="15" hidden="false" customHeight="true" outlineLevel="0" collapsed="false">
      <c r="A52" s="134" t="s">
        <v>302</v>
      </c>
      <c r="B52" s="132" t="n">
        <v>1827.767</v>
      </c>
      <c r="C52" s="132"/>
      <c r="D52" s="132" t="n">
        <v>1778.438</v>
      </c>
      <c r="E52" s="132"/>
      <c r="F52" s="132" t="n">
        <v>1785</v>
      </c>
      <c r="G52" s="132"/>
      <c r="H52" s="132" t="n">
        <v>1599.788</v>
      </c>
      <c r="I52" s="132"/>
      <c r="J52" s="132"/>
    </row>
    <row r="53" customFormat="false" ht="15" hidden="false" customHeight="true" outlineLevel="0" collapsed="false">
      <c r="A53" s="85" t="s">
        <v>303</v>
      </c>
      <c r="B53" s="132" t="n">
        <v>284.138</v>
      </c>
      <c r="C53" s="132"/>
      <c r="D53" s="132" t="n">
        <v>302.714</v>
      </c>
      <c r="E53" s="132"/>
      <c r="F53" s="132" t="n">
        <v>274</v>
      </c>
      <c r="G53" s="132"/>
      <c r="H53" s="132" t="n">
        <v>264.61</v>
      </c>
      <c r="I53" s="132"/>
      <c r="J53" s="132"/>
    </row>
    <row r="54" customFormat="false" ht="15" hidden="false" customHeight="true" outlineLevel="0" collapsed="false">
      <c r="A54" s="135" t="s">
        <v>304</v>
      </c>
      <c r="B54" s="132" t="n">
        <v>486.464</v>
      </c>
      <c r="C54" s="132"/>
      <c r="D54" s="132" t="n">
        <v>478.415</v>
      </c>
      <c r="E54" s="132"/>
      <c r="F54" s="132" t="n">
        <v>426</v>
      </c>
      <c r="G54" s="132"/>
      <c r="H54" s="132" t="n">
        <v>442.578</v>
      </c>
      <c r="I54" s="132"/>
      <c r="J54" s="132"/>
    </row>
    <row r="55" customFormat="false" ht="15" hidden="false" customHeight="true" outlineLevel="0" collapsed="false">
      <c r="A55" s="85" t="s">
        <v>305</v>
      </c>
      <c r="B55" s="132" t="n">
        <v>2098.789</v>
      </c>
      <c r="C55" s="132"/>
      <c r="D55" s="132" t="n">
        <v>1954.75</v>
      </c>
      <c r="E55" s="132"/>
      <c r="F55" s="132" t="n">
        <v>1897</v>
      </c>
      <c r="G55" s="132"/>
      <c r="H55" s="132" t="n">
        <v>2177.659</v>
      </c>
      <c r="I55" s="132"/>
      <c r="J55" s="132"/>
    </row>
    <row r="56" customFormat="false" ht="12" hidden="false" customHeight="true" outlineLevel="0" collapsed="false">
      <c r="A56" s="83"/>
      <c r="B56" s="136"/>
      <c r="C56" s="136"/>
      <c r="F56" s="137"/>
      <c r="G56" s="137"/>
      <c r="H56" s="137"/>
      <c r="I56" s="75"/>
      <c r="J56" s="136"/>
    </row>
    <row r="57" customFormat="false" ht="15" hidden="false" customHeight="true" outlineLevel="0" collapsed="false">
      <c r="A57" s="83"/>
      <c r="B57" s="79" t="s">
        <v>306</v>
      </c>
      <c r="C57" s="79"/>
      <c r="D57" s="79"/>
      <c r="E57" s="79"/>
      <c r="F57" s="79"/>
      <c r="G57" s="79"/>
      <c r="H57" s="79"/>
      <c r="I57" s="79"/>
      <c r="J57" s="79"/>
    </row>
    <row r="58" customFormat="false" ht="12" hidden="false" customHeight="true" outlineLevel="0" collapsed="false">
      <c r="A58" s="105"/>
      <c r="B58" s="136"/>
      <c r="C58" s="136"/>
      <c r="D58" s="136"/>
      <c r="E58" s="136"/>
      <c r="F58" s="137"/>
      <c r="G58" s="137"/>
      <c r="H58" s="137"/>
      <c r="I58" s="75"/>
      <c r="J58" s="136"/>
    </row>
    <row r="59" customFormat="false" ht="15" hidden="false" customHeight="true" outlineLevel="0" collapsed="false">
      <c r="A59" s="85" t="s">
        <v>307</v>
      </c>
      <c r="B59" s="132" t="n">
        <v>590</v>
      </c>
      <c r="C59" s="132"/>
      <c r="D59" s="132" t="n">
        <v>620</v>
      </c>
      <c r="E59" s="132"/>
      <c r="F59" s="79" t="n">
        <v>690</v>
      </c>
      <c r="G59" s="79"/>
      <c r="H59" s="132" t="n">
        <v>755</v>
      </c>
      <c r="I59" s="132"/>
      <c r="J59" s="132"/>
    </row>
    <row r="60" customFormat="false" ht="15" hidden="false" customHeight="true" outlineLevel="0" collapsed="false">
      <c r="A60" s="85" t="s">
        <v>303</v>
      </c>
      <c r="B60" s="132" t="n">
        <v>568</v>
      </c>
      <c r="C60" s="132"/>
      <c r="D60" s="132" t="n">
        <v>590</v>
      </c>
      <c r="E60" s="132"/>
      <c r="F60" s="79" t="n">
        <v>600</v>
      </c>
      <c r="G60" s="79"/>
      <c r="H60" s="132" t="n">
        <v>636</v>
      </c>
      <c r="I60" s="132"/>
      <c r="J60" s="132"/>
    </row>
    <row r="61" customFormat="false" ht="15" hidden="false" customHeight="true" outlineLevel="0" collapsed="false">
      <c r="A61" s="135" t="s">
        <v>304</v>
      </c>
      <c r="B61" s="132" t="n">
        <v>307</v>
      </c>
      <c r="C61" s="132"/>
      <c r="D61" s="132" t="n">
        <v>309</v>
      </c>
      <c r="E61" s="132"/>
      <c r="F61" s="79" t="n">
        <v>325</v>
      </c>
      <c r="G61" s="79"/>
      <c r="H61" s="132" t="n">
        <v>334</v>
      </c>
      <c r="I61" s="132"/>
      <c r="J61" s="132"/>
    </row>
    <row r="62" customFormat="false" ht="15" hidden="false" customHeight="true" outlineLevel="0" collapsed="false">
      <c r="A62" s="85" t="s">
        <v>305</v>
      </c>
      <c r="B62" s="132" t="n">
        <v>72</v>
      </c>
      <c r="C62" s="132"/>
      <c r="D62" s="132" t="n">
        <v>72</v>
      </c>
      <c r="E62" s="132"/>
      <c r="F62" s="79" t="n">
        <v>74</v>
      </c>
      <c r="G62" s="79"/>
      <c r="H62" s="138" t="n">
        <v>76</v>
      </c>
      <c r="I62" s="138"/>
      <c r="J62" s="138"/>
    </row>
    <row r="63" customFormat="false" ht="12" hidden="false" customHeight="true" outlineLevel="0" collapsed="false">
      <c r="A63" s="83"/>
      <c r="B63" s="139"/>
      <c r="C63" s="136"/>
      <c r="H63" s="137"/>
      <c r="I63" s="75"/>
      <c r="J63" s="136"/>
    </row>
    <row r="64" customFormat="false" ht="15" hidden="false" customHeight="true" outlineLevel="0" collapsed="false">
      <c r="A64" s="105"/>
      <c r="B64" s="79" t="s">
        <v>308</v>
      </c>
      <c r="C64" s="79"/>
      <c r="D64" s="79"/>
      <c r="E64" s="79"/>
      <c r="F64" s="79"/>
      <c r="G64" s="79"/>
      <c r="H64" s="79"/>
      <c r="I64" s="79"/>
      <c r="J64" s="79"/>
      <c r="S64" s="73"/>
    </row>
    <row r="65" customFormat="false" ht="12" hidden="false" customHeight="true" outlineLevel="0" collapsed="false">
      <c r="A65" s="83"/>
      <c r="B65" s="75"/>
      <c r="C65" s="75"/>
      <c r="D65" s="75"/>
      <c r="E65" s="75"/>
      <c r="I65" s="75"/>
      <c r="J65" s="75"/>
    </row>
    <row r="66" customFormat="false" ht="15" hidden="false" customHeight="true" outlineLevel="0" collapsed="false">
      <c r="A66" s="85" t="s">
        <v>307</v>
      </c>
      <c r="B66" s="132" t="n">
        <v>1132.3016565</v>
      </c>
      <c r="C66" s="132"/>
      <c r="D66" s="132" t="n">
        <v>1157.763138</v>
      </c>
      <c r="E66" s="132"/>
      <c r="F66" s="132" t="n">
        <v>1293</v>
      </c>
      <c r="G66" s="132"/>
      <c r="H66" s="132" t="n">
        <v>1268.231937</v>
      </c>
      <c r="I66" s="132"/>
      <c r="J66" s="132"/>
    </row>
    <row r="67" customFormat="false" ht="15" hidden="false" customHeight="true" outlineLevel="0" collapsed="false">
      <c r="A67" s="85" t="s">
        <v>303</v>
      </c>
      <c r="B67" s="132" t="n">
        <v>169.4599032</v>
      </c>
      <c r="C67" s="132"/>
      <c r="D67" s="132" t="n">
        <v>187.531323</v>
      </c>
      <c r="E67" s="132"/>
      <c r="F67" s="79" t="n">
        <v>173</v>
      </c>
      <c r="G67" s="79"/>
      <c r="H67" s="132" t="n">
        <v>176.706558</v>
      </c>
      <c r="I67" s="132"/>
      <c r="J67" s="132"/>
    </row>
    <row r="68" customFormat="false" ht="15" hidden="false" customHeight="true" outlineLevel="0" collapsed="false">
      <c r="A68" s="135" t="s">
        <v>304</v>
      </c>
      <c r="B68" s="132" t="n">
        <v>156.8116704</v>
      </c>
      <c r="C68" s="132"/>
      <c r="D68" s="132" t="n">
        <v>155.22174675</v>
      </c>
      <c r="E68" s="132"/>
      <c r="F68" s="79" t="n">
        <v>145</v>
      </c>
      <c r="G68" s="79"/>
      <c r="H68" s="132" t="n">
        <v>155.2121046</v>
      </c>
      <c r="I68" s="132"/>
      <c r="J68" s="132"/>
    </row>
    <row r="69" customFormat="false" ht="15" hidden="false" customHeight="true" outlineLevel="0" collapsed="false">
      <c r="A69" s="85" t="s">
        <v>305</v>
      </c>
      <c r="B69" s="132" t="n">
        <v>158.6684484</v>
      </c>
      <c r="C69" s="132"/>
      <c r="D69" s="132" t="n">
        <v>147.7791</v>
      </c>
      <c r="E69" s="132"/>
      <c r="F69" s="79" t="n">
        <v>147</v>
      </c>
      <c r="G69" s="79"/>
      <c r="H69" s="132" t="n">
        <v>173.7771882</v>
      </c>
      <c r="I69" s="132"/>
      <c r="J69" s="132"/>
    </row>
    <row r="70" customFormat="false" ht="12.75" hidden="false" customHeight="false" outlineLevel="0" collapsed="false">
      <c r="A70" s="83"/>
      <c r="B70" s="140"/>
      <c r="C70" s="140"/>
      <c r="D70" s="141"/>
      <c r="E70" s="141"/>
      <c r="F70" s="142"/>
      <c r="G70" s="132"/>
      <c r="H70" s="143"/>
      <c r="I70" s="143"/>
      <c r="J70" s="79"/>
    </row>
    <row r="71" customFormat="false" ht="12.75" hidden="false" customHeight="false" outlineLevel="0" collapsed="false">
      <c r="A71" s="144" t="s">
        <v>309</v>
      </c>
      <c r="B71" s="132" t="n">
        <v>1617.2416785</v>
      </c>
      <c r="C71" s="132"/>
      <c r="D71" s="132" t="n">
        <v>1648.29530775</v>
      </c>
      <c r="E71" s="132"/>
      <c r="F71" s="132" t="n">
        <v>1758</v>
      </c>
      <c r="G71" s="132"/>
      <c r="H71" s="132" t="n">
        <v>1773.9277878</v>
      </c>
      <c r="I71" s="132"/>
      <c r="J71" s="132"/>
      <c r="K71" s="145"/>
      <c r="L71" s="145"/>
      <c r="M71" s="145"/>
      <c r="N71" s="145"/>
      <c r="O71" s="145"/>
      <c r="P71" s="145"/>
      <c r="Q71" s="145"/>
      <c r="R71" s="143"/>
    </row>
    <row r="73" customFormat="false" ht="12.75" hidden="false" customHeight="false" outlineLevel="0" collapsed="false">
      <c r="B73" s="132"/>
      <c r="C73" s="132"/>
      <c r="E73" s="143"/>
    </row>
    <row r="74" customFormat="false" ht="12.75" hidden="false" customHeight="false" outlineLevel="0" collapsed="false">
      <c r="A74" s="3" t="s">
        <v>310</v>
      </c>
      <c r="E74" s="3" t="s">
        <v>311</v>
      </c>
    </row>
    <row r="75" customFormat="false" ht="12.75" hidden="false" customHeight="false" outlineLevel="0" collapsed="false">
      <c r="A75" s="3" t="s">
        <v>312</v>
      </c>
    </row>
    <row r="76" customFormat="false" ht="12.75" hidden="false" customHeight="false" outlineLevel="0" collapsed="false">
      <c r="A76" s="3" t="s">
        <v>313</v>
      </c>
      <c r="D76" s="146" t="s">
        <v>314</v>
      </c>
    </row>
  </sheetData>
  <mergeCells count="105">
    <mergeCell ref="A1:Q1"/>
    <mergeCell ref="A2:Q2"/>
    <mergeCell ref="A3:Q3"/>
    <mergeCell ref="B5:J5"/>
    <mergeCell ref="A21:J21"/>
    <mergeCell ref="A22:J22"/>
    <mergeCell ref="A23:J23"/>
    <mergeCell ref="B25:J25"/>
    <mergeCell ref="B27:C27"/>
    <mergeCell ref="D27:E27"/>
    <mergeCell ref="F27:G27"/>
    <mergeCell ref="H27:J27"/>
    <mergeCell ref="B30:C30"/>
    <mergeCell ref="D30:E30"/>
    <mergeCell ref="F30:G30"/>
    <mergeCell ref="H30:J30"/>
    <mergeCell ref="B31:C31"/>
    <mergeCell ref="D31:E31"/>
    <mergeCell ref="F31:G31"/>
    <mergeCell ref="H31:J31"/>
    <mergeCell ref="B32:C32"/>
    <mergeCell ref="D32:E32"/>
    <mergeCell ref="F32:G32"/>
    <mergeCell ref="H32:J32"/>
    <mergeCell ref="B33:C33"/>
    <mergeCell ref="D33:E33"/>
    <mergeCell ref="F33:G33"/>
    <mergeCell ref="H33:J33"/>
    <mergeCell ref="B34:C34"/>
    <mergeCell ref="D34:E34"/>
    <mergeCell ref="B35:C35"/>
    <mergeCell ref="D35:E35"/>
    <mergeCell ref="B36:C36"/>
    <mergeCell ref="D36:E36"/>
    <mergeCell ref="F36:G36"/>
    <mergeCell ref="H36:J36"/>
    <mergeCell ref="B37:C37"/>
    <mergeCell ref="D37:E37"/>
    <mergeCell ref="F37:G37"/>
    <mergeCell ref="H37:J37"/>
    <mergeCell ref="A43:J43"/>
    <mergeCell ref="A44:J44"/>
    <mergeCell ref="B46:J46"/>
    <mergeCell ref="B48:C48"/>
    <mergeCell ref="D48:E48"/>
    <mergeCell ref="F48:G48"/>
    <mergeCell ref="H48:J48"/>
    <mergeCell ref="B50:J50"/>
    <mergeCell ref="B51:C51"/>
    <mergeCell ref="B52:C52"/>
    <mergeCell ref="D52:E52"/>
    <mergeCell ref="F52:G52"/>
    <mergeCell ref="H52:J52"/>
    <mergeCell ref="B53:C53"/>
    <mergeCell ref="D53:E53"/>
    <mergeCell ref="F53:G53"/>
    <mergeCell ref="H53:J53"/>
    <mergeCell ref="B54:C54"/>
    <mergeCell ref="D54:E54"/>
    <mergeCell ref="F54:G54"/>
    <mergeCell ref="H54:J54"/>
    <mergeCell ref="B55:C55"/>
    <mergeCell ref="D55:E55"/>
    <mergeCell ref="F55:G55"/>
    <mergeCell ref="H55:J55"/>
    <mergeCell ref="B56:C56"/>
    <mergeCell ref="B57:J57"/>
    <mergeCell ref="B59:C59"/>
    <mergeCell ref="D59:E59"/>
    <mergeCell ref="F59:G59"/>
    <mergeCell ref="H59:J59"/>
    <mergeCell ref="B60:C60"/>
    <mergeCell ref="D60:E60"/>
    <mergeCell ref="F60:G60"/>
    <mergeCell ref="H60:J60"/>
    <mergeCell ref="B61:C61"/>
    <mergeCell ref="D61:E61"/>
    <mergeCell ref="F61:G61"/>
    <mergeCell ref="H61:J61"/>
    <mergeCell ref="B62:C62"/>
    <mergeCell ref="D62:E62"/>
    <mergeCell ref="F62:G62"/>
    <mergeCell ref="H62:J62"/>
    <mergeCell ref="B64:J64"/>
    <mergeCell ref="B66:C66"/>
    <mergeCell ref="D66:E66"/>
    <mergeCell ref="F66:G66"/>
    <mergeCell ref="H66:J66"/>
    <mergeCell ref="B67:C67"/>
    <mergeCell ref="D67:E67"/>
    <mergeCell ref="F67:G67"/>
    <mergeCell ref="H67:J67"/>
    <mergeCell ref="B68:C68"/>
    <mergeCell ref="D68:E68"/>
    <mergeCell ref="F68:G68"/>
    <mergeCell ref="H68:J68"/>
    <mergeCell ref="B69:C69"/>
    <mergeCell ref="D69:E69"/>
    <mergeCell ref="F69:G69"/>
    <mergeCell ref="H69:J69"/>
    <mergeCell ref="B71:C71"/>
    <mergeCell ref="D71:E71"/>
    <mergeCell ref="F71:G71"/>
    <mergeCell ref="H71:J71"/>
    <mergeCell ref="B73:C73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0.7"/>
    <col collapsed="false" customWidth="true" hidden="false" outlineLevel="0" max="7" min="2" style="3" width="12.7"/>
    <col collapsed="false" customWidth="false" hidden="false" outlineLevel="0" max="257" min="8" style="3" width="11.42"/>
  </cols>
  <sheetData>
    <row r="1" customFormat="false" ht="27" hidden="false" customHeight="true" outlineLevel="0" collapsed="false">
      <c r="A1" s="69" t="s">
        <v>315</v>
      </c>
      <c r="B1" s="69"/>
      <c r="C1" s="69"/>
      <c r="D1" s="69"/>
      <c r="E1" s="69"/>
      <c r="F1" s="69"/>
      <c r="G1" s="69"/>
    </row>
    <row r="2" customFormat="false" ht="12" hidden="false" customHeight="true" outlineLevel="0" collapsed="false">
      <c r="A2" s="93"/>
      <c r="B2" s="147"/>
      <c r="C2" s="147"/>
      <c r="D2" s="147"/>
      <c r="E2" s="147"/>
      <c r="F2" s="147"/>
      <c r="G2" s="147"/>
    </row>
    <row r="3" customFormat="false" ht="15" hidden="false" customHeight="true" outlineLevel="0" collapsed="false">
      <c r="A3" s="100" t="s">
        <v>316</v>
      </c>
      <c r="B3" s="100"/>
      <c r="C3" s="100"/>
      <c r="D3" s="100"/>
      <c r="E3" s="100"/>
      <c r="F3" s="100"/>
      <c r="G3" s="100"/>
    </row>
    <row r="4" customFormat="false" ht="12" hidden="false" customHeight="true" outlineLevel="0" collapsed="false">
      <c r="A4" s="148"/>
      <c r="B4" s="149"/>
      <c r="C4" s="149"/>
      <c r="D4" s="149"/>
      <c r="E4" s="149"/>
      <c r="F4" s="149"/>
      <c r="G4" s="149"/>
    </row>
    <row r="5" customFormat="false" ht="15" hidden="false" customHeight="true" outlineLevel="0" collapsed="false">
      <c r="B5" s="150" t="s">
        <v>317</v>
      </c>
      <c r="C5" s="150"/>
      <c r="D5" s="150" t="s">
        <v>318</v>
      </c>
      <c r="E5" s="150"/>
      <c r="F5" s="150" t="s">
        <v>319</v>
      </c>
      <c r="G5" s="150"/>
    </row>
    <row r="6" customFormat="false" ht="15" hidden="false" customHeight="true" outlineLevel="0" collapsed="false">
      <c r="A6" s="73" t="s">
        <v>150</v>
      </c>
      <c r="B6" s="151" t="s">
        <v>266</v>
      </c>
      <c r="C6" s="151"/>
      <c r="D6" s="151"/>
      <c r="E6" s="151"/>
      <c r="F6" s="151"/>
      <c r="G6" s="151"/>
    </row>
    <row r="7" customFormat="false" ht="15" hidden="false" customHeight="true" outlineLevel="0" collapsed="false">
      <c r="A7" s="82"/>
      <c r="B7" s="152" t="s">
        <v>320</v>
      </c>
      <c r="C7" s="152" t="s">
        <v>321</v>
      </c>
      <c r="D7" s="152" t="s">
        <v>320</v>
      </c>
      <c r="E7" s="152" t="s">
        <v>321</v>
      </c>
      <c r="F7" s="152" t="s">
        <v>320</v>
      </c>
      <c r="G7" s="152" t="s">
        <v>321</v>
      </c>
    </row>
    <row r="8" customFormat="false" ht="12" hidden="false" customHeight="true" outlineLevel="0" collapsed="false">
      <c r="A8" s="79"/>
      <c r="B8" s="103"/>
      <c r="C8" s="113"/>
      <c r="D8" s="113"/>
      <c r="E8" s="113"/>
      <c r="F8" s="113"/>
      <c r="G8" s="113"/>
    </row>
    <row r="9" customFormat="false" ht="15" hidden="false" customHeight="true" outlineLevel="0" collapsed="false">
      <c r="A9" s="153"/>
      <c r="B9" s="98" t="s">
        <v>322</v>
      </c>
      <c r="C9" s="98"/>
      <c r="D9" s="98"/>
      <c r="E9" s="98"/>
      <c r="F9" s="98"/>
      <c r="G9" s="98"/>
    </row>
    <row r="10" customFormat="false" ht="12" hidden="false" customHeight="true" outlineLevel="0" collapsed="false">
      <c r="A10" s="79"/>
      <c r="B10" s="98"/>
      <c r="C10" s="79"/>
      <c r="D10" s="79"/>
      <c r="E10" s="79"/>
      <c r="F10" s="79"/>
      <c r="G10" s="79"/>
    </row>
    <row r="11" customFormat="false" ht="15" hidden="false" customHeight="true" outlineLevel="0" collapsed="false">
      <c r="A11" s="83" t="s">
        <v>323</v>
      </c>
      <c r="B11" s="154" t="n">
        <v>165</v>
      </c>
      <c r="C11" s="92" t="n">
        <v>164</v>
      </c>
      <c r="D11" s="154" t="n">
        <v>45</v>
      </c>
      <c r="E11" s="92" t="n">
        <v>45</v>
      </c>
      <c r="F11" s="154" t="n">
        <v>80</v>
      </c>
      <c r="G11" s="92" t="n">
        <v>80</v>
      </c>
    </row>
    <row r="12" customFormat="false" ht="15" hidden="false" customHeight="true" outlineLevel="0" collapsed="false">
      <c r="A12" s="83" t="s">
        <v>324</v>
      </c>
      <c r="B12" s="154" t="n">
        <v>1791.7</v>
      </c>
      <c r="C12" s="3" t="n">
        <v>1787.8</v>
      </c>
      <c r="D12" s="154" t="n">
        <v>314.6</v>
      </c>
      <c r="E12" s="92" t="n">
        <v>327.4</v>
      </c>
      <c r="F12" s="154" t="n">
        <v>505.9</v>
      </c>
      <c r="G12" s="3" t="n">
        <v>479.7</v>
      </c>
    </row>
    <row r="13" customFormat="false" ht="15" hidden="false" customHeight="true" outlineLevel="0" collapsed="false">
      <c r="A13" s="85" t="s">
        <v>325</v>
      </c>
      <c r="B13" s="154" t="n">
        <v>210.6</v>
      </c>
      <c r="C13" s="3" t="n">
        <v>201.6</v>
      </c>
      <c r="D13" s="154" t="n">
        <v>34</v>
      </c>
      <c r="E13" s="92" t="n">
        <v>33</v>
      </c>
      <c r="F13" s="154" t="n">
        <v>64</v>
      </c>
      <c r="G13" s="3" t="n">
        <v>62.4</v>
      </c>
    </row>
    <row r="14" customFormat="false" ht="15" hidden="false" customHeight="true" outlineLevel="0" collapsed="false">
      <c r="A14" s="85" t="s">
        <v>326</v>
      </c>
      <c r="B14" s="154" t="n">
        <v>165</v>
      </c>
      <c r="C14" s="92" t="n">
        <v>162</v>
      </c>
      <c r="D14" s="154" t="n">
        <v>52</v>
      </c>
      <c r="E14" s="92" t="n">
        <v>52</v>
      </c>
      <c r="F14" s="154" t="n">
        <v>80</v>
      </c>
      <c r="G14" s="92" t="n">
        <v>79</v>
      </c>
    </row>
    <row r="15" customFormat="false" ht="15" hidden="false" customHeight="true" outlineLevel="0" collapsed="false">
      <c r="A15" s="85" t="s">
        <v>327</v>
      </c>
      <c r="B15" s="154" t="n">
        <v>2397</v>
      </c>
      <c r="C15" s="92" t="n">
        <v>2279</v>
      </c>
      <c r="D15" s="154" t="n">
        <v>759</v>
      </c>
      <c r="E15" s="92" t="n">
        <v>729</v>
      </c>
      <c r="F15" s="154" t="n">
        <v>1022</v>
      </c>
      <c r="G15" s="92" t="n">
        <v>960</v>
      </c>
    </row>
    <row r="16" customFormat="false" ht="15" hidden="false" customHeight="true" outlineLevel="0" collapsed="false">
      <c r="A16" s="85" t="s">
        <v>328</v>
      </c>
      <c r="B16" s="154" t="n">
        <v>261</v>
      </c>
      <c r="C16" s="92" t="n">
        <v>253</v>
      </c>
      <c r="D16" s="154" t="n">
        <v>113</v>
      </c>
      <c r="E16" s="92" t="n">
        <v>107</v>
      </c>
      <c r="F16" s="154" t="n">
        <v>57</v>
      </c>
      <c r="G16" s="92" t="n">
        <v>45</v>
      </c>
    </row>
    <row r="17" customFormat="false" ht="15" hidden="false" customHeight="true" outlineLevel="0" collapsed="false">
      <c r="A17" s="83" t="s">
        <v>329</v>
      </c>
      <c r="B17" s="154" t="n">
        <v>1197</v>
      </c>
      <c r="C17" s="92" t="n">
        <v>1142</v>
      </c>
      <c r="D17" s="154" t="n">
        <v>279</v>
      </c>
      <c r="E17" s="92" t="n">
        <v>283</v>
      </c>
      <c r="F17" s="154" t="n">
        <v>394</v>
      </c>
      <c r="G17" s="92" t="n">
        <v>376</v>
      </c>
    </row>
    <row r="18" customFormat="false" ht="15" hidden="false" customHeight="true" outlineLevel="0" collapsed="false">
      <c r="A18" s="85" t="s">
        <v>330</v>
      </c>
      <c r="B18" s="154" t="n">
        <v>366</v>
      </c>
      <c r="C18" s="92" t="n">
        <v>360</v>
      </c>
      <c r="D18" s="154" t="n">
        <v>97</v>
      </c>
      <c r="E18" s="92" t="n">
        <v>97</v>
      </c>
      <c r="F18" s="154" t="n">
        <v>126.7</v>
      </c>
      <c r="G18" s="92" t="n">
        <v>130</v>
      </c>
    </row>
    <row r="19" customFormat="false" ht="15" hidden="false" customHeight="true" outlineLevel="0" collapsed="false">
      <c r="A19" s="85" t="s">
        <v>331</v>
      </c>
      <c r="B19" s="154" t="n">
        <v>9</v>
      </c>
      <c r="C19" s="3" t="n">
        <v>10.2</v>
      </c>
      <c r="D19" s="154" t="n">
        <v>5.5</v>
      </c>
      <c r="E19" s="3" t="n">
        <v>4.7</v>
      </c>
      <c r="F19" s="154" t="n">
        <v>3.7</v>
      </c>
      <c r="G19" s="92" t="n">
        <v>3</v>
      </c>
    </row>
    <row r="20" customFormat="false" ht="15" hidden="false" customHeight="true" outlineLevel="0" collapsed="false">
      <c r="A20" s="85" t="s">
        <v>332</v>
      </c>
      <c r="B20" s="154" t="n">
        <v>773.2</v>
      </c>
      <c r="C20" s="3" t="n">
        <v>785.3</v>
      </c>
      <c r="D20" s="154" t="n">
        <v>369.6</v>
      </c>
      <c r="E20" s="92" t="n">
        <v>372</v>
      </c>
      <c r="F20" s="154" t="n">
        <v>263.1</v>
      </c>
      <c r="G20" s="3" t="n">
        <v>275.3</v>
      </c>
    </row>
    <row r="21" customFormat="false" ht="15" hidden="false" customHeight="true" outlineLevel="0" collapsed="false">
      <c r="A21" s="85" t="s">
        <v>333</v>
      </c>
      <c r="B21" s="154" t="n">
        <v>296</v>
      </c>
      <c r="C21" s="92" t="n">
        <v>284</v>
      </c>
      <c r="D21" s="154" t="n">
        <v>54</v>
      </c>
      <c r="E21" s="92" t="n">
        <v>52</v>
      </c>
      <c r="F21" s="154" t="n">
        <v>66</v>
      </c>
      <c r="G21" s="155" t="s">
        <v>103</v>
      </c>
    </row>
    <row r="22" customFormat="false" ht="15" hidden="false" customHeight="true" outlineLevel="0" collapsed="false">
      <c r="A22" s="85" t="s">
        <v>334</v>
      </c>
      <c r="B22" s="154" t="n">
        <v>106</v>
      </c>
      <c r="C22" s="92" t="n">
        <v>101</v>
      </c>
      <c r="D22" s="154" t="n">
        <v>29</v>
      </c>
      <c r="E22" s="92" t="n">
        <v>29</v>
      </c>
      <c r="F22" s="154" t="n">
        <v>46.7</v>
      </c>
      <c r="G22" s="92" t="n">
        <v>54</v>
      </c>
    </row>
    <row r="23" customFormat="false" ht="15" hidden="false" customHeight="true" outlineLevel="0" collapsed="false">
      <c r="A23" s="85" t="s">
        <v>335</v>
      </c>
      <c r="B23" s="154" t="n">
        <v>120</v>
      </c>
      <c r="C23" s="92" t="n">
        <v>118</v>
      </c>
      <c r="D23" s="154" t="n">
        <v>47</v>
      </c>
      <c r="E23" s="92" t="n">
        <v>47</v>
      </c>
      <c r="F23" s="154" t="n">
        <v>50.7</v>
      </c>
      <c r="G23" s="3" t="n">
        <v>43.3</v>
      </c>
    </row>
    <row r="24" customFormat="false" ht="15" hidden="false" customHeight="true" outlineLevel="0" collapsed="false">
      <c r="A24" s="85" t="s">
        <v>336</v>
      </c>
      <c r="B24" s="154" t="n">
        <v>103</v>
      </c>
      <c r="C24" s="92" t="n">
        <v>101</v>
      </c>
      <c r="D24" s="154" t="n">
        <v>62</v>
      </c>
      <c r="E24" s="92" t="n">
        <v>58</v>
      </c>
      <c r="F24" s="154" t="n">
        <v>43</v>
      </c>
      <c r="G24" s="92" t="n">
        <v>48</v>
      </c>
    </row>
    <row r="25" customFormat="false" ht="15" hidden="false" customHeight="true" outlineLevel="0" collapsed="false">
      <c r="A25" s="85" t="s">
        <v>337</v>
      </c>
      <c r="B25" s="154" t="n">
        <v>187</v>
      </c>
      <c r="C25" s="92" t="n">
        <v>189</v>
      </c>
      <c r="D25" s="154" t="n">
        <v>37</v>
      </c>
      <c r="E25" s="92" t="n">
        <v>37</v>
      </c>
      <c r="F25" s="154" t="n">
        <v>41.7</v>
      </c>
      <c r="G25" s="92" t="n">
        <v>42</v>
      </c>
    </row>
    <row r="26" customFormat="false" ht="15" hidden="false" customHeight="true" outlineLevel="0" collapsed="false">
      <c r="A26" s="85" t="s">
        <v>338</v>
      </c>
      <c r="B26" s="154" t="n">
        <v>55.4</v>
      </c>
      <c r="C26" s="3" t="n">
        <v>52.8</v>
      </c>
      <c r="D26" s="154" t="n">
        <v>14.7</v>
      </c>
      <c r="E26" s="3" t="n">
        <v>11.9</v>
      </c>
      <c r="F26" s="154" t="n">
        <v>28.3</v>
      </c>
      <c r="G26" s="3" t="n">
        <v>28.3</v>
      </c>
    </row>
    <row r="27" customFormat="false" ht="15" hidden="false" customHeight="true" outlineLevel="0" collapsed="false">
      <c r="A27" s="85" t="s">
        <v>339</v>
      </c>
      <c r="B27" s="154" t="n">
        <v>1110.7</v>
      </c>
      <c r="C27" s="3" t="n">
        <v>1070.1</v>
      </c>
      <c r="D27" s="154" t="n">
        <v>603.8</v>
      </c>
      <c r="E27" s="3" t="n">
        <v>601.3</v>
      </c>
      <c r="F27" s="154" t="n">
        <v>481.3</v>
      </c>
      <c r="G27" s="3" t="n">
        <v>488.3</v>
      </c>
    </row>
    <row r="28" customFormat="false" ht="15" hidden="false" customHeight="true" outlineLevel="0" collapsed="false">
      <c r="A28" s="85" t="s">
        <v>340</v>
      </c>
      <c r="B28" s="154" t="n">
        <v>1132.6</v>
      </c>
      <c r="C28" s="3" t="n">
        <v>1195.2</v>
      </c>
      <c r="D28" s="154" t="n">
        <v>470.3</v>
      </c>
      <c r="E28" s="3" t="n">
        <v>474.4</v>
      </c>
      <c r="F28" s="154" t="n">
        <v>67.8</v>
      </c>
      <c r="G28" s="3" t="n">
        <v>73.6</v>
      </c>
    </row>
    <row r="29" customFormat="false" ht="15" hidden="false" customHeight="true" outlineLevel="0" collapsed="false">
      <c r="A29" s="75"/>
      <c r="B29" s="156"/>
      <c r="C29" s="154"/>
      <c r="D29" s="154"/>
      <c r="E29" s="154"/>
      <c r="F29" s="154"/>
      <c r="G29" s="154"/>
    </row>
    <row r="30" customFormat="false" ht="15" hidden="false" customHeight="true" outlineLevel="0" collapsed="false">
      <c r="A30" s="153" t="s">
        <v>341</v>
      </c>
      <c r="B30" s="156" t="n">
        <f aca="false">SUM(B11:B29)</f>
        <v>10446.2</v>
      </c>
      <c r="C30" s="154" t="n">
        <f aca="false">SUM(C11:C29)</f>
        <v>10256</v>
      </c>
      <c r="D30" s="154" t="n">
        <f aca="false">SUM(D11:D29)</f>
        <v>3386.5</v>
      </c>
      <c r="E30" s="154" t="n">
        <f aca="false">SUM(E11:E29)</f>
        <v>3360.7</v>
      </c>
      <c r="F30" s="154" t="n">
        <f aca="false">SUM(F11:F29)</f>
        <v>3421.9</v>
      </c>
      <c r="G30" s="154" t="n">
        <f aca="false">SUM(G11:G29)</f>
        <v>3267.9</v>
      </c>
    </row>
    <row r="31" customFormat="false" ht="12" hidden="false" customHeight="true" outlineLevel="0" collapsed="false">
      <c r="A31" s="157"/>
      <c r="B31" s="117"/>
      <c r="C31" s="117"/>
      <c r="D31" s="117"/>
      <c r="E31" s="117"/>
      <c r="F31" s="117"/>
      <c r="G31" s="117"/>
    </row>
    <row r="32" customFormat="false" ht="12" hidden="false" customHeight="true" outlineLevel="0" collapsed="false">
      <c r="A32" s="3" t="s">
        <v>183</v>
      </c>
      <c r="B32" s="117"/>
      <c r="D32" s="117"/>
      <c r="E32" s="117"/>
      <c r="F32" s="117"/>
      <c r="G32" s="117"/>
    </row>
    <row r="33" customFormat="false" ht="15" hidden="false" customHeight="true" outlineLevel="0" collapsed="false">
      <c r="A33" s="3" t="s">
        <v>342</v>
      </c>
      <c r="B33" s="117"/>
      <c r="C33" s="117"/>
      <c r="D33" s="117"/>
      <c r="E33" s="117"/>
      <c r="F33" s="117"/>
      <c r="G33" s="117"/>
    </row>
    <row r="34" customFormat="false" ht="15" hidden="false" customHeight="true" outlineLevel="0" collapsed="false">
      <c r="B34" s="117"/>
      <c r="C34" s="117" t="s">
        <v>343</v>
      </c>
      <c r="D34" s="117"/>
      <c r="E34" s="117"/>
      <c r="F34" s="117"/>
      <c r="G34" s="117"/>
    </row>
    <row r="35" customFormat="false" ht="12" hidden="false" customHeight="true" outlineLevel="0" collapsed="false">
      <c r="B35" s="117"/>
      <c r="C35" s="117"/>
      <c r="D35" s="117"/>
      <c r="E35" s="117"/>
      <c r="F35" s="117"/>
      <c r="G35" s="117"/>
    </row>
    <row r="36" customFormat="false" ht="12" hidden="false" customHeight="true" outlineLevel="0" collapsed="false">
      <c r="A36" s="75"/>
      <c r="B36" s="117"/>
      <c r="C36" s="117"/>
      <c r="E36" s="75"/>
      <c r="F36" s="117"/>
      <c r="G36" s="117"/>
    </row>
    <row r="37" customFormat="false" ht="27" hidden="false" customHeight="true" outlineLevel="0" collapsed="false">
      <c r="A37" s="69" t="s">
        <v>344</v>
      </c>
      <c r="B37" s="69"/>
      <c r="C37" s="69"/>
      <c r="D37" s="69"/>
      <c r="E37" s="69"/>
      <c r="F37" s="69"/>
      <c r="G37" s="69"/>
    </row>
    <row r="38" customFormat="false" ht="12" hidden="false" customHeight="true" outlineLevel="0" collapsed="false">
      <c r="A38" s="93"/>
      <c r="B38" s="147"/>
      <c r="C38" s="147"/>
      <c r="D38" s="147"/>
      <c r="E38" s="147"/>
      <c r="F38" s="147"/>
      <c r="G38" s="147"/>
    </row>
    <row r="39" customFormat="false" ht="15" hidden="false" customHeight="true" outlineLevel="0" collapsed="false">
      <c r="A39" s="100" t="s">
        <v>345</v>
      </c>
      <c r="B39" s="100"/>
      <c r="C39" s="100"/>
      <c r="D39" s="100"/>
      <c r="E39" s="100"/>
      <c r="F39" s="100"/>
      <c r="G39" s="100"/>
    </row>
    <row r="40" customFormat="false" ht="12" hidden="false" customHeight="true" outlineLevel="0" collapsed="false">
      <c r="A40" s="82"/>
      <c r="B40" s="149"/>
      <c r="C40" s="149"/>
      <c r="D40" s="149"/>
      <c r="E40" s="149"/>
      <c r="F40" s="149"/>
      <c r="G40" s="149"/>
    </row>
    <row r="41" customFormat="false" ht="11.25" hidden="false" customHeight="true" outlineLevel="0" collapsed="false">
      <c r="A41" s="14"/>
      <c r="B41" s="104"/>
      <c r="C41" s="75"/>
      <c r="D41" s="14"/>
      <c r="E41" s="75"/>
      <c r="F41" s="75"/>
      <c r="G41" s="75"/>
    </row>
    <row r="42" customFormat="false" ht="13.5" hidden="false" customHeight="true" outlineLevel="0" collapsed="false">
      <c r="A42" s="75"/>
      <c r="B42" s="119" t="s">
        <v>266</v>
      </c>
      <c r="C42" s="119"/>
      <c r="D42" s="119"/>
      <c r="E42" s="119"/>
      <c r="F42" s="119"/>
      <c r="G42" s="119"/>
    </row>
    <row r="43" customFormat="false" ht="13.5" hidden="false" customHeight="true" outlineLevel="0" collapsed="false">
      <c r="A43" s="79" t="s">
        <v>150</v>
      </c>
      <c r="B43" s="104"/>
      <c r="C43" s="79"/>
      <c r="D43" s="95"/>
      <c r="E43" s="158"/>
      <c r="F43" s="95"/>
      <c r="G43" s="95"/>
    </row>
    <row r="44" customFormat="false" ht="15" hidden="false" customHeight="true" outlineLevel="0" collapsed="false">
      <c r="A44" s="82"/>
      <c r="B44" s="108" t="s">
        <v>320</v>
      </c>
      <c r="C44" s="108"/>
      <c r="D44" s="108"/>
      <c r="E44" s="108" t="s">
        <v>321</v>
      </c>
      <c r="F44" s="108"/>
      <c r="G44" s="108"/>
    </row>
    <row r="45" customFormat="false" ht="12.75" hidden="false" customHeight="true" outlineLevel="0" collapsed="false">
      <c r="A45" s="79"/>
      <c r="B45" s="98"/>
      <c r="C45" s="159"/>
      <c r="D45" s="79"/>
      <c r="E45" s="79"/>
      <c r="F45" s="79"/>
      <c r="G45" s="79"/>
    </row>
    <row r="46" customFormat="false" ht="12" hidden="false" customHeight="true" outlineLevel="0" collapsed="false">
      <c r="A46" s="79"/>
      <c r="B46" s="98"/>
      <c r="C46" s="159"/>
      <c r="D46" s="79"/>
      <c r="E46" s="79"/>
      <c r="F46" s="79"/>
      <c r="G46" s="79"/>
    </row>
    <row r="47" customFormat="false" ht="15" hidden="false" customHeight="true" outlineLevel="0" collapsed="false">
      <c r="A47" s="14"/>
      <c r="B47" s="98" t="s">
        <v>346</v>
      </c>
      <c r="C47" s="159" t="s">
        <v>347</v>
      </c>
      <c r="D47" s="79" t="s">
        <v>348</v>
      </c>
      <c r="E47" s="79" t="s">
        <v>346</v>
      </c>
      <c r="F47" s="159" t="s">
        <v>347</v>
      </c>
      <c r="G47" s="79" t="s">
        <v>348</v>
      </c>
    </row>
    <row r="48" customFormat="false" ht="12.75" hidden="false" customHeight="true" outlineLevel="0" collapsed="false">
      <c r="A48" s="79"/>
      <c r="B48" s="112"/>
      <c r="C48" s="159"/>
      <c r="D48" s="79"/>
      <c r="E48" s="14"/>
      <c r="F48" s="79"/>
      <c r="G48" s="79"/>
    </row>
    <row r="49" customFormat="false" ht="15" hidden="false" customHeight="true" outlineLevel="0" collapsed="false">
      <c r="A49" s="75" t="s">
        <v>323</v>
      </c>
      <c r="B49" s="160" t="n">
        <v>0.0416666666666667</v>
      </c>
      <c r="C49" s="159" t="n">
        <f aca="false">SUM(D11/B11)</f>
        <v>0.272727272727273</v>
      </c>
      <c r="D49" s="159" t="n">
        <f aca="false">SUM(F11/B11)</f>
        <v>0.484848484848485</v>
      </c>
      <c r="E49" s="161" t="n">
        <v>0.0416666666666667</v>
      </c>
      <c r="F49" s="92" t="n">
        <f aca="false">SUM(E11/C11)</f>
        <v>0.274390243902439</v>
      </c>
      <c r="G49" s="92" t="n">
        <f aca="false">SUM(G11/C11)</f>
        <v>0.487804878048781</v>
      </c>
    </row>
    <row r="50" customFormat="false" ht="15" hidden="false" customHeight="true" outlineLevel="0" collapsed="false">
      <c r="A50" s="75" t="s">
        <v>324</v>
      </c>
      <c r="B50" s="160" t="n">
        <v>1</v>
      </c>
      <c r="C50" s="159" t="n">
        <f aca="false">SUM(D12/B12)</f>
        <v>0.175587430931518</v>
      </c>
      <c r="D50" s="159" t="n">
        <f aca="false">SUM(F12/B12)</f>
        <v>0.282357537534185</v>
      </c>
      <c r="E50" s="161" t="n">
        <v>0.0416666666666667</v>
      </c>
      <c r="F50" s="92" t="n">
        <f aca="false">SUM(E12/C12)</f>
        <v>0.183130104038483</v>
      </c>
      <c r="G50" s="92" t="n">
        <f aca="false">SUM(G12/C12)</f>
        <v>0.268318603870679</v>
      </c>
    </row>
    <row r="51" customFormat="false" ht="12" hidden="false" customHeight="true" outlineLevel="0" collapsed="false">
      <c r="A51" s="162" t="s">
        <v>325</v>
      </c>
      <c r="B51" s="160" t="n">
        <v>0.0416666666666667</v>
      </c>
      <c r="C51" s="159" t="n">
        <f aca="false">SUM(D13/B13)</f>
        <v>0.161443494776828</v>
      </c>
      <c r="D51" s="159" t="n">
        <f aca="false">SUM(F13/B13)</f>
        <v>0.303893637226971</v>
      </c>
      <c r="E51" s="161" t="n">
        <v>0.0416666666666667</v>
      </c>
      <c r="F51" s="92" t="n">
        <f aca="false">SUM(E13/C13)</f>
        <v>0.163690476190476</v>
      </c>
      <c r="G51" s="92" t="n">
        <f aca="false">SUM(G13/C13)</f>
        <v>0.30952380952381</v>
      </c>
    </row>
    <row r="52" customFormat="false" ht="15" hidden="false" customHeight="true" outlineLevel="0" collapsed="false">
      <c r="A52" s="162" t="s">
        <v>326</v>
      </c>
      <c r="B52" s="160" t="n">
        <v>0.0416666666666667</v>
      </c>
      <c r="C52" s="159" t="n">
        <f aca="false">SUM(D14/B14)</f>
        <v>0.315151515151515</v>
      </c>
      <c r="D52" s="159" t="n">
        <f aca="false">SUM(F14/B14)</f>
        <v>0.484848484848485</v>
      </c>
      <c r="E52" s="161" t="n">
        <v>0.0416666666666667</v>
      </c>
      <c r="F52" s="92" t="n">
        <f aca="false">SUM(E14/C14)</f>
        <v>0.320987654320988</v>
      </c>
      <c r="G52" s="92" t="n">
        <f aca="false">SUM(G14/C14)</f>
        <v>0.487654320987654</v>
      </c>
    </row>
    <row r="53" customFormat="false" ht="12" hidden="false" customHeight="true" outlineLevel="0" collapsed="false">
      <c r="A53" s="162" t="s">
        <v>327</v>
      </c>
      <c r="B53" s="160" t="n">
        <v>0.0416666666666667</v>
      </c>
      <c r="C53" s="159" t="n">
        <f aca="false">SUM(D15/B15)</f>
        <v>0.316645807259074</v>
      </c>
      <c r="D53" s="159" t="n">
        <f aca="false">SUM(F15/B15)</f>
        <v>0.42636629119733</v>
      </c>
      <c r="E53" s="161" t="n">
        <v>0.0416666666666667</v>
      </c>
      <c r="F53" s="92" t="n">
        <f aca="false">SUM(E15/C15)</f>
        <v>0.319877139096095</v>
      </c>
      <c r="G53" s="92" t="n">
        <f aca="false">SUM(G15/C15)</f>
        <v>0.421237384817903</v>
      </c>
    </row>
    <row r="54" customFormat="false" ht="15" hidden="false" customHeight="true" outlineLevel="0" collapsed="false">
      <c r="A54" s="162" t="s">
        <v>328</v>
      </c>
      <c r="B54" s="160" t="n">
        <v>0.0416666666666667</v>
      </c>
      <c r="C54" s="159" t="n">
        <f aca="false">SUM(D16/B16)</f>
        <v>0.432950191570881</v>
      </c>
      <c r="D54" s="159" t="n">
        <f aca="false">SUM(F16/B16)</f>
        <v>0.218390804597701</v>
      </c>
      <c r="E54" s="161" t="n">
        <v>0.0416666666666667</v>
      </c>
      <c r="F54" s="92" t="n">
        <f aca="false">SUM(E16/C16)</f>
        <v>0.422924901185771</v>
      </c>
      <c r="G54" s="92" t="n">
        <f aca="false">SUM(G16/C16)</f>
        <v>0.177865612648221</v>
      </c>
    </row>
    <row r="55" customFormat="false" ht="15" hidden="false" customHeight="true" outlineLevel="0" collapsed="false">
      <c r="A55" s="75" t="s">
        <v>329</v>
      </c>
      <c r="B55" s="160" t="n">
        <v>0.0416666666666667</v>
      </c>
      <c r="C55" s="159" t="n">
        <f aca="false">SUM(D17/B17)</f>
        <v>0.233082706766917</v>
      </c>
      <c r="D55" s="159" t="n">
        <f aca="false">SUM(F17/B17)</f>
        <v>0.329156223893066</v>
      </c>
      <c r="E55" s="161" t="n">
        <v>0.0416666666666667</v>
      </c>
      <c r="F55" s="92" t="n">
        <f aca="false">SUM(E17/C17)</f>
        <v>0.247810858143608</v>
      </c>
      <c r="G55" s="92" t="n">
        <f aca="false">SUM(G17/C17)</f>
        <v>0.329246935201401</v>
      </c>
    </row>
    <row r="56" customFormat="false" ht="15" hidden="false" customHeight="true" outlineLevel="0" collapsed="false">
      <c r="A56" s="162" t="s">
        <v>330</v>
      </c>
      <c r="B56" s="160" t="n">
        <v>0.0416666666666667</v>
      </c>
      <c r="C56" s="159" t="n">
        <f aca="false">SUM(D18/B18)</f>
        <v>0.265027322404372</v>
      </c>
      <c r="D56" s="159" t="n">
        <f aca="false">SUM(F18/B18)</f>
        <v>0.346174863387978</v>
      </c>
      <c r="E56" s="161" t="n">
        <v>0.0416666666666667</v>
      </c>
      <c r="F56" s="92" t="n">
        <f aca="false">SUM(E18/C18)</f>
        <v>0.269444444444444</v>
      </c>
      <c r="G56" s="92" t="n">
        <f aca="false">SUM(G18/C18)</f>
        <v>0.361111111111111</v>
      </c>
    </row>
    <row r="57" customFormat="false" ht="15" hidden="false" customHeight="true" outlineLevel="0" collapsed="false">
      <c r="A57" s="162" t="s">
        <v>331</v>
      </c>
      <c r="B57" s="160" t="n">
        <v>0.0416666666666667</v>
      </c>
      <c r="C57" s="159" t="n">
        <f aca="false">SUM(D19/B19)</f>
        <v>0.611111111111111</v>
      </c>
      <c r="D57" s="159" t="n">
        <f aca="false">SUM(F19/B19)</f>
        <v>0.411111111111111</v>
      </c>
      <c r="E57" s="161" t="n">
        <v>0.0416666666666667</v>
      </c>
      <c r="F57" s="92" t="n">
        <f aca="false">SUM(E19/C19)</f>
        <v>0.46078431372549</v>
      </c>
      <c r="G57" s="92" t="n">
        <f aca="false">SUM(G19/C19)</f>
        <v>0.294117647058824</v>
      </c>
    </row>
    <row r="58" customFormat="false" ht="12" hidden="false" customHeight="true" outlineLevel="0" collapsed="false">
      <c r="A58" s="162" t="s">
        <v>332</v>
      </c>
      <c r="B58" s="160" t="n">
        <v>0.0416666666666667</v>
      </c>
      <c r="C58" s="159" t="n">
        <f aca="false">SUM(D20/B20)</f>
        <v>0.47801345059493</v>
      </c>
      <c r="D58" s="159" t="n">
        <f aca="false">SUM(F20/B20)</f>
        <v>0.340274185204346</v>
      </c>
      <c r="E58" s="161" t="n">
        <v>0.0416666666666667</v>
      </c>
      <c r="F58" s="92" t="n">
        <f aca="false">SUM(E20/C20)</f>
        <v>0.473704316821597</v>
      </c>
      <c r="G58" s="92" t="n">
        <f aca="false">SUM(G20/C20)</f>
        <v>0.350566662422004</v>
      </c>
    </row>
    <row r="59" customFormat="false" ht="15" hidden="false" customHeight="true" outlineLevel="0" collapsed="false">
      <c r="A59" s="162" t="s">
        <v>333</v>
      </c>
      <c r="B59" s="160" t="n">
        <v>0.0416666666666667</v>
      </c>
      <c r="C59" s="159" t="n">
        <f aca="false">SUM(D21/B21)</f>
        <v>0.182432432432432</v>
      </c>
      <c r="D59" s="159" t="n">
        <f aca="false">SUM(F21/B21)</f>
        <v>0.222972972972973</v>
      </c>
      <c r="E59" s="161" t="n">
        <v>0.0416666666666667</v>
      </c>
      <c r="F59" s="92" t="n">
        <f aca="false">SUM(E21/C21)</f>
        <v>0.183098591549296</v>
      </c>
      <c r="G59" s="155" t="s">
        <v>103</v>
      </c>
    </row>
    <row r="60" customFormat="false" ht="12" hidden="false" customHeight="true" outlineLevel="0" collapsed="false">
      <c r="A60" s="162" t="s">
        <v>334</v>
      </c>
      <c r="B60" s="160" t="n">
        <v>0.0416666666666667</v>
      </c>
      <c r="C60" s="159" t="n">
        <f aca="false">SUM(D22/B22)</f>
        <v>0.273584905660377</v>
      </c>
      <c r="D60" s="159" t="n">
        <f aca="false">SUM(F22/B22)</f>
        <v>0.440566037735849</v>
      </c>
      <c r="E60" s="161" t="n">
        <v>0.0416666666666667</v>
      </c>
      <c r="F60" s="92" t="n">
        <f aca="false">SUM(E22/C22)</f>
        <v>0.287128712871287</v>
      </c>
      <c r="G60" s="92" t="n">
        <f aca="false">SUM(G22/C22)</f>
        <v>0.534653465346535</v>
      </c>
    </row>
    <row r="61" customFormat="false" ht="15" hidden="false" customHeight="true" outlineLevel="0" collapsed="false">
      <c r="A61" s="162" t="s">
        <v>335</v>
      </c>
      <c r="B61" s="160" t="n">
        <v>0.0416666666666667</v>
      </c>
      <c r="C61" s="159" t="n">
        <f aca="false">SUM(D23/B23)</f>
        <v>0.391666666666667</v>
      </c>
      <c r="D61" s="159" t="n">
        <f aca="false">SUM(F23/B23)</f>
        <v>0.4225</v>
      </c>
      <c r="E61" s="161" t="n">
        <v>0.0416666666666667</v>
      </c>
      <c r="F61" s="92" t="n">
        <f aca="false">SUM(E23/C23)</f>
        <v>0.398305084745763</v>
      </c>
      <c r="G61" s="92" t="n">
        <f aca="false">SUM(G23/C23)</f>
        <v>0.366949152542373</v>
      </c>
    </row>
    <row r="62" customFormat="false" ht="15" hidden="false" customHeight="true" outlineLevel="0" collapsed="false">
      <c r="A62" s="162" t="s">
        <v>336</v>
      </c>
      <c r="B62" s="160" t="n">
        <v>0.0416666666666667</v>
      </c>
      <c r="C62" s="159" t="n">
        <f aca="false">SUM(D24/B24)</f>
        <v>0.601941747572816</v>
      </c>
      <c r="D62" s="159" t="n">
        <f aca="false">SUM(F24/B24)</f>
        <v>0.41747572815534</v>
      </c>
      <c r="E62" s="161" t="n">
        <v>0.0416666666666667</v>
      </c>
      <c r="F62" s="92" t="n">
        <f aca="false">SUM(E24/C24)</f>
        <v>0.574257425742574</v>
      </c>
      <c r="G62" s="92" t="n">
        <f aca="false">SUM(G24/C24)</f>
        <v>0.475247524752475</v>
      </c>
    </row>
    <row r="63" customFormat="false" ht="15" hidden="false" customHeight="true" outlineLevel="0" collapsed="false">
      <c r="A63" s="162" t="s">
        <v>337</v>
      </c>
      <c r="B63" s="160" t="n">
        <v>0.0416666666666667</v>
      </c>
      <c r="C63" s="159" t="n">
        <f aca="false">SUM(D25/B25)</f>
        <v>0.197860962566845</v>
      </c>
      <c r="D63" s="159" t="n">
        <f aca="false">SUM(F25/B25)</f>
        <v>0.222994652406417</v>
      </c>
      <c r="E63" s="161" t="n">
        <v>0.0416666666666667</v>
      </c>
      <c r="F63" s="92" t="n">
        <f aca="false">SUM(E25/C25)</f>
        <v>0.195767195767196</v>
      </c>
      <c r="G63" s="92" t="n">
        <f aca="false">SUM(G25/C25)</f>
        <v>0.222222222222222</v>
      </c>
    </row>
    <row r="64" customFormat="false" ht="15" hidden="false" customHeight="true" outlineLevel="0" collapsed="false">
      <c r="A64" s="162" t="s">
        <v>338</v>
      </c>
      <c r="B64" s="160" t="n">
        <v>0.0416666666666667</v>
      </c>
      <c r="C64" s="159" t="n">
        <f aca="false">SUM(D26/B26)</f>
        <v>0.265342960288809</v>
      </c>
      <c r="D64" s="159" t="n">
        <f aca="false">SUM(F26/B26)</f>
        <v>0.510830324909747</v>
      </c>
      <c r="E64" s="161" t="n">
        <v>0.0416666666666667</v>
      </c>
      <c r="F64" s="92" t="n">
        <f aca="false">SUM(E26/C26)</f>
        <v>0.225378787878788</v>
      </c>
      <c r="G64" s="92" t="n">
        <f aca="false">SUM(G26/C26)</f>
        <v>0.535984848484849</v>
      </c>
    </row>
    <row r="65" customFormat="false" ht="12.75" hidden="false" customHeight="false" outlineLevel="0" collapsed="false">
      <c r="A65" s="162" t="s">
        <v>339</v>
      </c>
      <c r="B65" s="160" t="n">
        <v>0.0416666666666667</v>
      </c>
      <c r="C65" s="159" t="n">
        <f aca="false">SUM(D27/B27)</f>
        <v>0.543621139821734</v>
      </c>
      <c r="D65" s="159" t="n">
        <f aca="false">SUM(F27/B27)</f>
        <v>0.433330332222923</v>
      </c>
      <c r="E65" s="161" t="n">
        <v>0.0416666666666667</v>
      </c>
      <c r="F65" s="92" t="n">
        <f aca="false">SUM(E27/C27)</f>
        <v>0.561910101859639</v>
      </c>
      <c r="G65" s="92" t="n">
        <f aca="false">SUM(G27/C27)</f>
        <v>0.456312494159424</v>
      </c>
    </row>
    <row r="66" customFormat="false" ht="12.75" hidden="false" customHeight="false" outlineLevel="0" collapsed="false">
      <c r="A66" s="162" t="s">
        <v>340</v>
      </c>
      <c r="B66" s="160" t="n">
        <v>0.0416666666666667</v>
      </c>
      <c r="C66" s="159" t="n">
        <f aca="false">SUM(D28/B28)</f>
        <v>0.415239272470422</v>
      </c>
      <c r="D66" s="159" t="n">
        <f aca="false">SUM(F28/B28)</f>
        <v>0.0598622638177644</v>
      </c>
      <c r="E66" s="161" t="n">
        <v>0.0416666666666667</v>
      </c>
      <c r="F66" s="92" t="n">
        <f aca="false">SUM(E28/C28)</f>
        <v>0.396921017402945</v>
      </c>
      <c r="G66" s="92" t="n">
        <f aca="false">SUM(G28/C28)</f>
        <v>0.0615796519410977</v>
      </c>
    </row>
    <row r="67" customFormat="false" ht="12.75" hidden="false" customHeight="false" outlineLevel="0" collapsed="false">
      <c r="A67" s="75"/>
      <c r="B67" s="160"/>
      <c r="C67" s="159"/>
      <c r="D67" s="159"/>
      <c r="E67" s="161"/>
    </row>
    <row r="68" customFormat="false" ht="12.75" hidden="false" customHeight="false" outlineLevel="0" collapsed="false">
      <c r="A68" s="153" t="s">
        <v>349</v>
      </c>
      <c r="B68" s="160" t="n">
        <v>0.0416666666666667</v>
      </c>
      <c r="C68" s="159" t="n">
        <f aca="false">SUM(E30/C30)</f>
        <v>0.32768135725429</v>
      </c>
      <c r="D68" s="159" t="n">
        <f aca="false">SUM(G30/C30)</f>
        <v>0.318632995319813</v>
      </c>
      <c r="E68" s="161" t="n">
        <v>0.0416666666666667</v>
      </c>
      <c r="F68" s="92" t="n">
        <f aca="false">SUM(E30/C30)</f>
        <v>0.32768135725429</v>
      </c>
      <c r="G68" s="92" t="n">
        <f aca="false">SUM(G30/C30)</f>
        <v>0.318632995319813</v>
      </c>
    </row>
    <row r="69" customFormat="false" ht="12.75" hidden="false" customHeight="false" outlineLevel="0" collapsed="false">
      <c r="A69" s="3" t="s">
        <v>183</v>
      </c>
    </row>
    <row r="70" customFormat="false" ht="12" hidden="false" customHeight="true" outlineLevel="0" collapsed="false">
      <c r="A70" s="3" t="s">
        <v>342</v>
      </c>
    </row>
    <row r="72" customFormat="false" ht="12.75" hidden="false" customHeight="false" outlineLevel="0" collapsed="false">
      <c r="C72" s="117" t="s">
        <v>343</v>
      </c>
    </row>
    <row r="73" customFormat="false" ht="12.75" hidden="false" customHeight="false" outlineLevel="0" collapsed="false">
      <c r="D73" s="117"/>
    </row>
    <row r="74" customFormat="false" ht="12.75" hidden="false" customHeight="false" outlineLevel="0" collapsed="false">
      <c r="E74" s="146"/>
    </row>
  </sheetData>
  <mergeCells count="12">
    <mergeCell ref="A1:G1"/>
    <mergeCell ref="A3:G3"/>
    <mergeCell ref="B5:C5"/>
    <mergeCell ref="D5:E5"/>
    <mergeCell ref="F5:G5"/>
    <mergeCell ref="B6:G6"/>
    <mergeCell ref="B9:G9"/>
    <mergeCell ref="A37:G37"/>
    <mergeCell ref="A39:G39"/>
    <mergeCell ref="B42:G42"/>
    <mergeCell ref="B44:D44"/>
    <mergeCell ref="E44:G44"/>
  </mergeCells>
  <printOptions headings="false" gridLines="false" gridLinesSet="true" horizontalCentered="true" verticalCentered="false"/>
  <pageMargins left="0.669444444444445" right="0.66944444444444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3" width="12.7"/>
    <col collapsed="false" customWidth="true" hidden="false" outlineLevel="0" max="5" min="2" style="0" width="9.56"/>
    <col collapsed="false" customWidth="true" hidden="false" outlineLevel="0" max="8" min="6" style="164" width="8.85"/>
    <col collapsed="false" customWidth="true" hidden="false" outlineLevel="0" max="9" min="9" style="0" width="8.85"/>
    <col collapsed="false" customWidth="true" hidden="false" outlineLevel="0" max="10" min="10" style="0" width="3.28"/>
  </cols>
  <sheetData>
    <row r="2" s="166" customFormat="true" ht="12.75" hidden="false" customHeight="false" outlineLevel="0" collapsed="false">
      <c r="A2" s="165" t="s">
        <v>350</v>
      </c>
      <c r="B2" s="165"/>
      <c r="C2" s="165"/>
      <c r="D2" s="165"/>
      <c r="E2" s="165"/>
      <c r="F2" s="165"/>
      <c r="G2" s="165"/>
      <c r="H2" s="165"/>
      <c r="I2" s="165"/>
    </row>
    <row r="3" customFormat="false" ht="12.75" hidden="false" customHeight="true" outlineLevel="0" collapsed="false">
      <c r="A3" s="167"/>
      <c r="B3" s="167"/>
      <c r="C3" s="167"/>
      <c r="D3" s="167"/>
      <c r="E3" s="167"/>
      <c r="F3" s="168"/>
      <c r="G3" s="169"/>
      <c r="H3" s="169"/>
      <c r="I3" s="167"/>
      <c r="J3" s="1"/>
    </row>
    <row r="4" s="3" customFormat="true" ht="12.75" hidden="false" customHeight="true" outlineLevel="0" collapsed="false">
      <c r="A4" s="103"/>
      <c r="B4" s="98" t="s">
        <v>351</v>
      </c>
      <c r="C4" s="98"/>
      <c r="D4" s="98"/>
      <c r="E4" s="98"/>
      <c r="F4" s="76" t="s">
        <v>352</v>
      </c>
      <c r="G4" s="76"/>
      <c r="H4" s="76"/>
      <c r="I4" s="76"/>
      <c r="J4" s="76"/>
    </row>
    <row r="5" s="3" customFormat="true" ht="12.75" hidden="false" customHeight="true" outlineLevel="0" collapsed="false">
      <c r="A5" s="98" t="s">
        <v>353</v>
      </c>
      <c r="B5" s="170" t="s">
        <v>354</v>
      </c>
      <c r="C5" s="170"/>
      <c r="D5" s="170"/>
      <c r="E5" s="170"/>
      <c r="F5" s="171" t="s">
        <v>355</v>
      </c>
      <c r="G5" s="171"/>
      <c r="H5" s="171"/>
      <c r="I5" s="171"/>
      <c r="J5" s="171"/>
    </row>
    <row r="6" s="3" customFormat="true" ht="12.75" hidden="false" customHeight="true" outlineLevel="0" collapsed="false">
      <c r="A6" s="80" t="s">
        <v>356</v>
      </c>
      <c r="B6" s="172"/>
      <c r="C6" s="172"/>
      <c r="D6" s="172"/>
      <c r="E6" s="172"/>
      <c r="F6" s="173"/>
      <c r="G6" s="174"/>
      <c r="H6" s="174"/>
      <c r="I6" s="174"/>
      <c r="J6" s="175"/>
    </row>
    <row r="7" s="3" customFormat="true" ht="12.75" hidden="false" customHeight="true" outlineLevel="0" collapsed="false">
      <c r="A7" s="81"/>
      <c r="B7" s="176" t="s">
        <v>346</v>
      </c>
      <c r="C7" s="176" t="s">
        <v>357</v>
      </c>
      <c r="D7" s="176" t="s">
        <v>358</v>
      </c>
      <c r="E7" s="176" t="s">
        <v>127</v>
      </c>
      <c r="F7" s="176" t="s">
        <v>346</v>
      </c>
      <c r="G7" s="176" t="s">
        <v>357</v>
      </c>
      <c r="H7" s="174" t="s">
        <v>358</v>
      </c>
      <c r="I7" s="177" t="s">
        <v>127</v>
      </c>
      <c r="J7" s="178"/>
    </row>
    <row r="8" s="3" customFormat="true" ht="12.75" hidden="false" customHeight="true" outlineLevel="0" collapsed="false">
      <c r="A8" s="98"/>
      <c r="B8" s="179"/>
      <c r="C8" s="180"/>
      <c r="D8" s="180"/>
      <c r="E8" s="180"/>
      <c r="F8" s="180"/>
      <c r="G8" s="180"/>
      <c r="H8" s="180"/>
      <c r="I8" s="180"/>
      <c r="J8" s="83"/>
    </row>
    <row r="9" s="3" customFormat="true" ht="12.6" hidden="false" customHeight="true" outlineLevel="0" collapsed="false">
      <c r="A9" s="181" t="s">
        <v>359</v>
      </c>
      <c r="B9" s="182" t="n">
        <v>512</v>
      </c>
      <c r="C9" s="183" t="n">
        <v>436.8</v>
      </c>
      <c r="D9" s="183" t="n">
        <v>928.5</v>
      </c>
      <c r="E9" s="183" t="n">
        <v>1211.4</v>
      </c>
      <c r="F9" s="183" t="n">
        <v>25.1</v>
      </c>
      <c r="G9" s="183" t="n">
        <v>21.4</v>
      </c>
      <c r="H9" s="183" t="n">
        <v>45.5</v>
      </c>
      <c r="I9" s="183" t="n">
        <v>59.3</v>
      </c>
      <c r="J9" s="83"/>
    </row>
    <row r="10" s="3" customFormat="true" ht="12.6" hidden="false" customHeight="true" outlineLevel="0" collapsed="false">
      <c r="A10" s="181" t="s">
        <v>360</v>
      </c>
      <c r="B10" s="182" t="n">
        <v>554.8</v>
      </c>
      <c r="C10" s="183" t="n">
        <v>493.6</v>
      </c>
      <c r="D10" s="183" t="n">
        <v>1025.2</v>
      </c>
      <c r="E10" s="183" t="n">
        <v>1209.2</v>
      </c>
      <c r="F10" s="183" t="n">
        <v>26.8</v>
      </c>
      <c r="G10" s="183" t="n">
        <v>23.8</v>
      </c>
      <c r="H10" s="183" t="n">
        <v>49.5</v>
      </c>
      <c r="I10" s="183" t="n">
        <v>58.4</v>
      </c>
      <c r="J10" s="83"/>
    </row>
    <row r="11" s="3" customFormat="true" ht="12.6" hidden="false" customHeight="true" outlineLevel="0" collapsed="false">
      <c r="A11" s="181" t="s">
        <v>361</v>
      </c>
      <c r="B11" s="182" t="n">
        <v>592.7</v>
      </c>
      <c r="C11" s="183" t="n">
        <v>557.7</v>
      </c>
      <c r="D11" s="183" t="n">
        <v>1148.9</v>
      </c>
      <c r="E11" s="183" t="n">
        <v>1403.5</v>
      </c>
      <c r="F11" s="183" t="n">
        <v>28.6</v>
      </c>
      <c r="G11" s="183" t="n">
        <v>26.8</v>
      </c>
      <c r="H11" s="183" t="n">
        <v>55.2</v>
      </c>
      <c r="I11" s="183" t="n">
        <v>67.4</v>
      </c>
      <c r="J11" s="83"/>
    </row>
    <row r="12" s="3" customFormat="true" ht="12.6" hidden="false" customHeight="true" outlineLevel="0" collapsed="false">
      <c r="A12" s="181" t="s">
        <v>362</v>
      </c>
      <c r="B12" s="182" t="n">
        <v>611.5</v>
      </c>
      <c r="C12" s="183" t="n">
        <v>475.2</v>
      </c>
      <c r="D12" s="183" t="n">
        <v>1181.8</v>
      </c>
      <c r="E12" s="183" t="n">
        <v>1302.1</v>
      </c>
      <c r="F12" s="183" t="n">
        <v>29.3</v>
      </c>
      <c r="G12" s="183" t="n">
        <v>22.8</v>
      </c>
      <c r="H12" s="183" t="n">
        <v>56.6</v>
      </c>
      <c r="I12" s="183" t="n">
        <v>62.4</v>
      </c>
      <c r="J12" s="83"/>
    </row>
    <row r="13" s="3" customFormat="true" ht="12.6" hidden="false" customHeight="true" outlineLevel="0" collapsed="false">
      <c r="A13" s="181" t="s">
        <v>363</v>
      </c>
      <c r="B13" s="182" t="n">
        <v>642.5</v>
      </c>
      <c r="C13" s="183" t="n">
        <v>591.8</v>
      </c>
      <c r="D13" s="183" t="n">
        <v>1252.5</v>
      </c>
      <c r="E13" s="183" t="n">
        <v>1438.5</v>
      </c>
      <c r="F13" s="183" t="n">
        <v>30.8</v>
      </c>
      <c r="G13" s="183" t="n">
        <v>28.4</v>
      </c>
      <c r="H13" s="183" t="n">
        <v>60.1</v>
      </c>
      <c r="I13" s="183" t="n">
        <v>69</v>
      </c>
      <c r="J13" s="83"/>
    </row>
    <row r="14" s="3" customFormat="true" ht="12.6" hidden="false" customHeight="true" outlineLevel="0" collapsed="false">
      <c r="A14" s="181" t="s">
        <v>364</v>
      </c>
      <c r="B14" s="182" t="n">
        <v>657.2</v>
      </c>
      <c r="C14" s="183" t="n">
        <v>647.1</v>
      </c>
      <c r="D14" s="183" t="n">
        <v>1258.9</v>
      </c>
      <c r="E14" s="183" t="n">
        <v>1326.8</v>
      </c>
      <c r="F14" s="183" t="n">
        <v>31.4</v>
      </c>
      <c r="G14" s="183" t="n">
        <v>31</v>
      </c>
      <c r="H14" s="183" t="n">
        <v>60.2</v>
      </c>
      <c r="I14" s="183" t="n">
        <v>63.4</v>
      </c>
      <c r="J14" s="83"/>
    </row>
    <row r="15" s="3" customFormat="true" ht="12.6" hidden="false" customHeight="true" outlineLevel="0" collapsed="false">
      <c r="A15" s="181" t="s">
        <v>365</v>
      </c>
      <c r="B15" s="182" t="n">
        <v>671.5</v>
      </c>
      <c r="C15" s="183" t="n">
        <v>631.5</v>
      </c>
      <c r="D15" s="183" t="n">
        <v>1304.8</v>
      </c>
      <c r="E15" s="183" t="n">
        <v>1438</v>
      </c>
      <c r="F15" s="183" t="n">
        <v>32.2</v>
      </c>
      <c r="G15" s="183" t="n">
        <v>30.2</v>
      </c>
      <c r="H15" s="183" t="n">
        <v>62.5</v>
      </c>
      <c r="I15" s="183" t="n">
        <v>68.9</v>
      </c>
      <c r="J15" s="83"/>
    </row>
    <row r="16" s="3" customFormat="true" ht="12.6" hidden="false" customHeight="true" outlineLevel="0" collapsed="false">
      <c r="A16" s="181" t="s">
        <v>366</v>
      </c>
      <c r="B16" s="182" t="n">
        <v>752.7</v>
      </c>
      <c r="C16" s="183" t="n">
        <v>756.4</v>
      </c>
      <c r="D16" s="183" t="n">
        <v>1338.1</v>
      </c>
      <c r="E16" s="183" t="n">
        <v>1513</v>
      </c>
      <c r="F16" s="183" t="n">
        <v>36</v>
      </c>
      <c r="G16" s="183" t="n">
        <v>36.2</v>
      </c>
      <c r="H16" s="183" t="n">
        <v>64</v>
      </c>
      <c r="I16" s="183" t="n">
        <v>72.3</v>
      </c>
      <c r="J16" s="83"/>
    </row>
    <row r="17" s="3" customFormat="true" ht="12.6" hidden="false" customHeight="true" outlineLevel="0" collapsed="false">
      <c r="A17" s="181" t="s">
        <v>367</v>
      </c>
      <c r="B17" s="182" t="n">
        <v>790.3</v>
      </c>
      <c r="C17" s="183" t="n">
        <v>778.5</v>
      </c>
      <c r="D17" s="183" t="n">
        <v>1478.9</v>
      </c>
      <c r="E17" s="183" t="n">
        <v>1456.8</v>
      </c>
      <c r="F17" s="183" t="n">
        <v>37.9</v>
      </c>
      <c r="G17" s="183" t="n">
        <v>37.9</v>
      </c>
      <c r="H17" s="183" t="n">
        <v>70.9</v>
      </c>
      <c r="I17" s="183" t="n">
        <v>69.8</v>
      </c>
      <c r="J17" s="83"/>
    </row>
    <row r="18" s="3" customFormat="true" ht="12.6" hidden="false" customHeight="true" outlineLevel="0" collapsed="false">
      <c r="A18" s="181" t="s">
        <v>368</v>
      </c>
      <c r="B18" s="182" t="n">
        <v>801</v>
      </c>
      <c r="C18" s="183" t="n">
        <v>849</v>
      </c>
      <c r="D18" s="183" t="n">
        <v>1515.4</v>
      </c>
      <c r="E18" s="183" t="n">
        <v>1503.2</v>
      </c>
      <c r="F18" s="183" t="n">
        <v>38.5</v>
      </c>
      <c r="G18" s="183" t="n">
        <v>40.8</v>
      </c>
      <c r="H18" s="183" t="n">
        <v>72.8</v>
      </c>
      <c r="I18" s="183" t="n">
        <v>72.2</v>
      </c>
      <c r="J18" s="83"/>
    </row>
    <row r="19" s="3" customFormat="true" ht="12.6" hidden="false" customHeight="true" outlineLevel="0" collapsed="false">
      <c r="A19" s="181" t="s">
        <v>369</v>
      </c>
      <c r="B19" s="182" t="n">
        <v>868.7</v>
      </c>
      <c r="C19" s="183" t="n">
        <v>940</v>
      </c>
      <c r="D19" s="183" t="n">
        <v>1575.8</v>
      </c>
      <c r="E19" s="183" t="n">
        <v>1531.2</v>
      </c>
      <c r="F19" s="183" t="n">
        <v>41.8</v>
      </c>
      <c r="G19" s="183" t="n">
        <v>45.2</v>
      </c>
      <c r="H19" s="183" t="n">
        <v>75.9</v>
      </c>
      <c r="I19" s="183" t="n">
        <v>73.7</v>
      </c>
      <c r="J19" s="83"/>
    </row>
    <row r="20" s="3" customFormat="true" ht="12.6" hidden="false" customHeight="true" outlineLevel="0" collapsed="false">
      <c r="A20" s="181" t="s">
        <v>370</v>
      </c>
      <c r="B20" s="182" t="n">
        <v>865.8</v>
      </c>
      <c r="C20" s="183" t="n">
        <v>887.8</v>
      </c>
      <c r="D20" s="183" t="n">
        <v>1534.6</v>
      </c>
      <c r="E20" s="183" t="n">
        <v>1286.8</v>
      </c>
      <c r="F20" s="183" t="n">
        <v>41.8</v>
      </c>
      <c r="G20" s="183" t="n">
        <v>42.9</v>
      </c>
      <c r="H20" s="183" t="n">
        <v>74.2</v>
      </c>
      <c r="I20" s="183" t="n">
        <v>62.2</v>
      </c>
      <c r="J20" s="83"/>
    </row>
    <row r="21" s="3" customFormat="true" ht="12.6" hidden="false" customHeight="true" outlineLevel="0" collapsed="false">
      <c r="A21" s="181" t="s">
        <v>371</v>
      </c>
      <c r="B21" s="182" t="n">
        <v>875.8</v>
      </c>
      <c r="C21" s="183" t="n">
        <v>844.8</v>
      </c>
      <c r="D21" s="183" t="n">
        <v>1530.6</v>
      </c>
      <c r="E21" s="183" t="n">
        <v>1301.5</v>
      </c>
      <c r="F21" s="183" t="n">
        <v>42.4</v>
      </c>
      <c r="G21" s="183" t="n">
        <v>40.9</v>
      </c>
      <c r="H21" s="183" t="n">
        <v>74.2</v>
      </c>
      <c r="I21" s="183" t="n">
        <v>63.1</v>
      </c>
      <c r="J21" s="83"/>
    </row>
    <row r="22" s="3" customFormat="true" ht="12.6" hidden="false" customHeight="true" outlineLevel="0" collapsed="false">
      <c r="A22" s="181" t="s">
        <v>372</v>
      </c>
      <c r="B22" s="182" t="n">
        <v>1046.5</v>
      </c>
      <c r="C22" s="183" t="n">
        <v>942.5</v>
      </c>
      <c r="D22" s="183" t="n">
        <v>1627.1</v>
      </c>
      <c r="E22" s="183" t="n">
        <v>1368.5</v>
      </c>
      <c r="F22" s="183" t="n">
        <v>50.8</v>
      </c>
      <c r="G22" s="183" t="n">
        <v>45.8</v>
      </c>
      <c r="H22" s="183" t="n">
        <v>79</v>
      </c>
      <c r="I22" s="183" t="n">
        <v>66.5</v>
      </c>
      <c r="J22" s="83"/>
    </row>
    <row r="23" s="3" customFormat="true" ht="12.6" hidden="false" customHeight="true" outlineLevel="0" collapsed="false">
      <c r="A23" s="181" t="s">
        <v>373</v>
      </c>
      <c r="B23" s="182" t="n">
        <v>1054.2</v>
      </c>
      <c r="C23" s="183" t="n">
        <v>1027.1</v>
      </c>
      <c r="D23" s="183" t="n">
        <v>1668</v>
      </c>
      <c r="E23" s="183" t="n">
        <v>1659.5</v>
      </c>
      <c r="F23" s="183" t="n">
        <v>51.3</v>
      </c>
      <c r="G23" s="183" t="n">
        <v>50</v>
      </c>
      <c r="H23" s="183" t="n">
        <v>81.2</v>
      </c>
      <c r="I23" s="183" t="n">
        <v>80.8</v>
      </c>
      <c r="J23" s="83"/>
    </row>
    <row r="24" s="3" customFormat="true" ht="12.6" hidden="false" customHeight="true" outlineLevel="0" collapsed="false">
      <c r="A24" s="181" t="s">
        <v>374</v>
      </c>
      <c r="B24" s="182" t="n">
        <v>1181.7</v>
      </c>
      <c r="C24" s="183" t="n">
        <v>1150</v>
      </c>
      <c r="D24" s="183" t="n">
        <v>1729.3</v>
      </c>
      <c r="E24" s="183" t="n">
        <v>1840</v>
      </c>
      <c r="F24" s="183" t="n">
        <v>57.6</v>
      </c>
      <c r="G24" s="183" t="n">
        <v>56.1</v>
      </c>
      <c r="H24" s="183" t="n">
        <v>84.3</v>
      </c>
      <c r="I24" s="183" t="n">
        <v>89.7</v>
      </c>
      <c r="J24" s="83"/>
    </row>
    <row r="25" s="3" customFormat="true" ht="12.6" hidden="false" customHeight="true" outlineLevel="0" collapsed="false">
      <c r="A25" s="181" t="s">
        <v>375</v>
      </c>
      <c r="B25" s="182" t="n">
        <v>1295.2</v>
      </c>
      <c r="C25" s="183" t="n">
        <v>1135.7</v>
      </c>
      <c r="D25" s="183" t="n">
        <v>1778.7</v>
      </c>
      <c r="E25" s="184" t="n">
        <v>1982.8</v>
      </c>
      <c r="F25" s="183" t="n">
        <v>63.4</v>
      </c>
      <c r="G25" s="183" t="n">
        <v>55.6</v>
      </c>
      <c r="H25" s="183" t="n">
        <v>87.1</v>
      </c>
      <c r="I25" s="183" t="n">
        <v>97</v>
      </c>
      <c r="J25" s="83"/>
    </row>
    <row r="26" s="3" customFormat="true" ht="12.6" hidden="false" customHeight="true" outlineLevel="0" collapsed="false">
      <c r="A26" s="181" t="s">
        <v>376</v>
      </c>
      <c r="B26" s="182" t="n">
        <v>1332.4</v>
      </c>
      <c r="C26" s="183" t="n">
        <v>1126.8</v>
      </c>
      <c r="D26" s="183" t="n">
        <v>1698.2</v>
      </c>
      <c r="E26" s="183" t="n">
        <v>2162.3</v>
      </c>
      <c r="F26" s="183" t="n">
        <v>65.4</v>
      </c>
      <c r="G26" s="183" t="n">
        <v>55.3</v>
      </c>
      <c r="H26" s="183" t="n">
        <v>83.4</v>
      </c>
      <c r="I26" s="183" t="n">
        <v>106.1</v>
      </c>
      <c r="J26" s="83"/>
    </row>
    <row r="27" s="3" customFormat="true" ht="12.6" hidden="false" customHeight="true" outlineLevel="0" collapsed="false">
      <c r="A27" s="181" t="s">
        <v>377</v>
      </c>
      <c r="B27" s="182" t="n">
        <v>1395.3</v>
      </c>
      <c r="C27" s="183" t="n">
        <v>1178.7</v>
      </c>
      <c r="D27" s="183" t="n">
        <v>1711.7</v>
      </c>
      <c r="E27" s="183" t="n">
        <v>1948.1</v>
      </c>
      <c r="F27" s="183" t="n">
        <v>68.6</v>
      </c>
      <c r="G27" s="183" t="n">
        <v>58</v>
      </c>
      <c r="H27" s="183" t="n">
        <v>84.2</v>
      </c>
      <c r="I27" s="183" t="n">
        <v>95.8</v>
      </c>
      <c r="J27" s="83"/>
    </row>
    <row r="28" s="3" customFormat="true" ht="12.6" hidden="false" customHeight="true" outlineLevel="0" collapsed="false">
      <c r="A28" s="181" t="s">
        <v>378</v>
      </c>
      <c r="B28" s="182" t="n">
        <v>1434.5</v>
      </c>
      <c r="C28" s="183" t="n">
        <v>1171.7</v>
      </c>
      <c r="D28" s="183" t="n">
        <v>1627.8</v>
      </c>
      <c r="E28" s="183" t="n">
        <v>1780.1</v>
      </c>
      <c r="F28" s="183" t="n">
        <v>71.1</v>
      </c>
      <c r="G28" s="183" t="n">
        <v>58</v>
      </c>
      <c r="H28" s="183" t="n">
        <v>80.6</v>
      </c>
      <c r="I28" s="183" t="n">
        <v>88.2</v>
      </c>
      <c r="J28" s="83"/>
    </row>
    <row r="29" s="3" customFormat="true" ht="12.6" hidden="false" customHeight="true" outlineLevel="0" collapsed="false">
      <c r="A29" s="181" t="s">
        <v>379</v>
      </c>
      <c r="B29" s="182" t="n">
        <v>1579.2</v>
      </c>
      <c r="C29" s="183" t="n">
        <v>1267</v>
      </c>
      <c r="D29" s="183" t="n">
        <v>1760.2</v>
      </c>
      <c r="E29" s="183" t="n">
        <v>1762.1</v>
      </c>
      <c r="F29" s="183" t="n">
        <v>78.4</v>
      </c>
      <c r="G29" s="183" t="n">
        <v>62.9</v>
      </c>
      <c r="H29" s="183" t="n">
        <v>87.3</v>
      </c>
      <c r="I29" s="183" t="n">
        <v>87.4</v>
      </c>
      <c r="J29" s="83"/>
    </row>
    <row r="30" s="3" customFormat="true" ht="12.6" hidden="false" customHeight="true" outlineLevel="0" collapsed="false">
      <c r="A30" s="181" t="s">
        <v>380</v>
      </c>
      <c r="B30" s="182" t="n">
        <v>1657.2</v>
      </c>
      <c r="C30" s="183" t="n">
        <v>1317.6</v>
      </c>
      <c r="D30" s="183" t="n">
        <v>1807.9</v>
      </c>
      <c r="E30" s="183" t="n">
        <v>1915.1</v>
      </c>
      <c r="F30" s="183" t="n">
        <v>83.4</v>
      </c>
      <c r="G30" s="183" t="n">
        <v>66.3</v>
      </c>
      <c r="H30" s="183" t="n">
        <v>91</v>
      </c>
      <c r="I30" s="183" t="n">
        <v>96.4</v>
      </c>
      <c r="J30" s="83"/>
    </row>
    <row r="31" s="3" customFormat="true" ht="12.6" hidden="false" customHeight="true" outlineLevel="0" collapsed="false">
      <c r="A31" s="181" t="s">
        <v>381</v>
      </c>
      <c r="B31" s="182" t="n">
        <v>1762.4</v>
      </c>
      <c r="C31" s="183" t="n">
        <v>1349.7</v>
      </c>
      <c r="D31" s="183" t="n">
        <v>1813.3</v>
      </c>
      <c r="E31" s="183" t="n">
        <v>2029.8</v>
      </c>
      <c r="F31" s="183" t="n">
        <v>89</v>
      </c>
      <c r="G31" s="183" t="n">
        <v>68.2</v>
      </c>
      <c r="H31" s="183" t="n">
        <v>91.6</v>
      </c>
      <c r="I31" s="183" t="n">
        <v>102.5</v>
      </c>
      <c r="J31" s="83"/>
    </row>
    <row r="32" s="3" customFormat="true" ht="12.6" hidden="false" customHeight="true" outlineLevel="0" collapsed="false">
      <c r="A32" s="181" t="s">
        <v>382</v>
      </c>
      <c r="B32" s="182" t="n">
        <v>1860.3</v>
      </c>
      <c r="C32" s="183" t="n">
        <v>1336.8</v>
      </c>
      <c r="D32" s="183" t="n">
        <v>1740</v>
      </c>
      <c r="E32" s="183" t="n">
        <v>2061.1</v>
      </c>
      <c r="F32" s="183" t="n">
        <v>94.1</v>
      </c>
      <c r="G32" s="183" t="n">
        <v>67.6</v>
      </c>
      <c r="H32" s="183" t="n">
        <v>88</v>
      </c>
      <c r="I32" s="183" t="n">
        <v>104.2</v>
      </c>
      <c r="J32" s="83"/>
    </row>
    <row r="33" s="3" customFormat="true" ht="12.6" hidden="false" customHeight="true" outlineLevel="0" collapsed="false">
      <c r="A33" s="181" t="s">
        <v>383</v>
      </c>
      <c r="B33" s="182" t="n">
        <v>1751.7</v>
      </c>
      <c r="C33" s="183" t="n">
        <v>1353.8</v>
      </c>
      <c r="D33" s="183" t="n">
        <v>1827.3</v>
      </c>
      <c r="E33" s="183" t="n">
        <v>2068.9</v>
      </c>
      <c r="F33" s="183" t="n">
        <v>88.8</v>
      </c>
      <c r="G33" s="183" t="n">
        <v>68.7</v>
      </c>
      <c r="H33" s="183" t="n">
        <v>92.7</v>
      </c>
      <c r="I33" s="183" t="n">
        <v>105</v>
      </c>
      <c r="J33" s="83"/>
    </row>
    <row r="34" s="3" customFormat="true" ht="12.6" hidden="false" customHeight="true" outlineLevel="0" collapsed="false">
      <c r="A34" s="181" t="s">
        <v>384</v>
      </c>
      <c r="B34" s="182" t="n">
        <v>1855.5</v>
      </c>
      <c r="C34" s="183" t="n">
        <v>1327.9</v>
      </c>
      <c r="D34" s="183" t="n">
        <v>1882.9</v>
      </c>
      <c r="E34" s="183" t="n">
        <v>2013.5</v>
      </c>
      <c r="F34" s="183" t="n">
        <v>94.5</v>
      </c>
      <c r="G34" s="183" t="n">
        <v>67.7</v>
      </c>
      <c r="H34" s="183" t="n">
        <v>95.9</v>
      </c>
      <c r="I34" s="183" t="n">
        <v>102.5</v>
      </c>
      <c r="J34" s="83"/>
    </row>
    <row r="35" s="3" customFormat="true" ht="12.6" hidden="false" customHeight="true" outlineLevel="0" collapsed="false">
      <c r="A35" s="181" t="s">
        <v>385</v>
      </c>
      <c r="B35" s="182" t="n">
        <v>1953.7</v>
      </c>
      <c r="C35" s="183" t="n">
        <v>1181.4</v>
      </c>
      <c r="D35" s="183" t="n">
        <v>1782.6</v>
      </c>
      <c r="E35" s="183" t="n">
        <v>2379.6</v>
      </c>
      <c r="F35" s="183" t="n">
        <v>99.7</v>
      </c>
      <c r="G35" s="183" t="n">
        <v>60.3</v>
      </c>
      <c r="H35" s="183" t="n">
        <v>90.9</v>
      </c>
      <c r="I35" s="183" t="n">
        <v>121.4</v>
      </c>
      <c r="J35" s="83"/>
    </row>
    <row r="36" s="3" customFormat="true" ht="12.6" hidden="false" customHeight="true" outlineLevel="0" collapsed="false">
      <c r="A36" s="181" t="s">
        <v>386</v>
      </c>
      <c r="B36" s="182" t="n">
        <v>2063</v>
      </c>
      <c r="C36" s="183" t="n">
        <v>1331</v>
      </c>
      <c r="D36" s="183" t="n">
        <v>1786.3</v>
      </c>
      <c r="E36" s="183" t="n">
        <v>2114.8</v>
      </c>
      <c r="F36" s="183" t="n">
        <v>105.4</v>
      </c>
      <c r="G36" s="183" t="n">
        <v>68</v>
      </c>
      <c r="H36" s="183" t="n">
        <v>91.3</v>
      </c>
      <c r="I36" s="183" t="n">
        <v>108.1</v>
      </c>
      <c r="J36" s="83"/>
    </row>
    <row r="37" s="3" customFormat="true" ht="12.6" hidden="false" customHeight="true" outlineLevel="0" collapsed="false">
      <c r="A37" s="181" t="s">
        <v>387</v>
      </c>
      <c r="B37" s="182" t="n">
        <v>2135.3</v>
      </c>
      <c r="C37" s="183" t="n">
        <v>1288.2</v>
      </c>
      <c r="D37" s="183" t="n">
        <v>1581.7</v>
      </c>
      <c r="E37" s="183" t="n">
        <v>2079.5</v>
      </c>
      <c r="F37" s="183" t="n">
        <v>109.4</v>
      </c>
      <c r="G37" s="183" t="n">
        <v>66</v>
      </c>
      <c r="H37" s="183" t="n">
        <v>81.1</v>
      </c>
      <c r="I37" s="183" t="n">
        <v>106.6</v>
      </c>
      <c r="J37" s="83"/>
    </row>
    <row r="38" s="3" customFormat="true" ht="12.6" hidden="false" customHeight="true" outlineLevel="0" collapsed="false">
      <c r="A38" s="181" t="s">
        <v>388</v>
      </c>
      <c r="B38" s="182" t="n">
        <v>2074.2</v>
      </c>
      <c r="C38" s="183" t="n">
        <v>1329.1</v>
      </c>
      <c r="D38" s="183" t="n">
        <v>1705</v>
      </c>
      <c r="E38" s="183" t="n">
        <v>1961.3</v>
      </c>
      <c r="F38" s="183" t="n">
        <v>106.6</v>
      </c>
      <c r="G38" s="183" t="n">
        <v>68.3</v>
      </c>
      <c r="H38" s="183" t="n">
        <v>87.6</v>
      </c>
      <c r="I38" s="183" t="n">
        <v>100.8</v>
      </c>
      <c r="J38" s="83"/>
    </row>
    <row r="39" s="3" customFormat="true" ht="12.6" hidden="false" customHeight="true" outlineLevel="0" collapsed="false">
      <c r="A39" s="181" t="s">
        <v>389</v>
      </c>
      <c r="B39" s="182" t="n">
        <v>2269.6</v>
      </c>
      <c r="C39" s="183" t="n">
        <v>1319.3</v>
      </c>
      <c r="D39" s="183" t="n">
        <v>1735.3</v>
      </c>
      <c r="E39" s="183" t="n">
        <v>2426.8</v>
      </c>
      <c r="F39" s="183" t="n">
        <v>122</v>
      </c>
      <c r="G39" s="183" t="n">
        <v>70.9</v>
      </c>
      <c r="H39" s="183" t="n">
        <v>93.3</v>
      </c>
      <c r="I39" s="183" t="n">
        <v>130.5</v>
      </c>
      <c r="J39" s="83"/>
    </row>
    <row r="40" s="3" customFormat="true" ht="12.6" hidden="false" customHeight="true" outlineLevel="0" collapsed="false">
      <c r="A40" s="181" t="s">
        <v>390</v>
      </c>
      <c r="B40" s="182" t="n">
        <v>2297.9</v>
      </c>
      <c r="C40" s="183" t="n">
        <v>1240.7</v>
      </c>
      <c r="D40" s="183" t="n">
        <v>1687.3</v>
      </c>
      <c r="E40" s="183" t="n">
        <v>2325.6</v>
      </c>
      <c r="F40" s="183" t="n">
        <v>124.1</v>
      </c>
      <c r="G40" s="183" t="n">
        <v>67</v>
      </c>
      <c r="H40" s="183" t="n">
        <v>91.1</v>
      </c>
      <c r="I40" s="183" t="n">
        <v>125.6</v>
      </c>
      <c r="J40" s="83"/>
    </row>
    <row r="41" s="3" customFormat="true" ht="12.6" hidden="false" customHeight="true" outlineLevel="0" collapsed="false">
      <c r="A41" s="181" t="s">
        <v>391</v>
      </c>
      <c r="B41" s="182" t="n">
        <v>2022.1</v>
      </c>
      <c r="C41" s="183" t="n">
        <v>1087.6</v>
      </c>
      <c r="D41" s="183" t="n">
        <v>1600.6</v>
      </c>
      <c r="E41" s="183" t="n">
        <v>2453.4</v>
      </c>
      <c r="F41" s="183" t="n">
        <v>109.5</v>
      </c>
      <c r="G41" s="183" t="n">
        <v>58.9</v>
      </c>
      <c r="H41" s="183" t="n">
        <v>86.7</v>
      </c>
      <c r="I41" s="183" t="n">
        <v>132.9</v>
      </c>
      <c r="J41" s="83"/>
    </row>
    <row r="42" s="3" customFormat="true" ht="12.6" hidden="false" customHeight="true" outlineLevel="0" collapsed="false">
      <c r="A42" s="181" t="s">
        <v>392</v>
      </c>
      <c r="B42" s="182" t="n">
        <v>2126.9</v>
      </c>
      <c r="C42" s="183" t="n">
        <v>1057.2</v>
      </c>
      <c r="D42" s="183" t="n">
        <v>1477.6</v>
      </c>
      <c r="E42" s="183" t="n">
        <v>2658</v>
      </c>
      <c r="F42" s="183" t="n">
        <v>115.6</v>
      </c>
      <c r="G42" s="183" t="n">
        <v>57.5</v>
      </c>
      <c r="H42" s="183" t="n">
        <v>80.3</v>
      </c>
      <c r="I42" s="183" t="n">
        <v>144.5</v>
      </c>
      <c r="J42" s="83"/>
    </row>
    <row r="43" s="3" customFormat="true" ht="12.6" hidden="false" customHeight="true" outlineLevel="0" collapsed="false">
      <c r="A43" s="181" t="s">
        <v>393</v>
      </c>
      <c r="B43" s="182" t="n">
        <v>2031</v>
      </c>
      <c r="C43" s="183" t="n">
        <v>1066.1</v>
      </c>
      <c r="D43" s="183" t="n">
        <v>1523.8</v>
      </c>
      <c r="E43" s="183" t="n">
        <v>2898.9</v>
      </c>
      <c r="F43" s="183" t="n">
        <v>110.8</v>
      </c>
      <c r="G43" s="183" t="n">
        <v>58.2</v>
      </c>
      <c r="H43" s="183" t="n">
        <v>83.1</v>
      </c>
      <c r="I43" s="183" t="n">
        <v>158.1</v>
      </c>
      <c r="J43" s="83"/>
    </row>
    <row r="44" s="3" customFormat="true" ht="12.6" hidden="false" customHeight="true" outlineLevel="0" collapsed="false">
      <c r="A44" s="181" t="s">
        <v>394</v>
      </c>
      <c r="B44" s="182" t="n">
        <v>2189.9</v>
      </c>
      <c r="C44" s="183" t="n">
        <v>1051.4</v>
      </c>
      <c r="D44" s="183" t="n">
        <v>1532.3</v>
      </c>
      <c r="E44" s="183" t="n">
        <v>2647.7</v>
      </c>
      <c r="F44" s="183" t="n">
        <v>119.8</v>
      </c>
      <c r="G44" s="183" t="n">
        <v>57.5</v>
      </c>
      <c r="H44" s="183" t="n">
        <v>83.8</v>
      </c>
      <c r="I44" s="183" t="n">
        <v>144.8</v>
      </c>
      <c r="J44" s="83"/>
    </row>
    <row r="45" s="3" customFormat="true" ht="12.6" hidden="false" customHeight="true" outlineLevel="0" collapsed="false">
      <c r="A45" s="181" t="s">
        <v>395</v>
      </c>
      <c r="B45" s="182" t="n">
        <v>2267.9</v>
      </c>
      <c r="C45" s="183" t="n">
        <v>1052.9</v>
      </c>
      <c r="D45" s="183" t="n">
        <v>1516.5</v>
      </c>
      <c r="E45" s="183" t="n">
        <v>2842.4</v>
      </c>
      <c r="F45" s="183" t="n">
        <v>124.3</v>
      </c>
      <c r="G45" s="183" t="n">
        <v>57.7</v>
      </c>
      <c r="H45" s="183" t="n">
        <v>83.1</v>
      </c>
      <c r="I45" s="183" t="n">
        <v>155.8</v>
      </c>
      <c r="J45" s="83"/>
    </row>
    <row r="46" s="3" customFormat="true" ht="12.6" hidden="false" customHeight="true" outlineLevel="0" collapsed="false">
      <c r="A46" s="181" t="s">
        <v>396</v>
      </c>
      <c r="B46" s="182" t="n">
        <v>2309</v>
      </c>
      <c r="C46" s="183" t="n">
        <v>1035.4</v>
      </c>
      <c r="D46" s="183" t="n">
        <v>1507.2</v>
      </c>
      <c r="E46" s="183" t="n">
        <v>3022.2</v>
      </c>
      <c r="F46" s="183" t="n">
        <v>126.8</v>
      </c>
      <c r="G46" s="183" t="n">
        <v>56.9</v>
      </c>
      <c r="H46" s="183" t="n">
        <v>82.8</v>
      </c>
      <c r="I46" s="183" t="n">
        <v>166</v>
      </c>
      <c r="J46" s="83"/>
    </row>
    <row r="47" s="3" customFormat="true" ht="12.6" hidden="false" customHeight="true" outlineLevel="0" collapsed="false">
      <c r="A47" s="181" t="s">
        <v>397</v>
      </c>
      <c r="B47" s="182" t="n">
        <v>2429.4</v>
      </c>
      <c r="C47" s="183" t="n">
        <v>990.7</v>
      </c>
      <c r="D47" s="183" t="n">
        <v>1429.2</v>
      </c>
      <c r="E47" s="183" t="n">
        <v>2975.5</v>
      </c>
      <c r="F47" s="183" t="n">
        <v>134.4</v>
      </c>
      <c r="G47" s="183" t="n">
        <v>57</v>
      </c>
      <c r="H47" s="183" t="n">
        <v>72.6</v>
      </c>
      <c r="I47" s="183" t="n">
        <v>164</v>
      </c>
      <c r="J47" s="83"/>
    </row>
    <row r="48" s="3" customFormat="true" ht="12.6" hidden="false" customHeight="true" outlineLevel="0" collapsed="false">
      <c r="A48" s="181" t="s">
        <v>398</v>
      </c>
      <c r="B48" s="182" t="n">
        <v>2372.4</v>
      </c>
      <c r="C48" s="183" t="n">
        <v>1019.5</v>
      </c>
      <c r="D48" s="183" t="n">
        <v>1474</v>
      </c>
      <c r="E48" s="183" t="n">
        <v>3413.4</v>
      </c>
      <c r="F48" s="183" t="n">
        <v>129.6</v>
      </c>
      <c r="G48" s="183" t="n">
        <v>54.1</v>
      </c>
      <c r="H48" s="183" t="n">
        <v>74.6</v>
      </c>
      <c r="I48" s="183" t="n">
        <v>188.6</v>
      </c>
      <c r="J48" s="83"/>
    </row>
    <row r="49" s="3" customFormat="true" ht="12.6" hidden="false" customHeight="true" outlineLevel="0" collapsed="false">
      <c r="A49" s="181" t="s">
        <v>399</v>
      </c>
      <c r="B49" s="182" t="n">
        <v>2167.3</v>
      </c>
      <c r="C49" s="183" t="n">
        <v>884.4</v>
      </c>
      <c r="D49" s="183" t="n">
        <v>1312.6</v>
      </c>
      <c r="E49" s="183" t="n">
        <v>3076.2</v>
      </c>
      <c r="F49" s="183" t="n">
        <v>120</v>
      </c>
      <c r="G49" s="183" t="n">
        <v>50.1</v>
      </c>
      <c r="H49" s="183" t="n">
        <v>66.7</v>
      </c>
      <c r="I49" s="183" t="n">
        <v>170.4</v>
      </c>
      <c r="J49" s="83"/>
    </row>
    <row r="50" s="3" customFormat="true" ht="12.6" hidden="false" customHeight="true" outlineLevel="0" collapsed="false">
      <c r="A50" s="181" t="s">
        <v>400</v>
      </c>
      <c r="B50" s="185" t="s">
        <v>109</v>
      </c>
      <c r="C50" s="186" t="s">
        <v>109</v>
      </c>
      <c r="D50" s="186" t="s">
        <v>109</v>
      </c>
      <c r="E50" s="186" t="s">
        <v>109</v>
      </c>
      <c r="F50" s="186" t="s">
        <v>109</v>
      </c>
      <c r="G50" s="186" t="s">
        <v>109</v>
      </c>
      <c r="H50" s="186" t="s">
        <v>109</v>
      </c>
      <c r="I50" s="186" t="s">
        <v>109</v>
      </c>
      <c r="J50" s="83"/>
    </row>
    <row r="51" s="3" customFormat="true" ht="12.6" hidden="false" customHeight="true" outlineLevel="0" collapsed="false">
      <c r="A51" s="181" t="s">
        <v>401</v>
      </c>
      <c r="B51" s="185" t="s">
        <v>109</v>
      </c>
      <c r="C51" s="186" t="s">
        <v>109</v>
      </c>
      <c r="D51" s="186" t="s">
        <v>109</v>
      </c>
      <c r="E51" s="186" t="s">
        <v>109</v>
      </c>
      <c r="F51" s="186" t="s">
        <v>109</v>
      </c>
      <c r="G51" s="186" t="s">
        <v>109</v>
      </c>
      <c r="H51" s="186" t="s">
        <v>109</v>
      </c>
      <c r="I51" s="186" t="s">
        <v>109</v>
      </c>
      <c r="J51" s="83"/>
    </row>
    <row r="52" s="3" customFormat="true" ht="12.6" hidden="false" customHeight="true" outlineLevel="0" collapsed="false">
      <c r="A52" s="181" t="s">
        <v>402</v>
      </c>
      <c r="B52" s="185" t="s">
        <v>109</v>
      </c>
      <c r="C52" s="186" t="s">
        <v>109</v>
      </c>
      <c r="D52" s="186" t="s">
        <v>109</v>
      </c>
      <c r="E52" s="186" t="s">
        <v>109</v>
      </c>
      <c r="F52" s="186" t="s">
        <v>109</v>
      </c>
      <c r="G52" s="186" t="s">
        <v>109</v>
      </c>
      <c r="H52" s="186" t="s">
        <v>109</v>
      </c>
      <c r="I52" s="186" t="s">
        <v>109</v>
      </c>
      <c r="J52" s="83"/>
    </row>
    <row r="53" s="3" customFormat="true" ht="12.6" hidden="false" customHeight="true" outlineLevel="0" collapsed="false">
      <c r="A53" s="181" t="s">
        <v>403</v>
      </c>
      <c r="B53" s="182" t="n">
        <v>1612.2</v>
      </c>
      <c r="C53" s="183" t="n">
        <v>415.4</v>
      </c>
      <c r="D53" s="183" t="n">
        <v>644.7</v>
      </c>
      <c r="E53" s="183" t="n">
        <v>1560.3</v>
      </c>
      <c r="F53" s="187" t="n">
        <v>93.2</v>
      </c>
      <c r="G53" s="187" t="n">
        <v>24</v>
      </c>
      <c r="H53" s="187" t="n">
        <v>37.3</v>
      </c>
      <c r="I53" s="188" t="n">
        <v>76.8</v>
      </c>
      <c r="J53" s="83"/>
    </row>
    <row r="54" s="3" customFormat="true" ht="12.6" hidden="false" customHeight="true" outlineLevel="0" collapsed="false">
      <c r="A54" s="181" t="s">
        <v>404</v>
      </c>
      <c r="B54" s="182" t="n">
        <v>1787.4</v>
      </c>
      <c r="C54" s="183" t="n">
        <v>450.7</v>
      </c>
      <c r="D54" s="183" t="n">
        <v>667.5</v>
      </c>
      <c r="E54" s="183" t="n">
        <v>1831.6</v>
      </c>
      <c r="F54" s="187" t="n">
        <v>103.1</v>
      </c>
      <c r="G54" s="187" t="n">
        <v>26</v>
      </c>
      <c r="H54" s="187" t="n">
        <v>38.5</v>
      </c>
      <c r="I54" s="188" t="n">
        <v>93.2</v>
      </c>
      <c r="J54" s="83"/>
    </row>
    <row r="55" s="3" customFormat="true" ht="12.6" hidden="false" customHeight="true" outlineLevel="0" collapsed="false">
      <c r="A55" s="181" t="s">
        <v>405</v>
      </c>
      <c r="B55" s="182" t="n">
        <v>1769.2</v>
      </c>
      <c r="C55" s="183" t="n">
        <v>401.7</v>
      </c>
      <c r="D55" s="183" t="n">
        <v>652.2</v>
      </c>
      <c r="E55" s="183" t="n">
        <v>1886.5</v>
      </c>
      <c r="F55" s="187" t="n">
        <v>102.1</v>
      </c>
      <c r="G55" s="187" t="n">
        <v>23.2</v>
      </c>
      <c r="H55" s="187" t="n">
        <v>37.6</v>
      </c>
      <c r="I55" s="188" t="n">
        <v>96.3</v>
      </c>
      <c r="J55" s="83"/>
    </row>
    <row r="56" s="3" customFormat="true" ht="12.6" hidden="false" customHeight="true" outlineLevel="0" collapsed="false">
      <c r="A56" s="181" t="s">
        <v>406</v>
      </c>
      <c r="B56" s="182" t="n">
        <v>1758</v>
      </c>
      <c r="C56" s="183" t="n">
        <v>415.1</v>
      </c>
      <c r="D56" s="183" t="n">
        <v>645.8</v>
      </c>
      <c r="E56" s="183" t="n">
        <v>1979</v>
      </c>
      <c r="F56" s="187" t="n">
        <v>101.5</v>
      </c>
      <c r="G56" s="187" t="n">
        <v>24</v>
      </c>
      <c r="H56" s="187" t="n">
        <v>37.3</v>
      </c>
      <c r="I56" s="188" t="n">
        <v>101.7</v>
      </c>
      <c r="J56" s="83"/>
    </row>
    <row r="57" s="3" customFormat="true" ht="12.6" hidden="false" customHeight="true" outlineLevel="0" collapsed="false">
      <c r="A57" s="181" t="s">
        <v>407</v>
      </c>
      <c r="B57" s="182" t="n">
        <v>1788.4</v>
      </c>
      <c r="C57" s="183" t="n">
        <v>409.6</v>
      </c>
      <c r="D57" s="183" t="n">
        <v>658.9</v>
      </c>
      <c r="E57" s="183" t="n">
        <v>2248.4</v>
      </c>
      <c r="F57" s="187" t="n">
        <v>103</v>
      </c>
      <c r="G57" s="187" t="n">
        <v>23.6</v>
      </c>
      <c r="H57" s="187" t="n">
        <v>37.9</v>
      </c>
      <c r="I57" s="188" t="n">
        <v>116.8</v>
      </c>
      <c r="J57" s="83"/>
    </row>
    <row r="58" s="3" customFormat="true" ht="12.6" hidden="false" customHeight="true" outlineLevel="0" collapsed="false">
      <c r="A58" s="181" t="s">
        <v>408</v>
      </c>
      <c r="B58" s="182" t="n">
        <v>1903</v>
      </c>
      <c r="C58" s="183" t="n">
        <v>406.8</v>
      </c>
      <c r="D58" s="183" t="n">
        <v>628.7</v>
      </c>
      <c r="E58" s="183" t="n">
        <v>2264.6</v>
      </c>
      <c r="F58" s="187" t="n">
        <v>111</v>
      </c>
      <c r="G58" s="187" t="n">
        <v>23.7</v>
      </c>
      <c r="H58" s="187" t="n">
        <v>36.7</v>
      </c>
      <c r="I58" s="188" t="n">
        <v>120.6</v>
      </c>
      <c r="J58" s="83"/>
    </row>
    <row r="59" s="3" customFormat="true" ht="12.6" hidden="false" customHeight="true" outlineLevel="0" collapsed="false">
      <c r="A59" s="181" t="s">
        <v>409</v>
      </c>
      <c r="B59" s="182" t="n">
        <v>2014.4</v>
      </c>
      <c r="C59" s="183" t="n">
        <v>420.3</v>
      </c>
      <c r="D59" s="183" t="n">
        <v>599.2</v>
      </c>
      <c r="E59" s="183" t="n">
        <v>2508.3</v>
      </c>
      <c r="F59" s="188" t="n">
        <v>118</v>
      </c>
      <c r="G59" s="188" t="n">
        <v>24.6</v>
      </c>
      <c r="H59" s="188" t="n">
        <v>35.1</v>
      </c>
      <c r="I59" s="188" t="n">
        <v>136.9</v>
      </c>
      <c r="J59" s="83"/>
    </row>
    <row r="60" s="3" customFormat="true" ht="12.6" hidden="false" customHeight="true" outlineLevel="0" collapsed="false">
      <c r="A60" s="181" t="s">
        <v>410</v>
      </c>
      <c r="B60" s="182" t="n">
        <v>1847.6</v>
      </c>
      <c r="C60" s="183" t="n">
        <v>351.3</v>
      </c>
      <c r="D60" s="183" t="n">
        <v>544</v>
      </c>
      <c r="E60" s="183" t="n">
        <v>2171.1</v>
      </c>
      <c r="F60" s="188" t="n">
        <v>108.4</v>
      </c>
      <c r="G60" s="188" t="n">
        <v>20.6</v>
      </c>
      <c r="H60" s="188" t="n">
        <v>31.9</v>
      </c>
      <c r="I60" s="188" t="n">
        <v>117.4</v>
      </c>
      <c r="J60" s="83"/>
    </row>
    <row r="61" customFormat="false" ht="12.6" hidden="false" customHeight="true" outlineLevel="0" collapsed="false">
      <c r="A61" s="181" t="s">
        <v>411</v>
      </c>
      <c r="B61" s="182" t="n">
        <v>1791.7</v>
      </c>
      <c r="C61" s="183" t="n">
        <v>314.6</v>
      </c>
      <c r="D61" s="183" t="n">
        <v>505.9</v>
      </c>
      <c r="E61" s="183" t="n">
        <v>2310.5</v>
      </c>
      <c r="F61" s="188" t="n">
        <v>105.6</v>
      </c>
      <c r="G61" s="188" t="n">
        <v>18.5</v>
      </c>
      <c r="H61" s="188" t="n">
        <v>29.8</v>
      </c>
      <c r="I61" s="188" t="n">
        <v>124.9</v>
      </c>
      <c r="J61" s="189"/>
    </row>
    <row r="62" customFormat="false" ht="12.75" hidden="false" customHeight="false" outlineLevel="0" collapsed="false">
      <c r="A62" s="190" t="s">
        <v>412</v>
      </c>
      <c r="B62" s="182" t="n">
        <v>1787.8</v>
      </c>
      <c r="C62" s="183" t="n">
        <v>327.4</v>
      </c>
      <c r="D62" s="183" t="n">
        <v>479.7</v>
      </c>
      <c r="E62" s="183" t="n">
        <v>2153.8</v>
      </c>
      <c r="F62" s="188" t="n">
        <v>105.1</v>
      </c>
      <c r="G62" s="188" t="n">
        <v>19.3</v>
      </c>
      <c r="H62" s="188" t="n">
        <v>28.2</v>
      </c>
      <c r="I62" s="188" t="n">
        <v>117.3</v>
      </c>
      <c r="J62" s="189"/>
    </row>
    <row r="63" customFormat="false" ht="12.75" hidden="false" customHeight="false" outlineLevel="0" collapsed="false">
      <c r="A63" s="190" t="s">
        <v>286</v>
      </c>
      <c r="B63" s="182" t="n">
        <v>1827.8</v>
      </c>
      <c r="C63" s="183" t="n">
        <v>284.1</v>
      </c>
      <c r="D63" s="183" t="n">
        <v>486.5</v>
      </c>
      <c r="E63" s="183" t="n">
        <v>2098.8</v>
      </c>
      <c r="F63" s="188" t="n">
        <v>107.4</v>
      </c>
      <c r="G63" s="188" t="n">
        <v>16.7</v>
      </c>
      <c r="H63" s="188" t="n">
        <v>28.6</v>
      </c>
      <c r="I63" s="188" t="n">
        <v>116.3</v>
      </c>
      <c r="J63" s="189"/>
    </row>
    <row r="64" customFormat="false" ht="12.75" hidden="false" customHeight="false" outlineLevel="0" collapsed="false">
      <c r="A64" s="190" t="s">
        <v>287</v>
      </c>
      <c r="B64" s="182" t="n">
        <v>1778.4</v>
      </c>
      <c r="C64" s="183" t="n">
        <v>302.7</v>
      </c>
      <c r="D64" s="183" t="n">
        <v>478.4</v>
      </c>
      <c r="E64" s="183" t="n">
        <v>1954.8</v>
      </c>
      <c r="F64" s="188" t="n">
        <v>104.4</v>
      </c>
      <c r="G64" s="188" t="n">
        <v>17.8</v>
      </c>
      <c r="H64" s="188" t="n">
        <v>28.1</v>
      </c>
      <c r="I64" s="188" t="n">
        <v>108.9</v>
      </c>
      <c r="J64" s="189"/>
    </row>
    <row r="65" customFormat="false" ht="12.75" hidden="false" customHeight="false" outlineLevel="0" collapsed="false">
      <c r="A65" s="190" t="s">
        <v>300</v>
      </c>
      <c r="B65" s="182" t="n">
        <v>1785</v>
      </c>
      <c r="C65" s="191" t="n">
        <v>274</v>
      </c>
      <c r="D65" s="191" t="n">
        <v>426.1</v>
      </c>
      <c r="E65" s="191" t="n">
        <v>1897</v>
      </c>
      <c r="F65" s="188" t="n">
        <v>105.3</v>
      </c>
      <c r="G65" s="192" t="n">
        <v>16.2</v>
      </c>
      <c r="H65" s="192" t="n">
        <v>25.1</v>
      </c>
      <c r="I65" s="188" t="n">
        <v>106</v>
      </c>
      <c r="J65" s="189"/>
    </row>
    <row r="66" customFormat="false" ht="12.75" hidden="false" customHeight="false" outlineLevel="0" collapsed="false">
      <c r="A66" s="190" t="s">
        <v>413</v>
      </c>
      <c r="B66" s="182" t="n">
        <v>1599.8</v>
      </c>
      <c r="C66" s="191" t="n">
        <v>264.6</v>
      </c>
      <c r="D66" s="191" t="n">
        <v>442.6</v>
      </c>
      <c r="E66" s="191" t="n">
        <v>2177.7</v>
      </c>
      <c r="F66" s="188" t="n">
        <v>94.2</v>
      </c>
      <c r="G66" s="192" t="n">
        <v>15.6</v>
      </c>
      <c r="H66" s="192" t="n">
        <v>26.1</v>
      </c>
      <c r="I66" s="188" t="n">
        <v>122.5</v>
      </c>
      <c r="J66" s="189"/>
    </row>
    <row r="67" customFormat="false" ht="12.75" hidden="false" customHeight="false" outlineLevel="0" collapsed="false">
      <c r="A67" s="193"/>
      <c r="B67" s="194"/>
      <c r="C67" s="195"/>
      <c r="D67" s="195"/>
      <c r="E67" s="195"/>
      <c r="F67" s="196"/>
      <c r="G67" s="196"/>
      <c r="H67" s="196"/>
      <c r="I67" s="196"/>
      <c r="J67" s="197"/>
    </row>
    <row r="68" customFormat="false" ht="12.75" hidden="false" customHeight="false" outlineLevel="0" collapsed="false">
      <c r="A68" s="198" t="s">
        <v>414</v>
      </c>
      <c r="F68" s="0"/>
      <c r="G68" s="0"/>
      <c r="H68" s="0"/>
    </row>
    <row r="69" customFormat="false" ht="12.75" hidden="false" customHeight="false" outlineLevel="0" collapsed="false">
      <c r="A69" s="198" t="s">
        <v>415</v>
      </c>
    </row>
    <row r="70" customFormat="false" ht="12.75" hidden="false" customHeight="false" outlineLevel="0" collapsed="false">
      <c r="A70" s="198" t="s">
        <v>416</v>
      </c>
    </row>
    <row r="71" customFormat="false" ht="12.75" hidden="false" customHeight="false" outlineLevel="0" collapsed="false">
      <c r="F71" s="0"/>
      <c r="G71" s="0"/>
      <c r="H71" s="0"/>
    </row>
  </sheetData>
  <mergeCells count="6">
    <mergeCell ref="A2:I2"/>
    <mergeCell ref="B4:E4"/>
    <mergeCell ref="F4:J4"/>
    <mergeCell ref="B5:E5"/>
    <mergeCell ref="F5:J5"/>
    <mergeCell ref="B6:E6"/>
  </mergeCells>
  <printOptions headings="false" gridLines="false" gridLinesSet="true" horizontalCentered="true" verticalCentered="true"/>
  <pageMargins left="0.551388888888889" right="0.551388888888889" top="0.590277777777778" bottom="0.590277777777778" header="0.35416666666666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etaNormalLF-Roman,Regular"&amp;9Statistisches Bundesamt
       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5" customFormat="false" ht="15.75" hidden="false" customHeight="false" outlineLevel="0" collapsed="false">
      <c r="A5" s="51" t="s">
        <v>58</v>
      </c>
    </row>
    <row r="7" customFormat="false" ht="12.75" hidden="false" customHeight="false" outlineLevel="0" collapsed="false">
      <c r="A7" s="51"/>
    </row>
    <row r="9" customFormat="false" ht="12.75" hidden="false" customHeight="true" outlineLevel="0" collapsed="false">
      <c r="A9" s="52" t="s">
        <v>59</v>
      </c>
      <c r="B9" s="52"/>
      <c r="C9" s="52"/>
      <c r="D9" s="52"/>
      <c r="E9" s="52"/>
      <c r="F9" s="52"/>
      <c r="G9" s="52"/>
      <c r="H9" s="52"/>
    </row>
    <row r="10" s="53" customFormat="tru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</row>
  </sheetData>
  <mergeCells count="1">
    <mergeCell ref="A9:H10"/>
  </mergeCells>
  <hyperlinks>
    <hyperlink ref="A9" r:id="rId1" display="http://www.destatis.de/jetspeed/portal/cms/Sites/destatis/Internet/DE/Content/Publikationen&#10;/Qualitaetsberichte/VerarbeitendesGewerbeIndustrie/Duengemittel,property=file.pd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V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36" width="11.42"/>
    <col collapsed="false" customWidth="true" hidden="false" outlineLevel="0" max="7" min="7" style="36" width="17.28"/>
    <col collapsed="false" customWidth="false" hidden="false" outlineLevel="0" max="257" min="8" style="36" width="11.42"/>
  </cols>
  <sheetData>
    <row r="3" customFormat="false" ht="14.25" hidden="false" customHeight="false" outlineLevel="0" collapsed="false">
      <c r="A3" s="54" t="s">
        <v>19</v>
      </c>
      <c r="B3" s="54"/>
      <c r="C3" s="54"/>
      <c r="D3" s="54"/>
      <c r="E3" s="54"/>
      <c r="F3" s="54"/>
      <c r="G3" s="54"/>
    </row>
    <row r="6" customFormat="false" ht="12.75" hidden="false" customHeight="false" outlineLevel="0" collapsed="false">
      <c r="A6" s="36" t="s">
        <v>60</v>
      </c>
    </row>
    <row r="7" customFormat="false" ht="12.75" hidden="false" customHeight="false" outlineLevel="0" collapsed="false">
      <c r="A7" s="55" t="s">
        <v>61</v>
      </c>
    </row>
    <row r="8" customFormat="false" ht="12.75" hidden="false" customHeight="false" outlineLevel="0" collapsed="false">
      <c r="A8" s="36" t="s">
        <v>62</v>
      </c>
    </row>
    <row r="10" customFormat="false" ht="12.75" hidden="false" customHeight="false" outlineLevel="0" collapsed="false">
      <c r="A10" s="55" t="s">
        <v>63</v>
      </c>
    </row>
    <row r="11" customFormat="false" ht="12.75" hidden="false" customHeight="false" outlineLevel="0" collapsed="false">
      <c r="A11" s="55" t="s">
        <v>64</v>
      </c>
    </row>
    <row r="12" customFormat="false" ht="12.75" hidden="false" customHeight="false" outlineLevel="0" collapsed="false">
      <c r="A12" s="55" t="s">
        <v>65</v>
      </c>
    </row>
    <row r="13" customFormat="false" ht="12.75" hidden="false" customHeight="false" outlineLevel="0" collapsed="false">
      <c r="A13" s="55" t="s">
        <v>66</v>
      </c>
    </row>
    <row r="14" customFormat="false" ht="12.75" hidden="false" customHeight="false" outlineLevel="0" collapsed="false">
      <c r="A14" s="55" t="s">
        <v>67</v>
      </c>
    </row>
    <row r="16" customFormat="false" ht="12.75" hidden="false" customHeight="false" outlineLevel="0" collapsed="false">
      <c r="A16" s="36" t="s">
        <v>68</v>
      </c>
    </row>
    <row r="17" customFormat="false" ht="12.75" hidden="false" customHeight="false" outlineLevel="0" collapsed="false">
      <c r="A17" s="36" t="s">
        <v>69</v>
      </c>
    </row>
    <row r="18" customFormat="false" ht="12.75" hidden="false" customHeight="false" outlineLevel="0" collapsed="false">
      <c r="A18" s="36" t="s">
        <v>70</v>
      </c>
    </row>
    <row r="19" customFormat="false" ht="12.75" hidden="false" customHeight="false" outlineLevel="0" collapsed="false">
      <c r="A19" s="36" t="s">
        <v>71</v>
      </c>
    </row>
    <row r="21" customFormat="false" ht="12.75" hidden="false" customHeight="false" outlineLevel="0" collapsed="false">
      <c r="A21" s="36" t="s">
        <v>72</v>
      </c>
    </row>
    <row r="22" customFormat="false" ht="12.75" hidden="false" customHeight="false" outlineLevel="0" collapsed="false">
      <c r="A22" s="36" t="s">
        <v>73</v>
      </c>
    </row>
    <row r="23" customFormat="false" ht="12.75" hidden="false" customHeight="false" outlineLevel="0" collapsed="false">
      <c r="A23" s="36" t="s">
        <v>74</v>
      </c>
    </row>
    <row r="24" customFormat="false" ht="12.75" hidden="false" customHeight="false" outlineLevel="0" collapsed="false">
      <c r="A24" s="36" t="s">
        <v>75</v>
      </c>
    </row>
    <row r="25" customFormat="false" ht="12.75" hidden="false" customHeight="false" outlineLevel="0" collapsed="false">
      <c r="A25" s="36" t="s">
        <v>76</v>
      </c>
    </row>
    <row r="27" customFormat="false" ht="12.75" hidden="false" customHeight="false" outlineLevel="0" collapsed="false">
      <c r="A27" s="36" t="s">
        <v>77</v>
      </c>
    </row>
    <row r="28" customFormat="false" ht="12.75" hidden="false" customHeight="false" outlineLevel="0" collapsed="false">
      <c r="A28" s="36" t="s">
        <v>78</v>
      </c>
    </row>
    <row r="29" customFormat="false" ht="12.75" hidden="false" customHeight="false" outlineLevel="0" collapsed="false">
      <c r="A29" s="36" t="s">
        <v>79</v>
      </c>
    </row>
    <row r="30" customFormat="false" ht="12.75" hidden="false" customHeight="false" outlineLevel="0" collapsed="false">
      <c r="A30" s="36" t="s">
        <v>80</v>
      </c>
    </row>
    <row r="32" customFormat="false" ht="12.75" hidden="false" customHeight="false" outlineLevel="0" collapsed="false">
      <c r="A32" s="36" t="s">
        <v>81</v>
      </c>
    </row>
    <row r="33" customFormat="false" ht="12.75" hidden="false" customHeight="false" outlineLevel="0" collapsed="false">
      <c r="A33" s="36" t="s">
        <v>82</v>
      </c>
    </row>
    <row r="34" customFormat="false" ht="12.75" hidden="false" customHeight="false" outlineLevel="0" collapsed="false">
      <c r="A34" s="56" t="s">
        <v>83</v>
      </c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36" t="s">
        <v>84</v>
      </c>
    </row>
    <row r="36" customFormat="false" ht="12.75" hidden="false" customHeight="false" outlineLevel="0" collapsed="false">
      <c r="A36" s="36" t="s">
        <v>85</v>
      </c>
    </row>
    <row r="37" customFormat="false" ht="12.75" hidden="false" customHeight="false" outlineLevel="0" collapsed="false">
      <c r="A37" s="36" t="s">
        <v>86</v>
      </c>
    </row>
    <row r="39" customFormat="false" ht="12.75" hidden="false" customHeight="false" outlineLevel="0" collapsed="false">
      <c r="A39" s="36" t="s">
        <v>87</v>
      </c>
    </row>
    <row r="40" customFormat="false" ht="12.75" hidden="false" customHeight="false" outlineLevel="0" collapsed="false">
      <c r="A40" s="36" t="s">
        <v>88</v>
      </c>
    </row>
    <row r="41" customFormat="false" ht="12.75" hidden="false" customHeight="false" outlineLevel="0" collapsed="false">
      <c r="A41" s="36" t="s">
        <v>89</v>
      </c>
    </row>
    <row r="42" customFormat="false" ht="12.75" hidden="false" customHeight="false" outlineLevel="0" collapsed="false">
      <c r="A42" s="36" t="s">
        <v>90</v>
      </c>
    </row>
    <row r="43" customFormat="false" ht="12.75" hidden="false" customHeight="false" outlineLevel="0" collapsed="false">
      <c r="A43" s="36" t="s">
        <v>91</v>
      </c>
    </row>
    <row r="45" customFormat="false" ht="12.75" hidden="false" customHeight="false" outlineLevel="0" collapsed="false">
      <c r="A45" s="55" t="s">
        <v>92</v>
      </c>
    </row>
    <row r="46" customFormat="false" ht="12.75" hidden="false" customHeight="false" outlineLevel="0" collapsed="false">
      <c r="A46" s="55" t="s">
        <v>93</v>
      </c>
    </row>
    <row r="47" customFormat="false" ht="12.75" hidden="false" customHeight="false" outlineLevel="0" collapsed="false">
      <c r="A47" s="36" t="s">
        <v>94</v>
      </c>
    </row>
    <row r="48" customFormat="false" ht="12.75" hidden="false" customHeight="false" outlineLevel="0" collapsed="false">
      <c r="A48" s="36" t="s">
        <v>95</v>
      </c>
    </row>
    <row r="49" customFormat="false" ht="12.75" hidden="false" customHeight="false" outlineLevel="0" collapsed="false">
      <c r="A49" s="36" t="s">
        <v>96</v>
      </c>
    </row>
    <row r="50" customFormat="false" ht="12.75" hidden="false" customHeight="false" outlineLevel="0" collapsed="false">
      <c r="A50" s="36" t="s">
        <v>97</v>
      </c>
    </row>
    <row r="53" s="58" customFormat="true" ht="12.75" hidden="false" customHeight="false" outlineLevel="0" collapsed="false">
      <c r="A53" s="57" t="s">
        <v>98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7"/>
      <c r="V53" s="57"/>
    </row>
    <row r="54" s="58" customFormat="true" ht="12.75" hidden="false" customHeight="false" outlineLevel="0" collapsed="false">
      <c r="A54" s="59" t="s">
        <v>99</v>
      </c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</row>
    <row r="55" customFormat="false" ht="12.75" hidden="false" customHeight="false" outlineLevel="0" collapsed="false">
      <c r="A55" s="57" t="s">
        <v>100</v>
      </c>
      <c r="B55" s="57"/>
      <c r="C55" s="57"/>
      <c r="D55" s="57"/>
      <c r="E55" s="57"/>
    </row>
    <row r="72" customFormat="false" ht="12.75" hidden="false" customHeight="false" outlineLevel="0" collapsed="false">
      <c r="B72" s="60"/>
      <c r="C72" s="60"/>
      <c r="D72" s="60"/>
      <c r="E72" s="60"/>
      <c r="F72" s="60"/>
      <c r="G72" s="60"/>
    </row>
  </sheetData>
  <mergeCells count="3">
    <mergeCell ref="A3:G3"/>
    <mergeCell ref="A34:H34"/>
    <mergeCell ref="B72:G7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6.99"/>
    <col collapsed="false" customWidth="true" hidden="false" outlineLevel="0" max="2" min="2" style="62" width="4.99"/>
    <col collapsed="false" customWidth="true" hidden="false" outlineLevel="0" max="3" min="3" style="61" width="24.99"/>
    <col collapsed="false" customWidth="true" hidden="false" outlineLevel="0" max="4" min="4" style="61" width="7.85"/>
    <col collapsed="false" customWidth="true" hidden="false" outlineLevel="0" max="5" min="5" style="61" width="8.56"/>
    <col collapsed="false" customWidth="true" hidden="false" outlineLevel="0" max="6" min="6" style="61" width="5.56"/>
    <col collapsed="false" customWidth="true" hidden="false" outlineLevel="0" max="7" min="7" style="61" width="12.42"/>
    <col collapsed="false" customWidth="true" hidden="false" outlineLevel="0" max="8" min="8" style="61" width="30.85"/>
    <col collapsed="false" customWidth="true" hidden="false" outlineLevel="0" max="9" min="9" style="61" width="14.14"/>
    <col collapsed="false" customWidth="false" hidden="false" outlineLevel="0" max="22" min="10" style="61" width="11.42"/>
    <col collapsed="false" customWidth="false" hidden="false" outlineLevel="0" max="257" min="23" style="36" width="11.42"/>
  </cols>
  <sheetData>
    <row r="6" customFormat="false" ht="12.75" hidden="false" customHeight="false" outlineLevel="0" collapsed="false">
      <c r="A6" s="63" t="s">
        <v>101</v>
      </c>
      <c r="B6" s="63"/>
      <c r="C6" s="63"/>
      <c r="D6" s="63"/>
      <c r="E6" s="63"/>
      <c r="F6" s="63"/>
      <c r="G6" s="63"/>
      <c r="H6" s="63"/>
      <c r="I6" s="64"/>
    </row>
    <row r="7" customFormat="false" ht="12.75" hidden="false" customHeight="false" outlineLevel="0" collapsed="false">
      <c r="A7" s="63" t="s">
        <v>102</v>
      </c>
      <c r="B7" s="63"/>
      <c r="C7" s="63"/>
      <c r="D7" s="63"/>
      <c r="E7" s="63"/>
      <c r="F7" s="63"/>
      <c r="G7" s="63"/>
      <c r="H7" s="63"/>
      <c r="I7" s="64"/>
    </row>
    <row r="9" customFormat="false" ht="12.75" hidden="false" customHeight="false" outlineLevel="0" collapsed="false">
      <c r="A9" s="65" t="s">
        <v>21</v>
      </c>
      <c r="B9" s="65"/>
      <c r="C9" s="65"/>
      <c r="D9" s="65"/>
      <c r="E9" s="65"/>
      <c r="F9" s="65"/>
      <c r="G9" s="65"/>
      <c r="H9" s="65"/>
    </row>
    <row r="11" customFormat="false" ht="12.75" hidden="false" customHeight="false" outlineLevel="0" collapsed="false">
      <c r="A11" s="62" t="s">
        <v>103</v>
      </c>
      <c r="B11" s="62" t="s">
        <v>104</v>
      </c>
      <c r="C11" s="61" t="s">
        <v>105</v>
      </c>
      <c r="F11" s="62" t="s">
        <v>106</v>
      </c>
      <c r="G11" s="62" t="s">
        <v>104</v>
      </c>
      <c r="H11" s="61" t="s">
        <v>107</v>
      </c>
    </row>
    <row r="12" customFormat="false" ht="12.75" hidden="false" customHeight="false" outlineLevel="0" collapsed="false">
      <c r="H12" s="61" t="s">
        <v>108</v>
      </c>
    </row>
    <row r="15" customFormat="false" ht="12.75" hidden="false" customHeight="false" outlineLevel="0" collapsed="false">
      <c r="A15" s="62" t="s">
        <v>109</v>
      </c>
      <c r="B15" s="62" t="s">
        <v>104</v>
      </c>
      <c r="C15" s="61" t="s">
        <v>110</v>
      </c>
    </row>
    <row r="16" customFormat="false" ht="12.75" hidden="false" customHeight="false" outlineLevel="0" collapsed="false">
      <c r="C16" s="61" t="s">
        <v>111</v>
      </c>
    </row>
    <row r="19" customFormat="false" ht="12.75" hidden="false" customHeight="false" outlineLevel="0" collapsed="false">
      <c r="A19" s="65" t="s">
        <v>112</v>
      </c>
      <c r="B19" s="65"/>
      <c r="C19" s="65"/>
      <c r="D19" s="65"/>
      <c r="E19" s="65"/>
      <c r="F19" s="65"/>
      <c r="G19" s="65"/>
      <c r="H19" s="65"/>
    </row>
    <row r="21" customFormat="false" ht="12.75" hidden="false" customHeight="false" outlineLevel="0" collapsed="false">
      <c r="A21" s="61" t="s">
        <v>113</v>
      </c>
      <c r="B21" s="62" t="s">
        <v>104</v>
      </c>
      <c r="C21" s="61" t="s">
        <v>114</v>
      </c>
      <c r="F21" s="61" t="s">
        <v>115</v>
      </c>
      <c r="G21" s="62" t="s">
        <v>104</v>
      </c>
      <c r="H21" s="61" t="s">
        <v>116</v>
      </c>
    </row>
    <row r="22" customFormat="false" ht="14.25" hidden="false" customHeight="false" outlineLevel="0" collapsed="false">
      <c r="A22" s="61" t="s">
        <v>117</v>
      </c>
      <c r="B22" s="62" t="s">
        <v>104</v>
      </c>
      <c r="C22" s="61" t="s">
        <v>118</v>
      </c>
      <c r="F22" s="61" t="s">
        <v>119</v>
      </c>
      <c r="G22" s="62" t="s">
        <v>104</v>
      </c>
      <c r="H22" s="61" t="s">
        <v>120</v>
      </c>
    </row>
    <row r="23" customFormat="false" ht="14.25" hidden="false" customHeight="false" outlineLevel="0" collapsed="false">
      <c r="A23" s="61" t="s">
        <v>121</v>
      </c>
      <c r="B23" s="62" t="s">
        <v>104</v>
      </c>
      <c r="C23" s="61" t="s">
        <v>122</v>
      </c>
      <c r="F23" s="61" t="s">
        <v>123</v>
      </c>
      <c r="G23" s="62" t="s">
        <v>104</v>
      </c>
      <c r="H23" s="61" t="s">
        <v>124</v>
      </c>
    </row>
    <row r="24" customFormat="false" ht="12.75" hidden="false" customHeight="false" outlineLevel="0" collapsed="false">
      <c r="A24" s="61" t="s">
        <v>125</v>
      </c>
      <c r="B24" s="62" t="s">
        <v>104</v>
      </c>
      <c r="C24" s="61" t="s">
        <v>126</v>
      </c>
      <c r="F24" s="61" t="s">
        <v>127</v>
      </c>
      <c r="G24" s="62" t="s">
        <v>104</v>
      </c>
      <c r="H24" s="61" t="s">
        <v>128</v>
      </c>
    </row>
    <row r="25" customFormat="false" ht="12.75" hidden="false" customHeight="false" outlineLevel="0" collapsed="false">
      <c r="A25" s="61" t="s">
        <v>129</v>
      </c>
      <c r="B25" s="62" t="s">
        <v>104</v>
      </c>
      <c r="C25" s="61" t="s">
        <v>130</v>
      </c>
      <c r="F25" s="61" t="s">
        <v>131</v>
      </c>
      <c r="G25" s="62" t="s">
        <v>104</v>
      </c>
      <c r="H25" s="61" t="s">
        <v>132</v>
      </c>
    </row>
    <row r="26" customFormat="false" ht="12.75" hidden="false" customHeight="false" outlineLevel="0" collapsed="false">
      <c r="A26" s="61" t="s">
        <v>133</v>
      </c>
      <c r="B26" s="62" t="s">
        <v>104</v>
      </c>
      <c r="C26" s="66" t="s">
        <v>134</v>
      </c>
      <c r="D26" s="66"/>
      <c r="E26" s="67"/>
      <c r="F26" s="61" t="s">
        <v>135</v>
      </c>
      <c r="G26" s="62" t="s">
        <v>104</v>
      </c>
      <c r="H26" s="61" t="s">
        <v>136</v>
      </c>
    </row>
    <row r="27" customFormat="false" ht="12.75" hidden="false" customHeight="false" outlineLevel="0" collapsed="false">
      <c r="C27" s="61" t="s">
        <v>137</v>
      </c>
      <c r="F27" s="61" t="s">
        <v>138</v>
      </c>
      <c r="G27" s="62" t="s">
        <v>104</v>
      </c>
      <c r="H27" s="61" t="s">
        <v>139</v>
      </c>
    </row>
    <row r="28" customFormat="false" ht="12.75" hidden="false" customHeight="false" outlineLevel="0" collapsed="false">
      <c r="F28" s="61" t="s">
        <v>140</v>
      </c>
      <c r="G28" s="62" t="s">
        <v>104</v>
      </c>
      <c r="H28" s="61" t="s">
        <v>141</v>
      </c>
    </row>
    <row r="30" customFormat="false" ht="12.75" hidden="false" customHeight="false" outlineLevel="0" collapsed="false">
      <c r="A30" s="61" t="s">
        <v>142</v>
      </c>
    </row>
    <row r="31" customFormat="false" ht="12.75" hidden="false" customHeight="false" outlineLevel="0" collapsed="false">
      <c r="B31" s="61" t="s">
        <v>143</v>
      </c>
    </row>
    <row r="34" customFormat="false" ht="12.75" hidden="false" customHeight="false" outlineLevel="0" collapsed="false">
      <c r="A34" s="63" t="s">
        <v>144</v>
      </c>
      <c r="B34" s="63"/>
      <c r="C34" s="63"/>
      <c r="D34" s="63"/>
      <c r="E34" s="63"/>
      <c r="F34" s="63"/>
      <c r="G34" s="63"/>
      <c r="H34" s="63"/>
    </row>
    <row r="69" customFormat="false" ht="12.75" hidden="false" customHeight="false" outlineLevel="0" collapsed="false">
      <c r="B69" s="61"/>
    </row>
    <row r="72" customFormat="false" ht="12.75" hidden="false" customHeight="false" outlineLevel="0" collapsed="false">
      <c r="B72" s="68"/>
      <c r="C72" s="68"/>
      <c r="D72" s="68"/>
      <c r="E72" s="68"/>
      <c r="F72" s="68"/>
      <c r="G72" s="68"/>
    </row>
  </sheetData>
  <mergeCells count="7">
    <mergeCell ref="A6:H6"/>
    <mergeCell ref="A7:H7"/>
    <mergeCell ref="A9:H9"/>
    <mergeCell ref="A19:H19"/>
    <mergeCell ref="C26:D26"/>
    <mergeCell ref="A34:H34"/>
    <mergeCell ref="B72:G72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true" hidden="false" outlineLevel="0" max="2" min="2" style="3" width="13.56"/>
    <col collapsed="false" customWidth="true" hidden="false" outlineLevel="0" max="8" min="3" style="3" width="13.28"/>
    <col collapsed="false" customWidth="true" hidden="true" outlineLevel="0" max="9" min="9" style="3" width="8.99"/>
    <col collapsed="false" customWidth="true" hidden="true" outlineLevel="0" max="11" min="10" style="3" width="8.56"/>
    <col collapsed="false" customWidth="true" hidden="true" outlineLevel="0" max="12" min="12" style="3" width="7.85"/>
    <col collapsed="false" customWidth="true" hidden="true" outlineLevel="0" max="13" min="13" style="3" width="7.99"/>
    <col collapsed="false" customWidth="true" hidden="true" outlineLevel="0" max="15" min="14" style="3" width="7.85"/>
    <col collapsed="false" customWidth="false" hidden="false" outlineLevel="0" max="257" min="16" style="3" width="11.42"/>
  </cols>
  <sheetData>
    <row r="1" s="70" customFormat="true" ht="18" hidden="false" customHeight="false" outlineLevel="0" collapsed="false">
      <c r="A1" s="69" t="s">
        <v>145</v>
      </c>
      <c r="B1" s="69"/>
      <c r="C1" s="69"/>
      <c r="D1" s="69"/>
      <c r="E1" s="69"/>
      <c r="F1" s="69"/>
      <c r="G1" s="69"/>
      <c r="H1" s="69"/>
    </row>
    <row r="2" s="72" customFormat="true" ht="18" hidden="false" customHeight="false" outlineLevel="0" collapsed="false">
      <c r="A2" s="71" t="s">
        <v>146</v>
      </c>
      <c r="B2" s="71"/>
      <c r="C2" s="71"/>
      <c r="D2" s="71"/>
      <c r="E2" s="71"/>
      <c r="F2" s="71"/>
      <c r="G2" s="71"/>
      <c r="H2" s="71"/>
    </row>
    <row r="3" s="72" customFormat="true" ht="18" hidden="false" customHeight="false" outlineLevel="0" collapsed="false">
      <c r="A3" s="71" t="s">
        <v>147</v>
      </c>
      <c r="B3" s="71"/>
      <c r="C3" s="71"/>
      <c r="D3" s="71"/>
      <c r="E3" s="71"/>
      <c r="F3" s="71"/>
      <c r="G3" s="71"/>
      <c r="H3" s="71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</row>
    <row r="5" customFormat="false" ht="12.75" hidden="false" customHeight="false" outlineLevel="0" collapsed="false">
      <c r="A5" s="74"/>
    </row>
    <row r="6" customFormat="false" ht="26.25" hidden="false" customHeight="true" outlineLevel="0" collapsed="false">
      <c r="A6" s="75"/>
      <c r="B6" s="76"/>
      <c r="C6" s="77" t="s">
        <v>148</v>
      </c>
      <c r="D6" s="77"/>
      <c r="E6" s="77"/>
      <c r="F6" s="77"/>
      <c r="G6" s="78" t="s">
        <v>149</v>
      </c>
      <c r="H6" s="78"/>
    </row>
    <row r="7" customFormat="false" ht="15" hidden="false" customHeight="true" outlineLevel="0" collapsed="false">
      <c r="A7" s="79" t="s">
        <v>150</v>
      </c>
      <c r="B7" s="80" t="s">
        <v>151</v>
      </c>
      <c r="C7" s="80" t="s">
        <v>152</v>
      </c>
      <c r="D7" s="80" t="s">
        <v>153</v>
      </c>
      <c r="E7" s="80"/>
      <c r="F7" s="80" t="s">
        <v>154</v>
      </c>
      <c r="G7" s="80" t="s">
        <v>155</v>
      </c>
      <c r="H7" s="79" t="s">
        <v>156</v>
      </c>
    </row>
    <row r="8" customFormat="false" ht="15" hidden="false" customHeight="true" outlineLevel="0" collapsed="false">
      <c r="A8" s="79"/>
      <c r="B8" s="80"/>
      <c r="C8" s="80" t="s">
        <v>157</v>
      </c>
      <c r="D8" s="80" t="s">
        <v>158</v>
      </c>
      <c r="E8" s="80" t="s">
        <v>159</v>
      </c>
      <c r="F8" s="79" t="s">
        <v>160</v>
      </c>
      <c r="G8" s="80" t="s">
        <v>161</v>
      </c>
      <c r="H8" s="79" t="s">
        <v>162</v>
      </c>
    </row>
    <row r="9" customFormat="false" ht="15" hidden="false" customHeight="true" outlineLevel="0" collapsed="false">
      <c r="A9" s="74"/>
      <c r="B9" s="81"/>
      <c r="C9" s="81"/>
      <c r="D9" s="82" t="s">
        <v>163</v>
      </c>
      <c r="E9" s="81"/>
      <c r="F9" s="82" t="s">
        <v>164</v>
      </c>
      <c r="G9" s="81"/>
      <c r="H9" s="82"/>
    </row>
    <row r="10" customFormat="false" ht="19.5" hidden="false" customHeight="true" outlineLevel="0" collapsed="false">
      <c r="A10" s="75"/>
      <c r="B10" s="75"/>
    </row>
    <row r="11" customFormat="false" ht="12" hidden="false" customHeight="true" outlineLevel="0" collapsed="false">
      <c r="A11" s="79" t="s">
        <v>165</v>
      </c>
      <c r="B11" s="79"/>
      <c r="C11" s="79"/>
      <c r="D11" s="79"/>
      <c r="E11" s="79"/>
      <c r="F11" s="79"/>
      <c r="G11" s="79"/>
      <c r="H11" s="79"/>
    </row>
    <row r="12" customFormat="false" ht="15" hidden="false" customHeight="true" outlineLevel="0" collapsed="false">
      <c r="A12" s="75"/>
      <c r="B12" s="75"/>
    </row>
    <row r="13" customFormat="false" ht="15" hidden="false" customHeight="true" outlineLevel="0" collapsed="false">
      <c r="A13" s="83"/>
      <c r="B13" s="84"/>
      <c r="C13" s="84"/>
      <c r="D13" s="84"/>
      <c r="E13" s="84"/>
      <c r="F13" s="84"/>
    </row>
    <row r="14" customFormat="false" ht="24.75" hidden="false" customHeight="true" outlineLevel="0" collapsed="false">
      <c r="A14" s="85" t="s">
        <v>166</v>
      </c>
      <c r="B14" s="84" t="n">
        <v>102199</v>
      </c>
      <c r="C14" s="84" t="n">
        <v>58226</v>
      </c>
      <c r="D14" s="84" t="n">
        <v>2829</v>
      </c>
      <c r="E14" s="84" t="n">
        <v>9006</v>
      </c>
      <c r="F14" s="84" t="n">
        <v>10782</v>
      </c>
      <c r="G14" s="84" t="n">
        <v>3167</v>
      </c>
      <c r="H14" s="84" t="n">
        <v>18189</v>
      </c>
      <c r="M14" s="3" t="n">
        <f aca="false">SUM('Kalk 06_07'!G14/'Kalk 06_07'!B14)*100</f>
        <v>17.658568218155</v>
      </c>
      <c r="Q14" s="84"/>
      <c r="R14" s="84"/>
    </row>
    <row r="15" customFormat="false" ht="20.1" hidden="false" customHeight="true" outlineLevel="0" collapsed="false">
      <c r="A15" s="83"/>
      <c r="B15" s="84"/>
      <c r="C15" s="84"/>
      <c r="D15" s="84"/>
      <c r="E15" s="84"/>
      <c r="F15" s="84"/>
      <c r="G15" s="84"/>
      <c r="H15" s="84"/>
      <c r="Q15" s="84"/>
      <c r="R15" s="84"/>
    </row>
    <row r="16" customFormat="false" ht="24.75" hidden="false" customHeight="true" outlineLevel="0" collapsed="false">
      <c r="A16" s="85" t="s">
        <v>167</v>
      </c>
      <c r="B16" s="84" t="n">
        <v>255027</v>
      </c>
      <c r="C16" s="84" t="n">
        <v>137149</v>
      </c>
      <c r="D16" s="84" t="n">
        <v>6773</v>
      </c>
      <c r="E16" s="84" t="n">
        <v>10644</v>
      </c>
      <c r="F16" s="84" t="n">
        <v>52951</v>
      </c>
      <c r="G16" s="84" t="n">
        <v>10593</v>
      </c>
      <c r="H16" s="84" t="n">
        <v>36917</v>
      </c>
      <c r="Q16" s="84"/>
      <c r="R16" s="84"/>
    </row>
    <row r="17" customFormat="false" ht="20.1" hidden="false" customHeight="true" outlineLevel="0" collapsed="false">
      <c r="A17" s="83"/>
      <c r="B17" s="84"/>
      <c r="C17" s="84"/>
      <c r="D17" s="84"/>
      <c r="E17" s="84"/>
      <c r="F17" s="84"/>
      <c r="G17" s="84"/>
      <c r="H17" s="84"/>
      <c r="Q17" s="84"/>
      <c r="R17" s="84"/>
    </row>
    <row r="18" customFormat="false" ht="24.75" hidden="false" customHeight="true" outlineLevel="0" collapsed="false">
      <c r="A18" s="85" t="s">
        <v>168</v>
      </c>
      <c r="B18" s="84" t="n">
        <v>657</v>
      </c>
      <c r="C18" s="84" t="n">
        <v>582</v>
      </c>
      <c r="D18" s="84" t="n">
        <v>0</v>
      </c>
      <c r="E18" s="84" t="n">
        <v>9</v>
      </c>
      <c r="F18" s="84" t="n">
        <v>27</v>
      </c>
      <c r="G18" s="84" t="n">
        <v>24</v>
      </c>
      <c r="H18" s="84" t="n">
        <v>15</v>
      </c>
      <c r="Q18" s="84"/>
      <c r="R18" s="84"/>
    </row>
    <row r="19" customFormat="false" ht="19.5" hidden="false" customHeight="true" outlineLevel="0" collapsed="false">
      <c r="A19" s="83"/>
      <c r="B19" s="84"/>
      <c r="C19" s="84"/>
      <c r="D19" s="84"/>
      <c r="E19" s="84"/>
      <c r="F19" s="84"/>
      <c r="G19" s="84"/>
      <c r="H19" s="84"/>
      <c r="Q19" s="84"/>
      <c r="R19" s="84"/>
    </row>
    <row r="20" customFormat="false" ht="24.75" hidden="false" customHeight="true" outlineLevel="0" collapsed="false">
      <c r="A20" s="85" t="s">
        <v>169</v>
      </c>
      <c r="B20" s="84" t="n">
        <v>94466</v>
      </c>
      <c r="C20" s="84" t="n">
        <v>41538</v>
      </c>
      <c r="D20" s="84" t="n">
        <v>9737</v>
      </c>
      <c r="E20" s="84" t="n">
        <v>20515</v>
      </c>
      <c r="F20" s="84" t="n">
        <v>18826</v>
      </c>
      <c r="G20" s="84" t="n">
        <v>1796</v>
      </c>
      <c r="H20" s="84" t="n">
        <v>2054</v>
      </c>
      <c r="Q20" s="84"/>
      <c r="R20" s="84"/>
    </row>
    <row r="21" customFormat="false" ht="19.5" hidden="false" customHeight="true" outlineLevel="0" collapsed="false">
      <c r="A21" s="83"/>
      <c r="B21" s="84"/>
      <c r="C21" s="84"/>
      <c r="D21" s="84"/>
      <c r="E21" s="84"/>
      <c r="F21" s="84"/>
      <c r="G21" s="84"/>
      <c r="H21" s="84"/>
      <c r="Q21" s="84"/>
      <c r="R21" s="84"/>
    </row>
    <row r="22" customFormat="false" ht="24.75" hidden="false" customHeight="true" outlineLevel="0" collapsed="false">
      <c r="A22" s="85" t="s">
        <v>170</v>
      </c>
      <c r="B22" s="84" t="n">
        <v>6335</v>
      </c>
      <c r="C22" s="84" t="n">
        <v>4879</v>
      </c>
      <c r="D22" s="84" t="n">
        <v>0</v>
      </c>
      <c r="E22" s="84" t="n">
        <v>0</v>
      </c>
      <c r="F22" s="84" t="n">
        <v>1167</v>
      </c>
      <c r="G22" s="84" t="n">
        <v>238</v>
      </c>
      <c r="H22" s="84" t="n">
        <v>51</v>
      </c>
      <c r="Q22" s="84"/>
      <c r="R22" s="84"/>
    </row>
    <row r="23" customFormat="false" ht="20.1" hidden="false" customHeight="true" outlineLevel="0" collapsed="false">
      <c r="A23" s="83"/>
      <c r="B23" s="84"/>
      <c r="C23" s="84"/>
      <c r="D23" s="84"/>
      <c r="E23" s="84"/>
      <c r="F23" s="84"/>
      <c r="G23" s="84"/>
      <c r="H23" s="84"/>
      <c r="Q23" s="84"/>
      <c r="R23" s="84"/>
    </row>
    <row r="24" customFormat="false" ht="24.75" hidden="false" customHeight="true" outlineLevel="0" collapsed="false">
      <c r="A24" s="85" t="s">
        <v>171</v>
      </c>
      <c r="B24" s="84" t="n">
        <v>3615</v>
      </c>
      <c r="C24" s="84" t="n">
        <v>1692</v>
      </c>
      <c r="D24" s="84" t="n">
        <v>832</v>
      </c>
      <c r="E24" s="84" t="n">
        <v>58</v>
      </c>
      <c r="F24" s="84" t="n">
        <v>308</v>
      </c>
      <c r="G24" s="84" t="n">
        <v>409</v>
      </c>
      <c r="H24" s="84" t="n">
        <v>316</v>
      </c>
      <c r="Q24" s="84"/>
      <c r="R24" s="84"/>
    </row>
    <row r="25" customFormat="false" ht="19.5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Q25" s="84"/>
      <c r="R25" s="84"/>
    </row>
    <row r="26" customFormat="false" ht="24.75" hidden="false" customHeight="true" outlineLevel="0" collapsed="false">
      <c r="A26" s="85" t="s">
        <v>172</v>
      </c>
      <c r="B26" s="84" t="n">
        <v>65401</v>
      </c>
      <c r="C26" s="84" t="n">
        <v>34732</v>
      </c>
      <c r="D26" s="84" t="n">
        <v>4128</v>
      </c>
      <c r="E26" s="84" t="n">
        <v>11786</v>
      </c>
      <c r="F26" s="84" t="n">
        <v>9218</v>
      </c>
      <c r="G26" s="84" t="n">
        <v>688</v>
      </c>
      <c r="H26" s="84" t="n">
        <v>4849</v>
      </c>
      <c r="Q26" s="84"/>
      <c r="R26" s="84"/>
    </row>
    <row r="27" customFormat="false" ht="19.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Q27" s="84"/>
      <c r="R27" s="84"/>
    </row>
    <row r="28" customFormat="false" ht="24.75" hidden="false" customHeight="true" outlineLevel="0" collapsed="false">
      <c r="A28" s="85" t="s">
        <v>173</v>
      </c>
      <c r="B28" s="84" t="n">
        <v>196092</v>
      </c>
      <c r="C28" s="84" t="n">
        <v>58918</v>
      </c>
      <c r="D28" s="84" t="n">
        <v>21269</v>
      </c>
      <c r="E28" s="84" t="n">
        <v>68324</v>
      </c>
      <c r="F28" s="84" t="n">
        <v>38941</v>
      </c>
      <c r="G28" s="84" t="n">
        <v>3418</v>
      </c>
      <c r="H28" s="84" t="n">
        <v>5222</v>
      </c>
      <c r="Q28" s="84"/>
      <c r="R28" s="84"/>
    </row>
    <row r="29" customFormat="false" ht="20.1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Q29" s="84"/>
      <c r="R29" s="84"/>
    </row>
    <row r="30" customFormat="false" ht="24.75" hidden="false" customHeight="true" outlineLevel="0" collapsed="false">
      <c r="A30" s="85" t="s">
        <v>174</v>
      </c>
      <c r="B30" s="84" t="n">
        <v>299903</v>
      </c>
      <c r="C30" s="84" t="n">
        <v>130175</v>
      </c>
      <c r="D30" s="84" t="n">
        <v>63922</v>
      </c>
      <c r="E30" s="84" t="n">
        <v>44895</v>
      </c>
      <c r="F30" s="84" t="n">
        <v>37611</v>
      </c>
      <c r="G30" s="84" t="n">
        <v>15149</v>
      </c>
      <c r="H30" s="84" t="n">
        <v>8151</v>
      </c>
      <c r="Q30" s="84"/>
      <c r="R30" s="84"/>
    </row>
    <row r="31" customFormat="false" ht="19.5" hidden="false" customHeight="true" outlineLevel="0" collapsed="false">
      <c r="A31" s="83"/>
      <c r="B31" s="84"/>
      <c r="C31" s="84"/>
      <c r="D31" s="84"/>
      <c r="E31" s="84"/>
      <c r="F31" s="84"/>
      <c r="G31" s="84"/>
      <c r="H31" s="84"/>
      <c r="Q31" s="84"/>
      <c r="R31" s="84"/>
    </row>
    <row r="32" customFormat="false" ht="24.75" hidden="false" customHeight="true" outlineLevel="0" collapsed="false">
      <c r="A32" s="85" t="s">
        <v>175</v>
      </c>
      <c r="B32" s="84" t="n">
        <v>173002</v>
      </c>
      <c r="C32" s="84" t="n">
        <v>91121</v>
      </c>
      <c r="D32" s="84" t="n">
        <v>45022</v>
      </c>
      <c r="E32" s="84" t="n">
        <v>7507</v>
      </c>
      <c r="F32" s="84" t="n">
        <v>17927</v>
      </c>
      <c r="G32" s="84" t="n">
        <v>3851</v>
      </c>
      <c r="H32" s="84" t="n">
        <v>7574</v>
      </c>
      <c r="Q32" s="84"/>
      <c r="R32" s="84"/>
    </row>
    <row r="33" customFormat="false" ht="19.5" hidden="false" customHeight="true" outlineLevel="0" collapsed="false">
      <c r="A33" s="83"/>
      <c r="B33" s="84"/>
      <c r="C33" s="84"/>
      <c r="D33" s="84"/>
      <c r="E33" s="84"/>
      <c r="F33" s="84"/>
      <c r="G33" s="84"/>
      <c r="H33" s="84"/>
      <c r="Q33" s="84"/>
      <c r="R33" s="84"/>
    </row>
    <row r="34" customFormat="false" ht="24.75" hidden="false" customHeight="true" outlineLevel="0" collapsed="false">
      <c r="A34" s="85" t="s">
        <v>176</v>
      </c>
      <c r="B34" s="84" t="n">
        <v>46587</v>
      </c>
      <c r="C34" s="84" t="n">
        <v>28610</v>
      </c>
      <c r="D34" s="84" t="n">
        <v>3069</v>
      </c>
      <c r="E34" s="84" t="n">
        <v>1861</v>
      </c>
      <c r="F34" s="84" t="n">
        <v>3676</v>
      </c>
      <c r="G34" s="84" t="n">
        <v>1172</v>
      </c>
      <c r="H34" s="84" t="n">
        <v>8199</v>
      </c>
      <c r="Q34" s="84"/>
      <c r="R34" s="84"/>
    </row>
    <row r="35" customFormat="false" ht="20.1" hidden="false" customHeight="true" outlineLevel="0" collapsed="false">
      <c r="A35" s="83"/>
      <c r="B35" s="84"/>
      <c r="C35" s="84"/>
      <c r="D35" s="84"/>
      <c r="E35" s="84"/>
      <c r="F35" s="84"/>
      <c r="G35" s="84"/>
      <c r="H35" s="84"/>
      <c r="Q35" s="84"/>
      <c r="R35" s="84"/>
    </row>
    <row r="36" customFormat="false" ht="24.75" hidden="false" customHeight="true" outlineLevel="0" collapsed="false">
      <c r="A36" s="85" t="s">
        <v>177</v>
      </c>
      <c r="B36" s="84" t="n">
        <v>1558</v>
      </c>
      <c r="C36" s="84" t="n">
        <v>500</v>
      </c>
      <c r="D36" s="84" t="n">
        <v>373</v>
      </c>
      <c r="E36" s="84" t="n">
        <v>3</v>
      </c>
      <c r="F36" s="84" t="n">
        <v>481</v>
      </c>
      <c r="G36" s="84" t="n">
        <v>14</v>
      </c>
      <c r="H36" s="84" t="n">
        <v>187</v>
      </c>
      <c r="Q36" s="84"/>
      <c r="R36" s="84"/>
    </row>
    <row r="37" customFormat="false" ht="20.1" hidden="false" customHeight="true" outlineLevel="0" collapsed="false">
      <c r="A37" s="83"/>
      <c r="B37" s="84"/>
      <c r="C37" s="84"/>
      <c r="D37" s="84"/>
      <c r="E37" s="84"/>
      <c r="F37" s="84"/>
      <c r="G37" s="84"/>
      <c r="H37" s="84"/>
      <c r="Q37" s="84"/>
      <c r="R37" s="84"/>
    </row>
    <row r="38" customFormat="false" ht="24.75" hidden="false" customHeight="true" outlineLevel="0" collapsed="false">
      <c r="A38" s="85" t="s">
        <v>178</v>
      </c>
      <c r="B38" s="84" t="n">
        <v>93188</v>
      </c>
      <c r="C38" s="84" t="n">
        <v>46513</v>
      </c>
      <c r="D38" s="84" t="n">
        <v>15892</v>
      </c>
      <c r="E38" s="84" t="n">
        <v>12358</v>
      </c>
      <c r="F38" s="84" t="n">
        <v>12024</v>
      </c>
      <c r="G38" s="84" t="n">
        <v>3671</v>
      </c>
      <c r="H38" s="84" t="n">
        <v>2730</v>
      </c>
      <c r="Q38" s="84"/>
      <c r="R38" s="84"/>
    </row>
    <row r="39" customFormat="false" ht="20.1" hidden="false" customHeight="true" outlineLevel="0" collapsed="false">
      <c r="A39" s="83"/>
      <c r="B39" s="84"/>
      <c r="C39" s="84"/>
      <c r="D39" s="84"/>
      <c r="E39" s="84"/>
      <c r="F39" s="84"/>
      <c r="G39" s="84"/>
      <c r="H39" s="84"/>
      <c r="Q39" s="84"/>
      <c r="R39" s="84"/>
    </row>
    <row r="40" customFormat="false" ht="24.75" hidden="false" customHeight="true" outlineLevel="0" collapsed="false">
      <c r="A40" s="85" t="s">
        <v>179</v>
      </c>
      <c r="B40" s="84" t="n">
        <v>144178</v>
      </c>
      <c r="C40" s="84" t="n">
        <v>53759</v>
      </c>
      <c r="D40" s="84" t="n">
        <v>29711</v>
      </c>
      <c r="E40" s="84" t="n">
        <v>28919</v>
      </c>
      <c r="F40" s="84" t="n">
        <v>23838</v>
      </c>
      <c r="G40" s="84" t="n">
        <v>2542</v>
      </c>
      <c r="H40" s="84" t="n">
        <v>5409</v>
      </c>
      <c r="Q40" s="84"/>
      <c r="R40" s="84"/>
    </row>
    <row r="41" customFormat="false" ht="19.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Q41" s="84"/>
      <c r="R41" s="84"/>
    </row>
    <row r="42" customFormat="false" ht="24.75" hidden="false" customHeight="true" outlineLevel="0" collapsed="false">
      <c r="A42" s="85" t="s">
        <v>180</v>
      </c>
      <c r="B42" s="84" t="n">
        <v>220583</v>
      </c>
      <c r="C42" s="84" t="n">
        <v>84423</v>
      </c>
      <c r="D42" s="84" t="n">
        <v>10841</v>
      </c>
      <c r="E42" s="84" t="n">
        <v>69187</v>
      </c>
      <c r="F42" s="84" t="n">
        <v>32550</v>
      </c>
      <c r="G42" s="84" t="n">
        <v>9526</v>
      </c>
      <c r="H42" s="84" t="n">
        <v>14056</v>
      </c>
      <c r="Q42" s="84"/>
      <c r="R42" s="84"/>
    </row>
    <row r="43" customFormat="false" ht="20.1" hidden="false" customHeight="true" outlineLevel="0" collapsed="false">
      <c r="A43" s="83"/>
      <c r="B43" s="84"/>
      <c r="C43" s="84"/>
      <c r="D43" s="84"/>
      <c r="E43" s="84"/>
      <c r="F43" s="84"/>
      <c r="G43" s="84"/>
      <c r="H43" s="84"/>
      <c r="Q43" s="84"/>
      <c r="R43" s="84"/>
    </row>
    <row r="44" customFormat="false" ht="24.75" hidden="false" customHeight="true" outlineLevel="0" collapsed="false">
      <c r="A44" s="85" t="s">
        <v>181</v>
      </c>
      <c r="B44" s="84" t="n">
        <v>82205</v>
      </c>
      <c r="C44" s="84" t="n">
        <v>32553</v>
      </c>
      <c r="D44" s="84" t="n">
        <v>15515</v>
      </c>
      <c r="E44" s="84" t="n">
        <v>15765</v>
      </c>
      <c r="F44" s="84" t="n">
        <v>15942</v>
      </c>
      <c r="G44" s="84" t="n">
        <v>1008</v>
      </c>
      <c r="H44" s="84" t="n">
        <v>1422</v>
      </c>
      <c r="Q44" s="84"/>
      <c r="R44" s="84"/>
    </row>
    <row r="45" customFormat="false" ht="20.1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Q45" s="84"/>
      <c r="R45" s="84"/>
    </row>
    <row r="46" customFormat="false" ht="24.75" hidden="false" customHeight="true" outlineLevel="0" collapsed="false">
      <c r="A46" s="85" t="s">
        <v>182</v>
      </c>
      <c r="B46" s="84" t="n">
        <v>1784996</v>
      </c>
      <c r="C46" s="84" t="n">
        <v>805370</v>
      </c>
      <c r="D46" s="84" t="n">
        <v>229913</v>
      </c>
      <c r="E46" s="84" t="n">
        <v>300837</v>
      </c>
      <c r="F46" s="84" t="n">
        <v>276269</v>
      </c>
      <c r="G46" s="84" t="n">
        <v>57266</v>
      </c>
      <c r="H46" s="84" t="n">
        <v>115341</v>
      </c>
      <c r="P46" s="84"/>
      <c r="Q46" s="84"/>
      <c r="R46" s="84"/>
    </row>
    <row r="47" customFormat="false" ht="20.1" hidden="false" customHeight="true" outlineLevel="0" collapsed="false">
      <c r="B47" s="84"/>
      <c r="C47" s="84"/>
      <c r="D47" s="84"/>
      <c r="E47" s="84"/>
      <c r="F47" s="84"/>
      <c r="G47" s="84"/>
      <c r="H47" s="84"/>
      <c r="Q47" s="84"/>
    </row>
    <row r="48" customFormat="false" ht="18.75" hidden="false" customHeight="true" outlineLevel="0" collapsed="false">
      <c r="A48" s="3" t="s">
        <v>183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</row>
    <row r="49" customFormat="false" ht="12.75" hidden="false" customHeight="true" outlineLevel="0" collapsed="false">
      <c r="A49" s="13" t="s">
        <v>184</v>
      </c>
      <c r="E49" s="86" t="s">
        <v>185</v>
      </c>
      <c r="F49" s="87" t="s">
        <v>186</v>
      </c>
      <c r="H49" s="84" t="n">
        <v>55697</v>
      </c>
      <c r="I49" s="87"/>
    </row>
    <row r="50" customFormat="false" ht="12.75" hidden="false" customHeight="true" outlineLevel="0" collapsed="false">
      <c r="A50" s="3" t="s">
        <v>187</v>
      </c>
      <c r="E50" s="87"/>
      <c r="F50" s="87" t="s">
        <v>188</v>
      </c>
      <c r="H50" s="84" t="n">
        <v>82505</v>
      </c>
      <c r="I50" s="87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9.5" hidden="false" customHeight="true" outlineLevel="0" collapsed="false"/>
  </sheetData>
  <mergeCells count="6">
    <mergeCell ref="A1:H1"/>
    <mergeCell ref="A2:H2"/>
    <mergeCell ref="A3:H3"/>
    <mergeCell ref="C6:F6"/>
    <mergeCell ref="G6:H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" activeCellId="0" sqref="P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41"/>
    <col collapsed="false" customWidth="true" hidden="false" outlineLevel="0" max="2" min="2" style="3" width="13.56"/>
    <col collapsed="false" customWidth="true" hidden="false" outlineLevel="0" max="8" min="3" style="3" width="13.28"/>
    <col collapsed="false" customWidth="true" hidden="true" outlineLevel="0" max="9" min="9" style="3" width="8.99"/>
    <col collapsed="false" customWidth="true" hidden="true" outlineLevel="0" max="11" min="10" style="3" width="8.56"/>
    <col collapsed="false" customWidth="true" hidden="true" outlineLevel="0" max="12" min="12" style="3" width="7.85"/>
    <col collapsed="false" customWidth="true" hidden="true" outlineLevel="0" max="13" min="13" style="3" width="7.99"/>
    <col collapsed="false" customWidth="true" hidden="true" outlineLevel="0" max="15" min="14" style="3" width="7.85"/>
    <col collapsed="false" customWidth="false" hidden="false" outlineLevel="0" max="257" min="16" style="3" width="11.42"/>
  </cols>
  <sheetData>
    <row r="1" s="70" customFormat="true" ht="18" hidden="false" customHeight="false" outlineLevel="0" collapsed="false">
      <c r="A1" s="69" t="s">
        <v>145</v>
      </c>
      <c r="B1" s="69"/>
      <c r="C1" s="69"/>
      <c r="D1" s="69"/>
      <c r="E1" s="69"/>
      <c r="F1" s="69"/>
      <c r="G1" s="69"/>
      <c r="H1" s="69"/>
    </row>
    <row r="2" s="72" customFormat="true" ht="18" hidden="false" customHeight="false" outlineLevel="0" collapsed="false">
      <c r="A2" s="71" t="s">
        <v>189</v>
      </c>
      <c r="B2" s="71"/>
      <c r="C2" s="71"/>
      <c r="D2" s="71"/>
      <c r="E2" s="71"/>
      <c r="F2" s="71"/>
      <c r="G2" s="71"/>
      <c r="H2" s="71"/>
    </row>
    <row r="3" s="72" customFormat="true" ht="18" hidden="false" customHeight="false" outlineLevel="0" collapsed="false">
      <c r="A3" s="71" t="s">
        <v>147</v>
      </c>
      <c r="B3" s="71"/>
      <c r="C3" s="71"/>
      <c r="D3" s="71"/>
      <c r="E3" s="71"/>
      <c r="F3" s="71"/>
      <c r="G3" s="71"/>
      <c r="H3" s="71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  <c r="H4" s="73"/>
    </row>
    <row r="5" customFormat="false" ht="12.75" hidden="false" customHeight="false" outlineLevel="0" collapsed="false">
      <c r="A5" s="74"/>
    </row>
    <row r="6" customFormat="false" ht="26.25" hidden="false" customHeight="true" outlineLevel="0" collapsed="false">
      <c r="A6" s="75"/>
      <c r="B6" s="76"/>
      <c r="C6" s="77" t="s">
        <v>148</v>
      </c>
      <c r="D6" s="77"/>
      <c r="E6" s="77"/>
      <c r="F6" s="77"/>
      <c r="G6" s="78" t="s">
        <v>149</v>
      </c>
      <c r="H6" s="78"/>
    </row>
    <row r="7" customFormat="false" ht="15" hidden="false" customHeight="true" outlineLevel="0" collapsed="false">
      <c r="A7" s="79" t="s">
        <v>150</v>
      </c>
      <c r="B7" s="80" t="s">
        <v>151</v>
      </c>
      <c r="C7" s="80" t="s">
        <v>152</v>
      </c>
      <c r="D7" s="80" t="s">
        <v>153</v>
      </c>
      <c r="E7" s="80"/>
      <c r="F7" s="80" t="s">
        <v>154</v>
      </c>
      <c r="G7" s="80" t="s">
        <v>155</v>
      </c>
      <c r="H7" s="79" t="s">
        <v>156</v>
      </c>
    </row>
    <row r="8" customFormat="false" ht="15" hidden="false" customHeight="true" outlineLevel="0" collapsed="false">
      <c r="A8" s="79"/>
      <c r="B8" s="80"/>
      <c r="C8" s="80" t="s">
        <v>157</v>
      </c>
      <c r="D8" s="80" t="s">
        <v>158</v>
      </c>
      <c r="E8" s="80" t="s">
        <v>159</v>
      </c>
      <c r="F8" s="79" t="s">
        <v>160</v>
      </c>
      <c r="G8" s="80" t="s">
        <v>161</v>
      </c>
      <c r="H8" s="79" t="s">
        <v>162</v>
      </c>
    </row>
    <row r="9" customFormat="false" ht="15" hidden="false" customHeight="true" outlineLevel="0" collapsed="false">
      <c r="A9" s="74"/>
      <c r="B9" s="81"/>
      <c r="C9" s="81"/>
      <c r="D9" s="82" t="s">
        <v>163</v>
      </c>
      <c r="E9" s="81"/>
      <c r="F9" s="82" t="s">
        <v>164</v>
      </c>
      <c r="G9" s="81"/>
      <c r="H9" s="82"/>
    </row>
    <row r="10" customFormat="false" ht="20.1" hidden="false" customHeight="true" outlineLevel="0" collapsed="false">
      <c r="A10" s="75"/>
      <c r="B10" s="75"/>
    </row>
    <row r="11" customFormat="false" ht="15" hidden="false" customHeight="true" outlineLevel="0" collapsed="false">
      <c r="A11" s="79" t="s">
        <v>4</v>
      </c>
      <c r="B11" s="79"/>
      <c r="C11" s="79"/>
      <c r="D11" s="79"/>
      <c r="E11" s="79"/>
      <c r="F11" s="79"/>
      <c r="G11" s="79"/>
      <c r="H11" s="79"/>
    </row>
    <row r="12" customFormat="false" ht="15" hidden="false" customHeight="true" outlineLevel="0" collapsed="false">
      <c r="A12" s="75"/>
      <c r="B12" s="75"/>
    </row>
    <row r="13" customFormat="false" ht="14.25" hidden="false" customHeight="true" outlineLevel="0" collapsed="false">
      <c r="A13" s="83"/>
      <c r="B13" s="84"/>
      <c r="C13" s="84"/>
      <c r="D13" s="84"/>
      <c r="E13" s="84"/>
      <c r="F13" s="84"/>
    </row>
    <row r="14" customFormat="false" ht="24.75" hidden="false" customHeight="true" outlineLevel="0" collapsed="false">
      <c r="A14" s="85" t="s">
        <v>166</v>
      </c>
      <c r="B14" s="84" t="n">
        <v>115770</v>
      </c>
      <c r="C14" s="84" t="n">
        <v>63034</v>
      </c>
      <c r="D14" s="84" t="n">
        <v>2870</v>
      </c>
      <c r="E14" s="84" t="n">
        <v>16449</v>
      </c>
      <c r="F14" s="84" t="n">
        <v>10839</v>
      </c>
      <c r="G14" s="84" t="n">
        <v>3224</v>
      </c>
      <c r="H14" s="84" t="n">
        <v>19354</v>
      </c>
      <c r="M14" s="3" t="n">
        <f aca="false">SUM('Kalk 06_07'!G14/'Kalk 06_07'!B14)*100</f>
        <v>17.658568218155</v>
      </c>
      <c r="Q14" s="84"/>
      <c r="R14" s="84"/>
    </row>
    <row r="15" customFormat="false" ht="20.1" hidden="false" customHeight="true" outlineLevel="0" collapsed="false">
      <c r="A15" s="83"/>
      <c r="B15" s="84"/>
      <c r="C15" s="84"/>
      <c r="D15" s="84"/>
      <c r="E15" s="84"/>
      <c r="F15" s="84"/>
      <c r="G15" s="84"/>
      <c r="H15" s="84"/>
      <c r="Q15" s="84"/>
      <c r="R15" s="84"/>
    </row>
    <row r="16" customFormat="false" ht="24.75" hidden="false" customHeight="true" outlineLevel="0" collapsed="false">
      <c r="A16" s="85" t="s">
        <v>167</v>
      </c>
      <c r="B16" s="84" t="n">
        <v>228715</v>
      </c>
      <c r="C16" s="84" t="n">
        <v>124323</v>
      </c>
      <c r="D16" s="84" t="n">
        <v>6260</v>
      </c>
      <c r="E16" s="84" t="n">
        <v>12734</v>
      </c>
      <c r="F16" s="84" t="n">
        <v>43067</v>
      </c>
      <c r="G16" s="84" t="n">
        <v>12440</v>
      </c>
      <c r="H16" s="84" t="n">
        <v>29891</v>
      </c>
      <c r="Q16" s="84"/>
      <c r="R16" s="84"/>
    </row>
    <row r="17" customFormat="false" ht="20.1" hidden="false" customHeight="true" outlineLevel="0" collapsed="false">
      <c r="A17" s="83"/>
      <c r="B17" s="84"/>
      <c r="C17" s="84"/>
      <c r="D17" s="84"/>
      <c r="E17" s="84"/>
      <c r="F17" s="84"/>
      <c r="G17" s="84"/>
      <c r="H17" s="84"/>
      <c r="Q17" s="84"/>
      <c r="R17" s="84"/>
    </row>
    <row r="18" customFormat="false" ht="24.75" hidden="false" customHeight="true" outlineLevel="0" collapsed="false">
      <c r="A18" s="85" t="s">
        <v>168</v>
      </c>
      <c r="B18" s="84" t="n">
        <v>998</v>
      </c>
      <c r="C18" s="84" t="n">
        <v>169</v>
      </c>
      <c r="D18" s="84" t="n">
        <v>0</v>
      </c>
      <c r="E18" s="84" t="n">
        <v>209</v>
      </c>
      <c r="F18" s="84" t="n">
        <v>337</v>
      </c>
      <c r="G18" s="84" t="n">
        <v>208</v>
      </c>
      <c r="H18" s="84" t="n">
        <v>75</v>
      </c>
      <c r="Q18" s="84"/>
      <c r="R18" s="84"/>
    </row>
    <row r="19" customFormat="false" ht="20.1" hidden="false" customHeight="true" outlineLevel="0" collapsed="false">
      <c r="A19" s="83"/>
      <c r="B19" s="84"/>
      <c r="C19" s="84"/>
      <c r="D19" s="84"/>
      <c r="E19" s="84"/>
      <c r="F19" s="84"/>
      <c r="G19" s="84"/>
      <c r="H19" s="84"/>
      <c r="Q19" s="84"/>
      <c r="R19" s="84"/>
    </row>
    <row r="20" customFormat="false" ht="24.75" hidden="false" customHeight="true" outlineLevel="0" collapsed="false">
      <c r="A20" s="85" t="s">
        <v>169</v>
      </c>
      <c r="B20" s="84" t="n">
        <v>68891</v>
      </c>
      <c r="C20" s="84" t="n">
        <v>22262</v>
      </c>
      <c r="D20" s="84" t="n">
        <v>9697</v>
      </c>
      <c r="E20" s="84" t="n">
        <v>14045</v>
      </c>
      <c r="F20" s="84" t="n">
        <v>17935</v>
      </c>
      <c r="G20" s="84" t="n">
        <v>2210</v>
      </c>
      <c r="H20" s="84" t="n">
        <v>2742</v>
      </c>
      <c r="Q20" s="84"/>
      <c r="R20" s="84"/>
    </row>
    <row r="21" customFormat="false" ht="20.1" hidden="false" customHeight="true" outlineLevel="0" collapsed="false">
      <c r="A21" s="83"/>
      <c r="B21" s="84"/>
      <c r="C21" s="84"/>
      <c r="D21" s="84"/>
      <c r="E21" s="84"/>
      <c r="F21" s="84"/>
      <c r="G21" s="84"/>
      <c r="H21" s="84"/>
      <c r="Q21" s="84"/>
      <c r="R21" s="84"/>
    </row>
    <row r="22" customFormat="false" ht="20.1" hidden="false" customHeight="true" outlineLevel="0" collapsed="false">
      <c r="A22" s="85" t="s">
        <v>170</v>
      </c>
      <c r="B22" s="84" t="n">
        <v>6966</v>
      </c>
      <c r="C22" s="84" t="n">
        <v>5944</v>
      </c>
      <c r="D22" s="84" t="n">
        <v>0</v>
      </c>
      <c r="E22" s="84" t="n">
        <v>0</v>
      </c>
      <c r="F22" s="84" t="n">
        <v>890</v>
      </c>
      <c r="G22" s="84" t="n">
        <v>89</v>
      </c>
      <c r="H22" s="84" t="n">
        <v>43</v>
      </c>
      <c r="Q22" s="84"/>
      <c r="R22" s="84"/>
    </row>
    <row r="23" customFormat="false" ht="20.1" hidden="false" customHeight="true" outlineLevel="0" collapsed="false">
      <c r="A23" s="83"/>
      <c r="B23" s="84"/>
      <c r="C23" s="84"/>
      <c r="D23" s="84"/>
      <c r="E23" s="84"/>
      <c r="F23" s="84"/>
      <c r="G23" s="84"/>
      <c r="H23" s="84"/>
      <c r="Q23" s="84"/>
      <c r="R23" s="84"/>
    </row>
    <row r="24" customFormat="false" ht="24.75" hidden="false" customHeight="true" outlineLevel="0" collapsed="false">
      <c r="A24" s="85" t="s">
        <v>171</v>
      </c>
      <c r="B24" s="84" t="n">
        <v>20993</v>
      </c>
      <c r="C24" s="84" t="n">
        <v>1267</v>
      </c>
      <c r="D24" s="84" t="n">
        <v>0</v>
      </c>
      <c r="E24" s="84" t="n">
        <v>18724</v>
      </c>
      <c r="F24" s="84" t="n">
        <v>858</v>
      </c>
      <c r="G24" s="84" t="n">
        <v>130</v>
      </c>
      <c r="H24" s="84" t="n">
        <v>14</v>
      </c>
      <c r="Q24" s="84"/>
      <c r="R24" s="84"/>
    </row>
    <row r="25" customFormat="false" ht="20.1" hidden="false" customHeight="true" outlineLevel="0" collapsed="false">
      <c r="A25" s="83"/>
      <c r="B25" s="84"/>
      <c r="C25" s="84"/>
      <c r="D25" s="84"/>
      <c r="E25" s="84"/>
      <c r="F25" s="84"/>
      <c r="G25" s="84"/>
      <c r="H25" s="84"/>
      <c r="Q25" s="84"/>
      <c r="R25" s="84"/>
    </row>
    <row r="26" customFormat="false" ht="24.75" hidden="false" customHeight="true" outlineLevel="0" collapsed="false">
      <c r="A26" s="85" t="s">
        <v>172</v>
      </c>
      <c r="B26" s="84" t="n">
        <v>59066</v>
      </c>
      <c r="C26" s="84" t="n">
        <v>25631</v>
      </c>
      <c r="D26" s="84" t="n">
        <v>4297</v>
      </c>
      <c r="E26" s="84" t="n">
        <v>13581</v>
      </c>
      <c r="F26" s="84" t="n">
        <v>10044</v>
      </c>
      <c r="G26" s="84" t="n">
        <v>678</v>
      </c>
      <c r="H26" s="84" t="n">
        <v>4835</v>
      </c>
      <c r="Q26" s="84"/>
      <c r="R26" s="84"/>
    </row>
    <row r="27" customFormat="false" ht="19.5" hidden="false" customHeight="true" outlineLevel="0" collapsed="false">
      <c r="A27" s="83"/>
      <c r="B27" s="84"/>
      <c r="C27" s="84"/>
      <c r="D27" s="84"/>
      <c r="E27" s="84"/>
      <c r="F27" s="84"/>
      <c r="G27" s="84"/>
      <c r="H27" s="84"/>
      <c r="Q27" s="84"/>
      <c r="R27" s="84"/>
    </row>
    <row r="28" customFormat="false" ht="24.75" hidden="false" customHeight="true" outlineLevel="0" collapsed="false">
      <c r="A28" s="85" t="s">
        <v>173</v>
      </c>
      <c r="B28" s="84" t="n">
        <v>154751</v>
      </c>
      <c r="C28" s="84" t="n">
        <v>35108</v>
      </c>
      <c r="D28" s="84" t="n">
        <v>22621</v>
      </c>
      <c r="E28" s="84" t="n">
        <v>53274</v>
      </c>
      <c r="F28" s="84" t="n">
        <v>34426</v>
      </c>
      <c r="G28" s="84" t="n">
        <v>4230</v>
      </c>
      <c r="H28" s="84" t="n">
        <v>5092</v>
      </c>
      <c r="Q28" s="84"/>
      <c r="R28" s="84"/>
    </row>
    <row r="29" customFormat="false" ht="20.1" hidden="false" customHeight="true" outlineLevel="0" collapsed="false">
      <c r="A29" s="83"/>
      <c r="B29" s="84"/>
      <c r="C29" s="84"/>
      <c r="D29" s="84"/>
      <c r="E29" s="84"/>
      <c r="F29" s="84"/>
      <c r="G29" s="84"/>
      <c r="H29" s="84"/>
      <c r="Q29" s="84"/>
      <c r="R29" s="84"/>
    </row>
    <row r="30" customFormat="false" ht="24.75" hidden="false" customHeight="true" outlineLevel="0" collapsed="false">
      <c r="A30" s="85" t="s">
        <v>174</v>
      </c>
      <c r="B30" s="84" t="n">
        <v>278595</v>
      </c>
      <c r="C30" s="84" t="n">
        <v>113387</v>
      </c>
      <c r="D30" s="84" t="n">
        <v>66686</v>
      </c>
      <c r="E30" s="84" t="n">
        <v>43066</v>
      </c>
      <c r="F30" s="84" t="n">
        <v>37405</v>
      </c>
      <c r="G30" s="84" t="n">
        <v>10995</v>
      </c>
      <c r="H30" s="84" t="n">
        <v>7056</v>
      </c>
      <c r="Q30" s="84"/>
      <c r="R30" s="84"/>
    </row>
    <row r="31" customFormat="false" ht="19.5" hidden="false" customHeight="true" outlineLevel="0" collapsed="false">
      <c r="A31" s="83"/>
      <c r="B31" s="84"/>
      <c r="C31" s="84"/>
      <c r="D31" s="84"/>
      <c r="E31" s="84"/>
      <c r="F31" s="84"/>
      <c r="G31" s="84"/>
      <c r="H31" s="84"/>
      <c r="Q31" s="84"/>
      <c r="R31" s="84"/>
    </row>
    <row r="32" customFormat="false" ht="24.75" hidden="false" customHeight="true" outlineLevel="0" collapsed="false">
      <c r="A32" s="85" t="s">
        <v>175</v>
      </c>
      <c r="B32" s="84" t="n">
        <v>148926</v>
      </c>
      <c r="C32" s="84" t="n">
        <v>67214</v>
      </c>
      <c r="D32" s="84" t="n">
        <v>34430</v>
      </c>
      <c r="E32" s="84" t="n">
        <v>19055</v>
      </c>
      <c r="F32" s="84" t="n">
        <v>17822</v>
      </c>
      <c r="G32" s="84" t="n">
        <v>4004</v>
      </c>
      <c r="H32" s="84" t="n">
        <v>6401</v>
      </c>
      <c r="Q32" s="84"/>
      <c r="R32" s="84"/>
    </row>
    <row r="33" customFormat="false" ht="19.5" hidden="false" customHeight="true" outlineLevel="0" collapsed="false">
      <c r="A33" s="83"/>
      <c r="B33" s="84"/>
      <c r="C33" s="84"/>
      <c r="D33" s="84"/>
      <c r="E33" s="84"/>
      <c r="F33" s="84"/>
      <c r="G33" s="84"/>
      <c r="H33" s="84"/>
      <c r="Q33" s="84"/>
      <c r="R33" s="84"/>
    </row>
    <row r="34" customFormat="false" ht="24.75" hidden="false" customHeight="true" outlineLevel="0" collapsed="false">
      <c r="A34" s="85" t="s">
        <v>176</v>
      </c>
      <c r="B34" s="84" t="n">
        <v>45097</v>
      </c>
      <c r="C34" s="84" t="n">
        <v>26293</v>
      </c>
      <c r="D34" s="84" t="n">
        <v>2739</v>
      </c>
      <c r="E34" s="84" t="n">
        <v>3518</v>
      </c>
      <c r="F34" s="84" t="n">
        <v>3935</v>
      </c>
      <c r="G34" s="84" t="n">
        <v>402</v>
      </c>
      <c r="H34" s="84" t="n">
        <v>8210</v>
      </c>
      <c r="Q34" s="84"/>
      <c r="R34" s="84"/>
    </row>
    <row r="35" customFormat="false" ht="20.1" hidden="false" customHeight="true" outlineLevel="0" collapsed="false">
      <c r="A35" s="83"/>
      <c r="B35" s="84"/>
      <c r="C35" s="84"/>
      <c r="D35" s="84"/>
      <c r="E35" s="84"/>
      <c r="F35" s="84"/>
      <c r="G35" s="84"/>
      <c r="H35" s="84"/>
      <c r="Q35" s="84"/>
      <c r="R35" s="84"/>
    </row>
    <row r="36" customFormat="false" ht="24.75" hidden="false" customHeight="true" outlineLevel="0" collapsed="false">
      <c r="A36" s="85" t="s">
        <v>177</v>
      </c>
      <c r="B36" s="84" t="n">
        <v>1671</v>
      </c>
      <c r="C36" s="84" t="n">
        <v>541</v>
      </c>
      <c r="D36" s="84" t="n">
        <v>353</v>
      </c>
      <c r="E36" s="84" t="n">
        <v>47</v>
      </c>
      <c r="F36" s="84" t="n">
        <v>44</v>
      </c>
      <c r="G36" s="84" t="n">
        <v>394</v>
      </c>
      <c r="H36" s="84" t="n">
        <v>292</v>
      </c>
      <c r="Q36" s="84"/>
      <c r="R36" s="84"/>
    </row>
    <row r="37" customFormat="false" ht="20.1" hidden="false" customHeight="true" outlineLevel="0" collapsed="false">
      <c r="A37" s="83"/>
      <c r="B37" s="84"/>
      <c r="C37" s="84"/>
      <c r="D37" s="84"/>
      <c r="E37" s="84"/>
      <c r="F37" s="84"/>
      <c r="G37" s="84"/>
      <c r="H37" s="84"/>
      <c r="Q37" s="84"/>
      <c r="R37" s="84"/>
    </row>
    <row r="38" customFormat="false" ht="24.75" hidden="false" customHeight="true" outlineLevel="0" collapsed="false">
      <c r="A38" s="85" t="s">
        <v>178</v>
      </c>
      <c r="B38" s="84" t="n">
        <v>86137</v>
      </c>
      <c r="C38" s="84" t="n">
        <v>34883</v>
      </c>
      <c r="D38" s="84" t="n">
        <v>17492</v>
      </c>
      <c r="E38" s="84" t="n">
        <v>12687</v>
      </c>
      <c r="F38" s="84" t="n">
        <v>15208</v>
      </c>
      <c r="G38" s="84" t="n">
        <v>3607</v>
      </c>
      <c r="H38" s="84" t="n">
        <v>2260</v>
      </c>
      <c r="J38" s="3" t="n">
        <f aca="false">SUM(L38:S38)</f>
        <v>0</v>
      </c>
      <c r="Q38" s="84"/>
      <c r="R38" s="84"/>
    </row>
    <row r="39" customFormat="false" ht="20.1" hidden="false" customHeight="true" outlineLevel="0" collapsed="false">
      <c r="A39" s="83"/>
      <c r="B39" s="84"/>
      <c r="C39" s="84"/>
      <c r="D39" s="84"/>
      <c r="E39" s="84"/>
      <c r="F39" s="84"/>
      <c r="G39" s="84"/>
      <c r="H39" s="84"/>
      <c r="Q39" s="84"/>
      <c r="R39" s="84"/>
    </row>
    <row r="40" customFormat="false" ht="24.75" hidden="false" customHeight="true" outlineLevel="0" collapsed="false">
      <c r="A40" s="85" t="s">
        <v>179</v>
      </c>
      <c r="B40" s="84" t="n">
        <v>136978</v>
      </c>
      <c r="C40" s="84" t="n">
        <v>41549</v>
      </c>
      <c r="D40" s="84" t="n">
        <v>28666</v>
      </c>
      <c r="E40" s="84" t="n">
        <v>31708</v>
      </c>
      <c r="F40" s="84" t="n">
        <v>27256</v>
      </c>
      <c r="G40" s="84" t="n">
        <v>3467</v>
      </c>
      <c r="H40" s="84" t="n">
        <v>4332</v>
      </c>
      <c r="Q40" s="84"/>
      <c r="R40" s="84"/>
    </row>
    <row r="41" customFormat="false" ht="19.5" hidden="false" customHeight="true" outlineLevel="0" collapsed="false">
      <c r="A41" s="83"/>
      <c r="B41" s="84"/>
      <c r="C41" s="84"/>
      <c r="D41" s="84"/>
      <c r="E41" s="84"/>
      <c r="F41" s="84"/>
      <c r="G41" s="84"/>
      <c r="H41" s="84"/>
      <c r="Q41" s="84"/>
      <c r="R41" s="84"/>
    </row>
    <row r="42" customFormat="false" ht="24.75" hidden="false" customHeight="true" outlineLevel="0" collapsed="false">
      <c r="A42" s="85" t="s">
        <v>180</v>
      </c>
      <c r="B42" s="84" t="n">
        <v>175949</v>
      </c>
      <c r="C42" s="84" t="n">
        <v>75302</v>
      </c>
      <c r="D42" s="84" t="n">
        <v>7426</v>
      </c>
      <c r="E42" s="84" t="n">
        <v>44051</v>
      </c>
      <c r="F42" s="84" t="n">
        <v>25603</v>
      </c>
      <c r="G42" s="84" t="n">
        <v>12033</v>
      </c>
      <c r="H42" s="84" t="n">
        <v>11534</v>
      </c>
      <c r="Q42" s="84"/>
      <c r="R42" s="84"/>
      <c r="T42" s="84"/>
    </row>
    <row r="43" customFormat="false" ht="20.1" hidden="false" customHeight="true" outlineLevel="0" collapsed="false">
      <c r="A43" s="83"/>
      <c r="B43" s="84"/>
      <c r="C43" s="84"/>
      <c r="D43" s="84"/>
      <c r="E43" s="84"/>
      <c r="F43" s="84"/>
      <c r="G43" s="84"/>
      <c r="H43" s="84"/>
      <c r="Q43" s="84"/>
      <c r="R43" s="84"/>
    </row>
    <row r="44" customFormat="false" ht="24.75" hidden="false" customHeight="true" outlineLevel="0" collapsed="false">
      <c r="A44" s="85" t="s">
        <v>181</v>
      </c>
      <c r="B44" s="84" t="n">
        <v>70285</v>
      </c>
      <c r="C44" s="84" t="n">
        <v>23380</v>
      </c>
      <c r="D44" s="84" t="n">
        <v>13473</v>
      </c>
      <c r="E44" s="84" t="n">
        <v>16274</v>
      </c>
      <c r="F44" s="84" t="n">
        <v>14789</v>
      </c>
      <c r="G44" s="84" t="n">
        <v>798</v>
      </c>
      <c r="H44" s="84" t="n">
        <v>1571</v>
      </c>
      <c r="Q44" s="84"/>
      <c r="R44" s="84"/>
    </row>
    <row r="45" customFormat="false" ht="20.1" hidden="false" customHeight="true" outlineLevel="0" collapsed="false">
      <c r="A45" s="83"/>
      <c r="B45" s="84"/>
      <c r="C45" s="84"/>
      <c r="D45" s="84"/>
      <c r="E45" s="84"/>
      <c r="F45" s="84"/>
      <c r="G45" s="84"/>
      <c r="H45" s="84"/>
      <c r="Q45" s="84"/>
      <c r="R45" s="84"/>
    </row>
    <row r="46" customFormat="false" ht="24.75" hidden="false" customHeight="true" outlineLevel="0" collapsed="false">
      <c r="A46" s="85" t="s">
        <v>182</v>
      </c>
      <c r="B46" s="84" t="n">
        <v>1599788</v>
      </c>
      <c r="C46" s="84" t="n">
        <v>660287</v>
      </c>
      <c r="D46" s="84" t="n">
        <v>217010</v>
      </c>
      <c r="E46" s="84" t="n">
        <v>299422</v>
      </c>
      <c r="F46" s="84" t="n">
        <v>260458</v>
      </c>
      <c r="G46" s="84" t="n">
        <v>58909</v>
      </c>
      <c r="H46" s="84" t="n">
        <v>103702</v>
      </c>
      <c r="Q46" s="84"/>
      <c r="R46" s="84"/>
    </row>
    <row r="47" customFormat="false" ht="20.1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</row>
    <row r="48" customFormat="false" ht="18.75" hidden="false" customHeight="true" outlineLevel="0" collapsed="false">
      <c r="A48" s="3" t="s">
        <v>183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</row>
    <row r="49" customFormat="false" ht="12.75" hidden="false" customHeight="true" outlineLevel="0" collapsed="false">
      <c r="A49" s="13" t="s">
        <v>184</v>
      </c>
      <c r="E49" s="86" t="s">
        <v>185</v>
      </c>
      <c r="F49" s="87" t="s">
        <v>186</v>
      </c>
      <c r="H49" s="84" t="n">
        <v>57104</v>
      </c>
    </row>
    <row r="50" customFormat="false" ht="12.75" hidden="false" customHeight="true" outlineLevel="0" collapsed="false">
      <c r="A50" s="3" t="s">
        <v>187</v>
      </c>
      <c r="E50" s="87"/>
      <c r="F50" s="87" t="s">
        <v>188</v>
      </c>
      <c r="H50" s="84" t="n">
        <v>64667</v>
      </c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9.5" hidden="false" customHeight="true" outlineLevel="0" collapsed="false"/>
  </sheetData>
  <mergeCells count="6">
    <mergeCell ref="A1:H1"/>
    <mergeCell ref="A2:H2"/>
    <mergeCell ref="A3:H3"/>
    <mergeCell ref="C6:F6"/>
    <mergeCell ref="G6:H6"/>
    <mergeCell ref="A11:H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1.99"/>
    <col collapsed="false" customWidth="true" hidden="false" outlineLevel="0" max="7" min="2" style="3" width="15.56"/>
    <col collapsed="false" customWidth="true" hidden="false" outlineLevel="0" max="8" min="8" style="3" width="5.41"/>
    <col collapsed="false" customWidth="true" hidden="true" outlineLevel="0" max="9" min="9" style="3" width="7.85"/>
    <col collapsed="false" customWidth="true" hidden="true" outlineLevel="0" max="10" min="10" style="3" width="8.7"/>
    <col collapsed="false" customWidth="true" hidden="true" outlineLevel="0" max="11" min="11" style="3" width="8.85"/>
    <col collapsed="false" customWidth="true" hidden="true" outlineLevel="0" max="14" min="12" style="3" width="7.85"/>
    <col collapsed="false" customWidth="false" hidden="false" outlineLevel="0" max="257" min="15" style="3" width="11.42"/>
  </cols>
  <sheetData>
    <row r="1" s="88" customFormat="true" ht="18.75" hidden="false" customHeight="true" outlineLevel="0" collapsed="false">
      <c r="A1" s="69" t="s">
        <v>145</v>
      </c>
      <c r="B1" s="69"/>
      <c r="C1" s="69"/>
      <c r="D1" s="69"/>
      <c r="E1" s="69"/>
      <c r="F1" s="69"/>
      <c r="G1" s="69"/>
      <c r="H1" s="3"/>
      <c r="I1" s="3"/>
      <c r="J1" s="3"/>
      <c r="K1" s="3"/>
      <c r="L1" s="3"/>
      <c r="M1" s="3"/>
      <c r="N1" s="3"/>
    </row>
    <row r="2" s="89" customFormat="true" ht="18.75" hidden="false" customHeight="true" outlineLevel="0" collapsed="false">
      <c r="A2" s="71" t="s">
        <v>190</v>
      </c>
      <c r="B2" s="71"/>
      <c r="C2" s="71"/>
      <c r="D2" s="71"/>
      <c r="E2" s="71"/>
      <c r="F2" s="71"/>
      <c r="G2" s="71"/>
      <c r="H2" s="3"/>
      <c r="I2" s="3"/>
      <c r="J2" s="3"/>
      <c r="K2" s="3"/>
      <c r="L2" s="3"/>
      <c r="M2" s="3"/>
      <c r="N2" s="3"/>
    </row>
    <row r="3" s="89" customFormat="true" ht="18.75" hidden="false" customHeight="true" outlineLevel="0" collapsed="false">
      <c r="A3" s="71" t="s">
        <v>191</v>
      </c>
      <c r="B3" s="71"/>
      <c r="C3" s="71"/>
      <c r="D3" s="71"/>
      <c r="E3" s="71"/>
      <c r="F3" s="71"/>
      <c r="G3" s="71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4"/>
      <c r="G5" s="74"/>
    </row>
    <row r="6" customFormat="false" ht="26.25" hidden="false" customHeight="true" outlineLevel="0" collapsed="false">
      <c r="A6" s="75"/>
      <c r="B6" s="76"/>
      <c r="C6" s="90" t="s">
        <v>148</v>
      </c>
      <c r="D6" s="90"/>
      <c r="E6" s="91" t="s">
        <v>149</v>
      </c>
      <c r="F6" s="91"/>
      <c r="G6" s="91"/>
      <c r="O6" s="75"/>
    </row>
    <row r="7" customFormat="false" ht="15" hidden="false" customHeight="true" outlineLevel="0" collapsed="false">
      <c r="A7" s="79" t="s">
        <v>150</v>
      </c>
      <c r="B7" s="80" t="s">
        <v>151</v>
      </c>
      <c r="C7" s="80" t="s">
        <v>192</v>
      </c>
      <c r="D7" s="80" t="s">
        <v>193</v>
      </c>
      <c r="E7" s="80" t="s">
        <v>194</v>
      </c>
      <c r="F7" s="80" t="s">
        <v>155</v>
      </c>
      <c r="G7" s="79" t="s">
        <v>195</v>
      </c>
      <c r="O7" s="75"/>
    </row>
    <row r="8" customFormat="false" ht="15" hidden="false" customHeight="true" outlineLevel="0" collapsed="false">
      <c r="A8" s="79"/>
      <c r="B8" s="80"/>
      <c r="C8" s="80" t="s">
        <v>196</v>
      </c>
      <c r="D8" s="80" t="s">
        <v>197</v>
      </c>
      <c r="E8" s="80" t="s">
        <v>161</v>
      </c>
      <c r="F8" s="80" t="s">
        <v>161</v>
      </c>
      <c r="G8" s="79" t="s">
        <v>161</v>
      </c>
      <c r="O8" s="75"/>
    </row>
    <row r="9" customFormat="false" ht="15" hidden="false" customHeight="true" outlineLevel="0" collapsed="false">
      <c r="A9" s="74"/>
      <c r="B9" s="81"/>
      <c r="C9" s="81"/>
      <c r="D9" s="82" t="s">
        <v>198</v>
      </c>
      <c r="E9" s="81"/>
      <c r="F9" s="81"/>
      <c r="G9" s="82"/>
      <c r="O9" s="75"/>
    </row>
    <row r="10" customFormat="false" ht="20.1" hidden="false" customHeight="true" outlineLevel="0" collapsed="false"/>
    <row r="11" customFormat="false" ht="12" hidden="false" customHeight="true" outlineLevel="0" collapsed="false">
      <c r="A11" s="79" t="s">
        <v>165</v>
      </c>
      <c r="B11" s="79"/>
      <c r="C11" s="79"/>
      <c r="D11" s="79"/>
      <c r="E11" s="79"/>
      <c r="F11" s="79"/>
      <c r="G11" s="79"/>
    </row>
    <row r="12" customFormat="false" ht="14.25" hidden="false" customHeight="true" outlineLevel="0" collapsed="false">
      <c r="A12" s="75"/>
      <c r="B12" s="75"/>
    </row>
    <row r="13" customFormat="false" ht="14.25" hidden="false" customHeight="true" outlineLevel="0" collapsed="false">
      <c r="A13" s="83"/>
      <c r="B13" s="84"/>
      <c r="C13" s="84"/>
      <c r="D13" s="84"/>
      <c r="E13" s="84"/>
    </row>
    <row r="14" customFormat="false" ht="24.75" hidden="false" customHeight="true" outlineLevel="0" collapsed="false">
      <c r="A14" s="85" t="s">
        <v>166</v>
      </c>
      <c r="B14" s="84" t="n">
        <v>27186</v>
      </c>
      <c r="C14" s="84" t="n">
        <v>668</v>
      </c>
      <c r="D14" s="84" t="n">
        <v>1170</v>
      </c>
      <c r="E14" s="84" t="n">
        <v>5271</v>
      </c>
      <c r="F14" s="84" t="n">
        <v>6562</v>
      </c>
      <c r="G14" s="84" t="n">
        <v>13515</v>
      </c>
      <c r="M14" s="3" t="n">
        <f aca="false">SUM('Kalk 06_07'!G14/'Kalk 06_07'!B14)*100</f>
        <v>17.658568218155</v>
      </c>
      <c r="P14" s="84"/>
      <c r="Q14" s="84"/>
    </row>
    <row r="15" customFormat="false" ht="20.1" hidden="false" customHeight="true" outlineLevel="0" collapsed="false">
      <c r="A15" s="83"/>
      <c r="B15" s="84"/>
      <c r="C15" s="84"/>
      <c r="D15" s="84"/>
      <c r="E15" s="84"/>
      <c r="F15" s="84"/>
      <c r="G15" s="84"/>
      <c r="P15" s="84"/>
      <c r="Q15" s="84"/>
    </row>
    <row r="16" customFormat="false" ht="24.75" hidden="false" customHeight="true" outlineLevel="0" collapsed="false">
      <c r="A16" s="85" t="s">
        <v>167</v>
      </c>
      <c r="B16" s="84" t="n">
        <v>54763</v>
      </c>
      <c r="C16" s="84" t="n">
        <v>1833</v>
      </c>
      <c r="D16" s="84" t="n">
        <v>2619</v>
      </c>
      <c r="E16" s="84" t="n">
        <v>9720</v>
      </c>
      <c r="F16" s="84" t="n">
        <v>16839</v>
      </c>
      <c r="G16" s="84" t="n">
        <v>23752</v>
      </c>
      <c r="P16" s="84"/>
      <c r="Q16" s="84"/>
    </row>
    <row r="17" customFormat="false" ht="20.1" hidden="false" customHeight="true" outlineLevel="0" collapsed="false">
      <c r="A17" s="83"/>
      <c r="B17" s="84"/>
      <c r="C17" s="84"/>
      <c r="D17" s="84"/>
      <c r="E17" s="84"/>
      <c r="F17" s="84"/>
      <c r="G17" s="84"/>
      <c r="P17" s="84"/>
      <c r="Q17" s="84"/>
    </row>
    <row r="18" customFormat="false" ht="24.75" hidden="false" customHeight="true" outlineLevel="0" collapsed="false">
      <c r="A18" s="85" t="s">
        <v>168</v>
      </c>
      <c r="B18" s="84" t="n">
        <v>2207</v>
      </c>
      <c r="C18" s="84" t="n">
        <v>1996</v>
      </c>
      <c r="D18" s="84" t="n">
        <v>0</v>
      </c>
      <c r="E18" s="84" t="n">
        <v>176</v>
      </c>
      <c r="F18" s="84" t="n">
        <v>18</v>
      </c>
      <c r="G18" s="84" t="n">
        <v>17</v>
      </c>
      <c r="P18" s="84"/>
      <c r="Q18" s="84"/>
    </row>
    <row r="19" customFormat="false" ht="20.1" hidden="false" customHeight="true" outlineLevel="0" collapsed="false">
      <c r="A19" s="83"/>
      <c r="B19" s="84"/>
      <c r="C19" s="84"/>
      <c r="D19" s="84"/>
      <c r="E19" s="84"/>
      <c r="F19" s="84"/>
      <c r="G19" s="84"/>
      <c r="P19" s="84"/>
      <c r="Q19" s="84"/>
    </row>
    <row r="20" customFormat="false" ht="24.75" hidden="false" customHeight="true" outlineLevel="0" collapsed="false">
      <c r="A20" s="85" t="s">
        <v>169</v>
      </c>
      <c r="B20" s="84" t="n">
        <v>10262</v>
      </c>
      <c r="C20" s="84" t="n">
        <v>1988</v>
      </c>
      <c r="D20" s="84" t="n">
        <v>388</v>
      </c>
      <c r="E20" s="84" t="n">
        <v>1128</v>
      </c>
      <c r="F20" s="84" t="n">
        <v>4133</v>
      </c>
      <c r="G20" s="84" t="n">
        <v>2625</v>
      </c>
      <c r="P20" s="84"/>
      <c r="Q20" s="84"/>
    </row>
    <row r="21" customFormat="false" ht="20.1" hidden="false" customHeight="true" outlineLevel="0" collapsed="false">
      <c r="A21" s="83"/>
      <c r="B21" s="84"/>
      <c r="C21" s="84"/>
      <c r="D21" s="84"/>
      <c r="E21" s="84"/>
      <c r="F21" s="84"/>
      <c r="G21" s="84"/>
      <c r="P21" s="84"/>
      <c r="Q21" s="84"/>
    </row>
    <row r="22" customFormat="false" ht="24.75" hidden="false" customHeight="true" outlineLevel="0" collapsed="false">
      <c r="A22" s="85" t="s">
        <v>170</v>
      </c>
      <c r="B22" s="84" t="n">
        <v>500</v>
      </c>
      <c r="C22" s="84" t="n">
        <v>0</v>
      </c>
      <c r="D22" s="84" t="n">
        <v>0</v>
      </c>
      <c r="E22" s="84" t="n">
        <v>180</v>
      </c>
      <c r="F22" s="84" t="n">
        <v>296</v>
      </c>
      <c r="G22" s="84" t="n">
        <v>24</v>
      </c>
      <c r="P22" s="84"/>
      <c r="Q22" s="84"/>
    </row>
    <row r="23" customFormat="false" ht="20.1" hidden="false" customHeight="true" outlineLevel="0" collapsed="false">
      <c r="A23" s="83"/>
      <c r="B23" s="84"/>
      <c r="C23" s="84"/>
      <c r="D23" s="84"/>
      <c r="E23" s="84"/>
      <c r="F23" s="84"/>
      <c r="G23" s="84"/>
      <c r="P23" s="84"/>
      <c r="Q23" s="84"/>
    </row>
    <row r="24" customFormat="false" ht="24.75" hidden="false" customHeight="true" outlineLevel="0" collapsed="false">
      <c r="A24" s="85" t="s">
        <v>171</v>
      </c>
      <c r="B24" s="84" t="n">
        <v>1520</v>
      </c>
      <c r="C24" s="84" t="n">
        <v>81</v>
      </c>
      <c r="D24" s="84" t="n">
        <v>0</v>
      </c>
      <c r="E24" s="84" t="n">
        <v>113</v>
      </c>
      <c r="F24" s="84" t="n">
        <v>1022</v>
      </c>
      <c r="G24" s="84" t="n">
        <v>304</v>
      </c>
      <c r="P24" s="84"/>
      <c r="Q24" s="84"/>
    </row>
    <row r="25" customFormat="false" ht="19.5" hidden="false" customHeight="true" outlineLevel="0" collapsed="false">
      <c r="A25" s="83"/>
      <c r="B25" s="84"/>
      <c r="C25" s="84"/>
      <c r="D25" s="84"/>
      <c r="E25" s="84"/>
      <c r="F25" s="84"/>
      <c r="G25" s="84"/>
      <c r="P25" s="84"/>
      <c r="Q25" s="84"/>
    </row>
    <row r="26" customFormat="false" ht="24.75" hidden="false" customHeight="true" outlineLevel="0" collapsed="false">
      <c r="A26" s="85" t="s">
        <v>172</v>
      </c>
      <c r="B26" s="84" t="n">
        <v>8974</v>
      </c>
      <c r="C26" s="84" t="n">
        <v>578</v>
      </c>
      <c r="D26" s="84" t="n">
        <v>502</v>
      </c>
      <c r="E26" s="84" t="n">
        <v>1960</v>
      </c>
      <c r="F26" s="84" t="n">
        <v>1585</v>
      </c>
      <c r="G26" s="84" t="n">
        <v>4349</v>
      </c>
      <c r="P26" s="84"/>
      <c r="Q26" s="84"/>
    </row>
    <row r="27" customFormat="false" ht="19.5" hidden="false" customHeight="true" outlineLevel="0" collapsed="false">
      <c r="A27" s="83"/>
      <c r="B27" s="84"/>
      <c r="C27" s="84"/>
      <c r="D27" s="84"/>
      <c r="E27" s="84"/>
      <c r="F27" s="84"/>
      <c r="G27" s="84"/>
      <c r="P27" s="84"/>
      <c r="Q27" s="84"/>
    </row>
    <row r="28" customFormat="false" ht="24" hidden="false" customHeight="true" outlineLevel="0" collapsed="false">
      <c r="A28" s="85" t="s">
        <v>173</v>
      </c>
      <c r="B28" s="84" t="n">
        <v>23849</v>
      </c>
      <c r="C28" s="84" t="n">
        <v>2942</v>
      </c>
      <c r="D28" s="84" t="n">
        <v>10</v>
      </c>
      <c r="E28" s="84" t="n">
        <v>3322</v>
      </c>
      <c r="F28" s="84" t="n">
        <v>10454</v>
      </c>
      <c r="G28" s="84" t="n">
        <v>7121</v>
      </c>
      <c r="P28" s="84"/>
      <c r="Q28" s="84"/>
    </row>
    <row r="29" customFormat="false" ht="20.1" hidden="false" customHeight="true" outlineLevel="0" collapsed="false">
      <c r="A29" s="83"/>
      <c r="B29" s="84"/>
      <c r="C29" s="84"/>
      <c r="D29" s="84"/>
      <c r="E29" s="84"/>
      <c r="F29" s="84"/>
      <c r="G29" s="84"/>
      <c r="P29" s="84"/>
      <c r="Q29" s="84"/>
    </row>
    <row r="30" customFormat="false" ht="24.75" hidden="false" customHeight="true" outlineLevel="0" collapsed="false">
      <c r="A30" s="85" t="s">
        <v>174</v>
      </c>
      <c r="B30" s="84" t="n">
        <v>48903</v>
      </c>
      <c r="C30" s="84" t="n">
        <v>3246</v>
      </c>
      <c r="D30" s="84" t="n">
        <v>1121</v>
      </c>
      <c r="E30" s="84" t="n">
        <v>6256</v>
      </c>
      <c r="F30" s="84" t="n">
        <v>32069</v>
      </c>
      <c r="G30" s="84" t="n">
        <v>6211</v>
      </c>
      <c r="P30" s="84"/>
      <c r="Q30" s="84"/>
    </row>
    <row r="31" customFormat="false" ht="20.1" hidden="false" customHeight="true" outlineLevel="0" collapsed="false">
      <c r="A31" s="83"/>
      <c r="B31" s="84"/>
      <c r="C31" s="84"/>
      <c r="D31" s="84"/>
      <c r="E31" s="84"/>
      <c r="F31" s="84"/>
      <c r="G31" s="84"/>
      <c r="P31" s="84"/>
      <c r="Q31" s="84"/>
    </row>
    <row r="32" customFormat="false" ht="24.75" hidden="false" customHeight="true" outlineLevel="0" collapsed="false">
      <c r="A32" s="85" t="s">
        <v>175</v>
      </c>
      <c r="B32" s="84" t="n">
        <v>17260</v>
      </c>
      <c r="C32" s="84" t="n">
        <v>1754</v>
      </c>
      <c r="D32" s="84" t="n">
        <v>296</v>
      </c>
      <c r="E32" s="84" t="n">
        <v>1901</v>
      </c>
      <c r="F32" s="84" t="n">
        <v>7892</v>
      </c>
      <c r="G32" s="84" t="n">
        <v>5417</v>
      </c>
      <c r="P32" s="84"/>
      <c r="Q32" s="84"/>
    </row>
    <row r="33" customFormat="false" ht="20.1" hidden="false" customHeight="true" outlineLevel="0" collapsed="false">
      <c r="A33" s="83"/>
      <c r="B33" s="84"/>
      <c r="C33" s="84"/>
      <c r="D33" s="84"/>
      <c r="E33" s="84"/>
      <c r="F33" s="84"/>
      <c r="G33" s="84"/>
      <c r="P33" s="84"/>
      <c r="Q33" s="84"/>
    </row>
    <row r="34" customFormat="false" ht="24.75" hidden="false" customHeight="true" outlineLevel="0" collapsed="false">
      <c r="A34" s="85" t="s">
        <v>176</v>
      </c>
      <c r="B34" s="84" t="n">
        <v>11460</v>
      </c>
      <c r="C34" s="84" t="n">
        <v>147</v>
      </c>
      <c r="D34" s="84" t="n">
        <v>339</v>
      </c>
      <c r="E34" s="84" t="n">
        <v>2177</v>
      </c>
      <c r="F34" s="84" t="n">
        <v>2213</v>
      </c>
      <c r="G34" s="84" t="n">
        <v>6584</v>
      </c>
      <c r="P34" s="84"/>
      <c r="Q34" s="84"/>
    </row>
    <row r="35" customFormat="false" ht="20.1" hidden="false" customHeight="true" outlineLevel="0" collapsed="false">
      <c r="A35" s="83"/>
      <c r="B35" s="84"/>
      <c r="C35" s="84"/>
      <c r="D35" s="84"/>
      <c r="E35" s="84"/>
      <c r="F35" s="84"/>
      <c r="G35" s="84"/>
      <c r="P35" s="84"/>
      <c r="Q35" s="84"/>
    </row>
    <row r="36" customFormat="false" ht="24.75" hidden="false" customHeight="true" outlineLevel="0" collapsed="false">
      <c r="A36" s="85" t="s">
        <v>177</v>
      </c>
      <c r="B36" s="84" t="n">
        <v>524</v>
      </c>
      <c r="C36" s="84" t="n">
        <v>58</v>
      </c>
      <c r="D36" s="84" t="n">
        <v>56</v>
      </c>
      <c r="E36" s="84" t="n">
        <v>189</v>
      </c>
      <c r="F36" s="84" t="n">
        <v>35</v>
      </c>
      <c r="G36" s="84" t="n">
        <v>186</v>
      </c>
      <c r="P36" s="84"/>
      <c r="Q36" s="84"/>
    </row>
    <row r="37" customFormat="false" ht="20.1" hidden="false" customHeight="true" outlineLevel="0" collapsed="false">
      <c r="A37" s="83"/>
      <c r="B37" s="84"/>
      <c r="C37" s="84"/>
      <c r="D37" s="84"/>
      <c r="E37" s="84"/>
      <c r="F37" s="84"/>
      <c r="G37" s="84"/>
      <c r="P37" s="84"/>
      <c r="Q37" s="84"/>
    </row>
    <row r="38" customFormat="false" ht="24.75" hidden="false" customHeight="true" outlineLevel="0" collapsed="false">
      <c r="A38" s="85" t="s">
        <v>178</v>
      </c>
      <c r="B38" s="84" t="n">
        <v>12085</v>
      </c>
      <c r="C38" s="84" t="n">
        <v>2461</v>
      </c>
      <c r="D38" s="84" t="n">
        <v>46</v>
      </c>
      <c r="E38" s="84" t="n">
        <v>460</v>
      </c>
      <c r="F38" s="84" t="n">
        <v>6870</v>
      </c>
      <c r="G38" s="84" t="n">
        <v>2248</v>
      </c>
      <c r="P38" s="84"/>
      <c r="Q38" s="84"/>
    </row>
    <row r="39" customFormat="false" ht="20.1" hidden="false" customHeight="true" outlineLevel="0" collapsed="false">
      <c r="A39" s="83"/>
      <c r="B39" s="84"/>
      <c r="C39" s="84"/>
      <c r="D39" s="84"/>
      <c r="E39" s="84"/>
      <c r="F39" s="84"/>
      <c r="G39" s="84"/>
      <c r="P39" s="84"/>
      <c r="Q39" s="84"/>
    </row>
    <row r="40" customFormat="false" ht="24.75" hidden="false" customHeight="true" outlineLevel="0" collapsed="false">
      <c r="A40" s="85" t="s">
        <v>179</v>
      </c>
      <c r="B40" s="84" t="n">
        <v>15540</v>
      </c>
      <c r="C40" s="84" t="n">
        <v>2820</v>
      </c>
      <c r="D40" s="84" t="n">
        <v>927</v>
      </c>
      <c r="E40" s="84" t="n">
        <v>1346</v>
      </c>
      <c r="F40" s="84" t="n">
        <v>6354</v>
      </c>
      <c r="G40" s="84" t="n">
        <v>4093</v>
      </c>
      <c r="P40" s="84"/>
      <c r="Q40" s="84"/>
    </row>
    <row r="41" customFormat="false" ht="20.1" hidden="false" customHeight="true" outlineLevel="0" collapsed="false">
      <c r="A41" s="83"/>
      <c r="B41" s="84"/>
      <c r="C41" s="84"/>
      <c r="D41" s="84"/>
      <c r="E41" s="84"/>
      <c r="F41" s="84"/>
      <c r="G41" s="84"/>
      <c r="P41" s="84"/>
      <c r="Q41" s="84"/>
    </row>
    <row r="42" customFormat="false" ht="24.75" hidden="false" customHeight="true" outlineLevel="0" collapsed="false">
      <c r="A42" s="85" t="s">
        <v>180</v>
      </c>
      <c r="B42" s="84" t="n">
        <v>34315</v>
      </c>
      <c r="C42" s="84" t="n">
        <v>1217</v>
      </c>
      <c r="D42" s="84" t="n">
        <v>143</v>
      </c>
      <c r="E42" s="84" t="n">
        <v>2280</v>
      </c>
      <c r="F42" s="84" t="n">
        <v>20384</v>
      </c>
      <c r="G42" s="84" t="n">
        <v>10291</v>
      </c>
      <c r="P42" s="84"/>
      <c r="Q42" s="84"/>
    </row>
    <row r="43" customFormat="false" ht="20.1" hidden="false" customHeight="true" outlineLevel="0" collapsed="false">
      <c r="A43" s="83"/>
      <c r="B43" s="84"/>
      <c r="C43" s="84"/>
      <c r="D43" s="84"/>
      <c r="E43" s="84"/>
      <c r="F43" s="84"/>
      <c r="G43" s="84"/>
      <c r="P43" s="84"/>
      <c r="Q43" s="84"/>
    </row>
    <row r="44" customFormat="false" ht="24.75" hidden="false" customHeight="true" outlineLevel="0" collapsed="false">
      <c r="A44" s="85" t="s">
        <v>181</v>
      </c>
      <c r="B44" s="84" t="n">
        <v>4589</v>
      </c>
      <c r="C44" s="84" t="n">
        <v>1626</v>
      </c>
      <c r="D44" s="84" t="n">
        <v>27</v>
      </c>
      <c r="E44" s="84" t="n">
        <v>221</v>
      </c>
      <c r="F44" s="84" t="n">
        <v>1672</v>
      </c>
      <c r="G44" s="84" t="n">
        <v>1043</v>
      </c>
      <c r="P44" s="84"/>
      <c r="Q44" s="84"/>
    </row>
    <row r="45" customFormat="false" ht="20.1" hidden="false" customHeight="true" outlineLevel="0" collapsed="false">
      <c r="A45" s="83"/>
      <c r="B45" s="84"/>
      <c r="C45" s="84"/>
      <c r="D45" s="84"/>
      <c r="E45" s="84"/>
      <c r="F45" s="84"/>
      <c r="G45" s="84"/>
      <c r="P45" s="84"/>
      <c r="Q45" s="84"/>
    </row>
    <row r="46" customFormat="false" ht="24.75" hidden="false" customHeight="true" outlineLevel="0" collapsed="false">
      <c r="A46" s="85" t="s">
        <v>182</v>
      </c>
      <c r="B46" s="84" t="n">
        <v>273937</v>
      </c>
      <c r="C46" s="84" t="n">
        <v>23415</v>
      </c>
      <c r="D46" s="84" t="n">
        <v>7644</v>
      </c>
      <c r="E46" s="84" t="n">
        <v>36700</v>
      </c>
      <c r="F46" s="84" t="n">
        <v>118398</v>
      </c>
      <c r="G46" s="84" t="n">
        <v>87780</v>
      </c>
      <c r="P46" s="84"/>
      <c r="Q46" s="84"/>
    </row>
    <row r="47" customFormat="false" ht="20.1" hidden="false" customHeight="true" outlineLevel="0" collapsed="false">
      <c r="B47" s="84"/>
      <c r="C47" s="84"/>
      <c r="D47" s="84"/>
      <c r="E47" s="84"/>
      <c r="F47" s="84"/>
      <c r="G47" s="84"/>
    </row>
    <row r="48" customFormat="false" ht="20.1" hidden="false" customHeight="true" outlineLevel="0" collapsed="false">
      <c r="A48" s="3" t="s">
        <v>183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</row>
    <row r="49" customFormat="false" ht="12.75" hidden="false" customHeight="true" outlineLevel="0" collapsed="false">
      <c r="A49" s="3" t="s">
        <v>199</v>
      </c>
      <c r="D49" s="3" t="s">
        <v>200</v>
      </c>
    </row>
    <row r="50" customFormat="false" ht="12.75" hidden="false" customHeight="true" outlineLevel="0" collapsed="false">
      <c r="D50" s="3" t="s">
        <v>201</v>
      </c>
    </row>
    <row r="51" customFormat="false" ht="12.75" hidden="false" customHeight="true" outlineLevel="0" collapsed="false">
      <c r="D51" s="3" t="s">
        <v>202</v>
      </c>
    </row>
    <row r="52" customFormat="false" ht="12.75" hidden="false" customHeight="true" outlineLevel="0" collapsed="false"/>
    <row r="53" customFormat="false" ht="20.25" hidden="false" customHeight="true" outlineLevel="0" collapsed="false"/>
  </sheetData>
  <mergeCells count="6">
    <mergeCell ref="A1:G1"/>
    <mergeCell ref="A2:G2"/>
    <mergeCell ref="A3:G3"/>
    <mergeCell ref="C6:D6"/>
    <mergeCell ref="E6:G6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" activeCellId="0" sqref="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2.41"/>
    <col collapsed="false" customWidth="true" hidden="false" outlineLevel="0" max="7" min="2" style="3" width="15.56"/>
    <col collapsed="false" customWidth="true" hidden="false" outlineLevel="0" max="8" min="8" style="3" width="5.56"/>
    <col collapsed="false" customWidth="true" hidden="true" outlineLevel="0" max="9" min="9" style="3" width="7.85"/>
    <col collapsed="false" customWidth="true" hidden="true" outlineLevel="0" max="10" min="10" style="3" width="8.7"/>
    <col collapsed="false" customWidth="true" hidden="true" outlineLevel="0" max="11" min="11" style="3" width="8.85"/>
    <col collapsed="false" customWidth="true" hidden="true" outlineLevel="0" max="13" min="12" style="3" width="7.85"/>
    <col collapsed="false" customWidth="true" hidden="false" outlineLevel="0" max="14" min="14" style="3" width="5.56"/>
    <col collapsed="false" customWidth="false" hidden="false" outlineLevel="0" max="257" min="15" style="3" width="11.42"/>
  </cols>
  <sheetData>
    <row r="1" s="88" customFormat="true" ht="18.75" hidden="false" customHeight="true" outlineLevel="0" collapsed="false">
      <c r="A1" s="69" t="s">
        <v>145</v>
      </c>
      <c r="B1" s="69"/>
      <c r="C1" s="69"/>
      <c r="D1" s="69"/>
      <c r="E1" s="69"/>
      <c r="F1" s="69"/>
      <c r="G1" s="69"/>
      <c r="H1" s="3"/>
      <c r="I1" s="3"/>
      <c r="J1" s="3"/>
      <c r="K1" s="3"/>
      <c r="L1" s="3"/>
      <c r="M1" s="3"/>
      <c r="N1" s="3"/>
    </row>
    <row r="2" s="89" customFormat="true" ht="18.75" hidden="false" customHeight="true" outlineLevel="0" collapsed="false">
      <c r="A2" s="71" t="s">
        <v>203</v>
      </c>
      <c r="B2" s="71"/>
      <c r="C2" s="71"/>
      <c r="D2" s="71"/>
      <c r="E2" s="71"/>
      <c r="F2" s="71"/>
      <c r="G2" s="71"/>
      <c r="H2" s="3"/>
      <c r="I2" s="3"/>
      <c r="J2" s="3"/>
      <c r="K2" s="3"/>
      <c r="L2" s="3"/>
      <c r="M2" s="3"/>
      <c r="N2" s="3"/>
    </row>
    <row r="3" s="89" customFormat="true" ht="18.75" hidden="false" customHeight="true" outlineLevel="0" collapsed="false">
      <c r="A3" s="71" t="s">
        <v>191</v>
      </c>
      <c r="B3" s="71"/>
      <c r="C3" s="71"/>
      <c r="D3" s="71"/>
      <c r="E3" s="71"/>
      <c r="F3" s="71"/>
      <c r="G3" s="71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73"/>
      <c r="B4" s="73"/>
      <c r="C4" s="73"/>
      <c r="D4" s="73"/>
      <c r="E4" s="73"/>
      <c r="F4" s="73"/>
      <c r="G4" s="73"/>
    </row>
    <row r="5" customFormat="false" ht="12.75" hidden="false" customHeight="false" outlineLevel="0" collapsed="false">
      <c r="A5" s="74"/>
      <c r="G5" s="74"/>
    </row>
    <row r="6" customFormat="false" ht="26.25" hidden="false" customHeight="true" outlineLevel="0" collapsed="false">
      <c r="A6" s="75"/>
      <c r="B6" s="76"/>
      <c r="C6" s="90" t="s">
        <v>148</v>
      </c>
      <c r="D6" s="90"/>
      <c r="E6" s="91" t="s">
        <v>149</v>
      </c>
      <c r="F6" s="91"/>
      <c r="G6" s="91"/>
      <c r="O6" s="75"/>
    </row>
    <row r="7" customFormat="false" ht="15" hidden="false" customHeight="true" outlineLevel="0" collapsed="false">
      <c r="A7" s="79" t="s">
        <v>150</v>
      </c>
      <c r="B7" s="80" t="s">
        <v>151</v>
      </c>
      <c r="C7" s="80" t="s">
        <v>192</v>
      </c>
      <c r="D7" s="80" t="s">
        <v>193</v>
      </c>
      <c r="E7" s="80" t="s">
        <v>194</v>
      </c>
      <c r="F7" s="80" t="s">
        <v>155</v>
      </c>
      <c r="G7" s="79" t="s">
        <v>195</v>
      </c>
      <c r="O7" s="75"/>
    </row>
    <row r="8" customFormat="false" ht="15" hidden="false" customHeight="true" outlineLevel="0" collapsed="false">
      <c r="A8" s="79"/>
      <c r="B8" s="80"/>
      <c r="C8" s="80" t="s">
        <v>196</v>
      </c>
      <c r="D8" s="80" t="s">
        <v>197</v>
      </c>
      <c r="E8" s="80" t="s">
        <v>161</v>
      </c>
      <c r="F8" s="80" t="s">
        <v>161</v>
      </c>
      <c r="G8" s="79" t="s">
        <v>161</v>
      </c>
      <c r="O8" s="75"/>
    </row>
    <row r="9" customFormat="false" ht="15" hidden="false" customHeight="true" outlineLevel="0" collapsed="false">
      <c r="A9" s="74"/>
      <c r="B9" s="81"/>
      <c r="C9" s="81"/>
      <c r="D9" s="82" t="s">
        <v>198</v>
      </c>
      <c r="E9" s="81"/>
      <c r="F9" s="81"/>
      <c r="G9" s="82"/>
      <c r="O9" s="75"/>
    </row>
    <row r="10" customFormat="false" ht="20.1" hidden="false" customHeight="true" outlineLevel="0" collapsed="false"/>
    <row r="11" customFormat="false" ht="12" hidden="false" customHeight="true" outlineLevel="0" collapsed="false">
      <c r="A11" s="79" t="s">
        <v>4</v>
      </c>
      <c r="B11" s="79"/>
      <c r="C11" s="79"/>
      <c r="D11" s="79"/>
      <c r="E11" s="79"/>
      <c r="F11" s="79"/>
      <c r="G11" s="79"/>
    </row>
    <row r="12" customFormat="false" ht="14.25" hidden="false" customHeight="true" outlineLevel="0" collapsed="false">
      <c r="A12" s="75"/>
      <c r="B12" s="75"/>
    </row>
    <row r="13" customFormat="false" ht="14.25" hidden="false" customHeight="true" outlineLevel="0" collapsed="false">
      <c r="A13" s="83"/>
      <c r="B13" s="84"/>
      <c r="C13" s="84"/>
      <c r="D13" s="84"/>
      <c r="E13" s="84"/>
    </row>
    <row r="14" customFormat="false" ht="24.75" hidden="false" customHeight="true" outlineLevel="0" collapsed="false">
      <c r="A14" s="85" t="s">
        <v>166</v>
      </c>
      <c r="B14" s="84" t="n">
        <v>28584</v>
      </c>
      <c r="C14" s="84" t="n">
        <v>606</v>
      </c>
      <c r="D14" s="84" t="n">
        <v>1306</v>
      </c>
      <c r="E14" s="84" t="n">
        <v>5474</v>
      </c>
      <c r="F14" s="84" t="n">
        <v>6551</v>
      </c>
      <c r="G14" s="84" t="n">
        <v>14647</v>
      </c>
      <c r="M14" s="3" t="n">
        <f aca="false">SUM('Kalk 06_07'!G14/'Kalk 06_07'!B14)*100</f>
        <v>17.658568218155</v>
      </c>
      <c r="P14" s="84"/>
      <c r="Q14" s="92"/>
    </row>
    <row r="15" customFormat="false" ht="20.1" hidden="false" customHeight="true" outlineLevel="0" collapsed="false">
      <c r="A15" s="83"/>
      <c r="B15" s="84"/>
      <c r="C15" s="84"/>
      <c r="D15" s="84"/>
      <c r="E15" s="84"/>
      <c r="F15" s="84"/>
      <c r="G15" s="84"/>
      <c r="P15" s="84"/>
      <c r="Q15" s="92"/>
    </row>
    <row r="16" customFormat="false" ht="24.75" hidden="false" customHeight="true" outlineLevel="0" collapsed="false">
      <c r="A16" s="85" t="s">
        <v>167</v>
      </c>
      <c r="B16" s="84" t="n">
        <v>54778</v>
      </c>
      <c r="C16" s="84" t="n">
        <v>1650</v>
      </c>
      <c r="D16" s="84" t="n">
        <v>1808</v>
      </c>
      <c r="E16" s="84" t="n">
        <v>11420</v>
      </c>
      <c r="F16" s="84" t="n">
        <v>20114</v>
      </c>
      <c r="G16" s="84" t="n">
        <v>19786</v>
      </c>
      <c r="P16" s="84"/>
      <c r="Q16" s="92"/>
    </row>
    <row r="17" customFormat="false" ht="20.1" hidden="false" customHeight="true" outlineLevel="0" collapsed="false">
      <c r="A17" s="83"/>
      <c r="B17" s="84"/>
      <c r="C17" s="84"/>
      <c r="D17" s="84"/>
      <c r="E17" s="84"/>
      <c r="F17" s="84"/>
      <c r="G17" s="84"/>
      <c r="P17" s="84"/>
      <c r="Q17" s="92"/>
    </row>
    <row r="18" customFormat="false" ht="24.75" hidden="false" customHeight="true" outlineLevel="0" collapsed="false">
      <c r="A18" s="85" t="s">
        <v>168</v>
      </c>
      <c r="B18" s="84" t="n">
        <v>606</v>
      </c>
      <c r="C18" s="84" t="n">
        <v>317</v>
      </c>
      <c r="D18" s="84" t="n">
        <v>0</v>
      </c>
      <c r="E18" s="84" t="n">
        <v>145</v>
      </c>
      <c r="F18" s="84" t="n">
        <v>114</v>
      </c>
      <c r="G18" s="84" t="n">
        <v>30</v>
      </c>
      <c r="P18" s="84"/>
      <c r="Q18" s="92"/>
    </row>
    <row r="19" customFormat="false" ht="20.1" hidden="false" customHeight="true" outlineLevel="0" collapsed="false">
      <c r="A19" s="83"/>
      <c r="B19" s="84"/>
      <c r="C19" s="84"/>
      <c r="D19" s="84"/>
      <c r="E19" s="84"/>
      <c r="F19" s="84"/>
      <c r="G19" s="84"/>
      <c r="P19" s="84"/>
      <c r="Q19" s="92"/>
    </row>
    <row r="20" customFormat="false" ht="24.75" hidden="false" customHeight="true" outlineLevel="0" collapsed="false">
      <c r="A20" s="85" t="s">
        <v>169</v>
      </c>
      <c r="B20" s="84" t="n">
        <v>11799</v>
      </c>
      <c r="C20" s="84" t="n">
        <v>1496</v>
      </c>
      <c r="D20" s="84" t="n">
        <v>462</v>
      </c>
      <c r="E20" s="84" t="n">
        <v>1604</v>
      </c>
      <c r="F20" s="84" t="n">
        <v>5324</v>
      </c>
      <c r="G20" s="84" t="n">
        <v>2913</v>
      </c>
      <c r="P20" s="84"/>
      <c r="Q20" s="92"/>
    </row>
    <row r="21" customFormat="false" ht="20.1" hidden="false" customHeight="true" outlineLevel="0" collapsed="false">
      <c r="A21" s="83"/>
      <c r="B21" s="84"/>
      <c r="C21" s="84"/>
      <c r="D21" s="84"/>
      <c r="E21" s="84"/>
      <c r="F21" s="84"/>
      <c r="G21" s="84"/>
      <c r="P21" s="84"/>
      <c r="Q21" s="92"/>
    </row>
    <row r="22" customFormat="false" ht="25.5" hidden="false" customHeight="true" outlineLevel="0" collapsed="false">
      <c r="A22" s="85" t="s">
        <v>170</v>
      </c>
      <c r="B22" s="84" t="n">
        <v>432</v>
      </c>
      <c r="C22" s="84" t="n">
        <v>0</v>
      </c>
      <c r="D22" s="84" t="n">
        <v>0</v>
      </c>
      <c r="E22" s="84" t="n">
        <v>180</v>
      </c>
      <c r="F22" s="84" t="n">
        <v>228</v>
      </c>
      <c r="G22" s="84" t="n">
        <v>24</v>
      </c>
      <c r="P22" s="84"/>
      <c r="Q22" s="92"/>
    </row>
    <row r="23" customFormat="false" ht="20.1" hidden="false" customHeight="true" outlineLevel="0" collapsed="false">
      <c r="A23" s="83"/>
      <c r="B23" s="84"/>
      <c r="C23" s="84"/>
      <c r="D23" s="84"/>
      <c r="E23" s="84"/>
      <c r="F23" s="84"/>
      <c r="G23" s="84"/>
      <c r="P23" s="84"/>
      <c r="Q23" s="92"/>
    </row>
    <row r="24" customFormat="false" ht="24.75" hidden="false" customHeight="true" outlineLevel="0" collapsed="false">
      <c r="A24" s="85" t="s">
        <v>171</v>
      </c>
      <c r="B24" s="84" t="n">
        <v>540</v>
      </c>
      <c r="C24" s="84" t="n">
        <v>0</v>
      </c>
      <c r="D24" s="84" t="n">
        <v>0</v>
      </c>
      <c r="E24" s="84" t="n">
        <v>213</v>
      </c>
      <c r="F24" s="84" t="n">
        <v>315</v>
      </c>
      <c r="G24" s="84" t="n">
        <v>12</v>
      </c>
      <c r="P24" s="84"/>
      <c r="Q24" s="92"/>
    </row>
    <row r="25" customFormat="false" ht="20.1" hidden="false" customHeight="true" outlineLevel="0" collapsed="false">
      <c r="A25" s="83"/>
      <c r="B25" s="84"/>
      <c r="C25" s="84"/>
      <c r="D25" s="84"/>
      <c r="E25" s="84"/>
      <c r="F25" s="84"/>
      <c r="G25" s="84"/>
      <c r="P25" s="84"/>
      <c r="Q25" s="92"/>
    </row>
    <row r="26" customFormat="false" ht="24.75" hidden="false" customHeight="true" outlineLevel="0" collapsed="false">
      <c r="A26" s="85" t="s">
        <v>172</v>
      </c>
      <c r="B26" s="84" t="n">
        <v>7880</v>
      </c>
      <c r="C26" s="84" t="n">
        <v>383</v>
      </c>
      <c r="D26" s="84" t="n">
        <v>344</v>
      </c>
      <c r="E26" s="84" t="n">
        <v>1895</v>
      </c>
      <c r="F26" s="84" t="n">
        <v>1541</v>
      </c>
      <c r="G26" s="84" t="n">
        <v>3717</v>
      </c>
      <c r="P26" s="84"/>
      <c r="Q26" s="92"/>
    </row>
    <row r="27" customFormat="false" ht="20.1" hidden="false" customHeight="true" outlineLevel="0" collapsed="false">
      <c r="A27" s="83"/>
      <c r="B27" s="84"/>
      <c r="C27" s="84"/>
      <c r="D27" s="84"/>
      <c r="E27" s="84"/>
      <c r="F27" s="84"/>
      <c r="G27" s="84"/>
      <c r="P27" s="84"/>
      <c r="Q27" s="92"/>
    </row>
    <row r="28" customFormat="false" ht="24.75" hidden="false" customHeight="true" outlineLevel="0" collapsed="false">
      <c r="A28" s="85" t="s">
        <v>173</v>
      </c>
      <c r="B28" s="84" t="n">
        <v>25718</v>
      </c>
      <c r="C28" s="84" t="n">
        <v>3237</v>
      </c>
      <c r="D28" s="84" t="n">
        <v>41</v>
      </c>
      <c r="E28" s="84" t="n">
        <v>4018</v>
      </c>
      <c r="F28" s="84" t="n">
        <v>11732</v>
      </c>
      <c r="G28" s="84" t="n">
        <v>6690</v>
      </c>
      <c r="P28" s="84"/>
      <c r="Q28" s="92"/>
    </row>
    <row r="29" customFormat="false" ht="20.1" hidden="false" customHeight="true" outlineLevel="0" collapsed="false">
      <c r="A29" s="83"/>
      <c r="B29" s="84"/>
      <c r="C29" s="84"/>
      <c r="D29" s="84"/>
      <c r="E29" s="84"/>
      <c r="F29" s="84"/>
      <c r="G29" s="84"/>
      <c r="P29" s="84"/>
      <c r="Q29" s="92"/>
    </row>
    <row r="30" customFormat="false" ht="24.75" hidden="false" customHeight="true" outlineLevel="0" collapsed="false">
      <c r="A30" s="85" t="s">
        <v>174</v>
      </c>
      <c r="B30" s="84" t="n">
        <v>37692</v>
      </c>
      <c r="C30" s="84" t="n">
        <v>1521</v>
      </c>
      <c r="D30" s="84" t="n">
        <v>934</v>
      </c>
      <c r="E30" s="84" t="n">
        <v>6795</v>
      </c>
      <c r="F30" s="84" t="n">
        <v>22951</v>
      </c>
      <c r="G30" s="84" t="n">
        <v>5491</v>
      </c>
      <c r="P30" s="84"/>
      <c r="Q30" s="92"/>
    </row>
    <row r="31" customFormat="false" ht="20.1" hidden="false" customHeight="true" outlineLevel="0" collapsed="false">
      <c r="A31" s="83"/>
      <c r="B31" s="84"/>
      <c r="C31" s="84"/>
      <c r="D31" s="84"/>
      <c r="E31" s="84"/>
      <c r="F31" s="84"/>
      <c r="G31" s="84"/>
      <c r="P31" s="84"/>
      <c r="Q31" s="92"/>
    </row>
    <row r="32" customFormat="false" ht="24.75" hidden="false" customHeight="true" outlineLevel="0" collapsed="false">
      <c r="A32" s="85" t="s">
        <v>175</v>
      </c>
      <c r="B32" s="84" t="n">
        <v>13562</v>
      </c>
      <c r="C32" s="84" t="n">
        <v>300</v>
      </c>
      <c r="D32" s="84" t="n">
        <v>312</v>
      </c>
      <c r="E32" s="84" t="n">
        <v>1822</v>
      </c>
      <c r="F32" s="84" t="n">
        <v>6657</v>
      </c>
      <c r="G32" s="84" t="n">
        <v>4471</v>
      </c>
      <c r="P32" s="84"/>
      <c r="Q32" s="92"/>
    </row>
    <row r="33" customFormat="false" ht="20.1" hidden="false" customHeight="true" outlineLevel="0" collapsed="false">
      <c r="A33" s="83"/>
      <c r="B33" s="84"/>
      <c r="C33" s="84"/>
      <c r="D33" s="84"/>
      <c r="E33" s="84"/>
      <c r="F33" s="84"/>
      <c r="G33" s="84"/>
      <c r="P33" s="84"/>
      <c r="Q33" s="92"/>
    </row>
    <row r="34" customFormat="false" ht="24.75" hidden="false" customHeight="true" outlineLevel="0" collapsed="false">
      <c r="A34" s="85" t="s">
        <v>176</v>
      </c>
      <c r="B34" s="84" t="n">
        <v>10199</v>
      </c>
      <c r="C34" s="84" t="n">
        <v>217</v>
      </c>
      <c r="D34" s="84" t="n">
        <v>525</v>
      </c>
      <c r="E34" s="84" t="n">
        <v>2364</v>
      </c>
      <c r="F34" s="84" t="n">
        <v>640</v>
      </c>
      <c r="G34" s="84" t="n">
        <v>6453</v>
      </c>
      <c r="P34" s="84"/>
      <c r="Q34" s="92"/>
    </row>
    <row r="35" customFormat="false" ht="20.1" hidden="false" customHeight="true" outlineLevel="0" collapsed="false">
      <c r="A35" s="83"/>
      <c r="B35" s="84"/>
      <c r="C35" s="84"/>
      <c r="D35" s="84"/>
      <c r="E35" s="84"/>
      <c r="F35" s="84"/>
      <c r="G35" s="84"/>
      <c r="P35" s="84"/>
      <c r="Q35" s="92"/>
    </row>
    <row r="36" customFormat="false" ht="24.75" hidden="false" customHeight="true" outlineLevel="0" collapsed="false">
      <c r="A36" s="85" t="s">
        <v>177</v>
      </c>
      <c r="B36" s="84" t="n">
        <v>1646</v>
      </c>
      <c r="C36" s="84" t="n">
        <v>0</v>
      </c>
      <c r="D36" s="84" t="n">
        <v>24</v>
      </c>
      <c r="E36" s="84" t="n">
        <v>347</v>
      </c>
      <c r="F36" s="84" t="n">
        <v>999</v>
      </c>
      <c r="G36" s="84" t="n">
        <v>276</v>
      </c>
      <c r="P36" s="84"/>
      <c r="Q36" s="92"/>
    </row>
    <row r="37" customFormat="false" ht="20.1" hidden="false" customHeight="true" outlineLevel="0" collapsed="false">
      <c r="A37" s="83"/>
      <c r="B37" s="84"/>
      <c r="C37" s="84"/>
      <c r="D37" s="84"/>
      <c r="E37" s="84"/>
      <c r="F37" s="84"/>
      <c r="G37" s="84"/>
      <c r="P37" s="84"/>
      <c r="Q37" s="92"/>
    </row>
    <row r="38" customFormat="false" ht="24.75" hidden="false" customHeight="true" outlineLevel="0" collapsed="false">
      <c r="A38" s="85" t="s">
        <v>178</v>
      </c>
      <c r="B38" s="84" t="n">
        <v>13258</v>
      </c>
      <c r="C38" s="84" t="n">
        <v>2228</v>
      </c>
      <c r="D38" s="84" t="n">
        <v>118</v>
      </c>
      <c r="E38" s="84" t="n">
        <v>794</v>
      </c>
      <c r="F38" s="84" t="n">
        <v>8312</v>
      </c>
      <c r="G38" s="84" t="n">
        <v>1806</v>
      </c>
      <c r="J38" s="3" t="n">
        <f aca="false">SUM(L38:S38)</f>
        <v>0</v>
      </c>
      <c r="P38" s="84"/>
      <c r="Q38" s="92"/>
    </row>
    <row r="39" customFormat="false" ht="20.1" hidden="false" customHeight="true" outlineLevel="0" collapsed="false">
      <c r="A39" s="83"/>
      <c r="B39" s="84"/>
      <c r="C39" s="84"/>
      <c r="D39" s="84"/>
      <c r="E39" s="84"/>
      <c r="F39" s="84"/>
      <c r="G39" s="84"/>
      <c r="P39" s="84"/>
      <c r="Q39" s="92"/>
    </row>
    <row r="40" customFormat="false" ht="24.75" hidden="false" customHeight="true" outlineLevel="0" collapsed="false">
      <c r="A40" s="85" t="s">
        <v>179</v>
      </c>
      <c r="B40" s="84" t="n">
        <v>16252</v>
      </c>
      <c r="C40" s="84" t="n">
        <v>2034</v>
      </c>
      <c r="D40" s="84" t="n">
        <v>739</v>
      </c>
      <c r="E40" s="84" t="n">
        <v>2498</v>
      </c>
      <c r="F40" s="84" t="n">
        <v>7408</v>
      </c>
      <c r="G40" s="84" t="n">
        <v>3573</v>
      </c>
      <c r="P40" s="84"/>
      <c r="Q40" s="92"/>
    </row>
    <row r="41" customFormat="false" ht="20.1" hidden="false" customHeight="true" outlineLevel="0" collapsed="false">
      <c r="A41" s="83"/>
      <c r="B41" s="84"/>
      <c r="C41" s="84"/>
      <c r="D41" s="84"/>
      <c r="E41" s="84"/>
      <c r="F41" s="84"/>
      <c r="G41" s="84"/>
      <c r="P41" s="84"/>
      <c r="Q41" s="92"/>
    </row>
    <row r="42" customFormat="false" ht="24.75" hidden="false" customHeight="true" outlineLevel="0" collapsed="false">
      <c r="A42" s="85" t="s">
        <v>180</v>
      </c>
      <c r="B42" s="84" t="n">
        <v>37220</v>
      </c>
      <c r="C42" s="84" t="n">
        <v>691</v>
      </c>
      <c r="D42" s="84" t="n">
        <v>140</v>
      </c>
      <c r="E42" s="84" t="n">
        <v>2912</v>
      </c>
      <c r="F42" s="84" t="n">
        <v>24009</v>
      </c>
      <c r="G42" s="84" t="n">
        <v>9468</v>
      </c>
      <c r="P42" s="84"/>
      <c r="Q42" s="92"/>
    </row>
    <row r="43" customFormat="false" ht="20.1" hidden="false" customHeight="true" outlineLevel="0" collapsed="false">
      <c r="A43" s="83"/>
      <c r="B43" s="84"/>
      <c r="C43" s="84"/>
      <c r="D43" s="84"/>
      <c r="E43" s="84"/>
      <c r="F43" s="84"/>
      <c r="G43" s="84"/>
      <c r="P43" s="84"/>
      <c r="Q43" s="92"/>
    </row>
    <row r="44" customFormat="false" ht="24.75" hidden="false" customHeight="true" outlineLevel="0" collapsed="false">
      <c r="A44" s="85" t="s">
        <v>181</v>
      </c>
      <c r="B44" s="84" t="n">
        <v>4444</v>
      </c>
      <c r="C44" s="84" t="n">
        <v>1171</v>
      </c>
      <c r="D44" s="84" t="n">
        <v>121</v>
      </c>
      <c r="E44" s="84" t="n">
        <v>220</v>
      </c>
      <c r="F44" s="84" t="n">
        <v>1782</v>
      </c>
      <c r="G44" s="84" t="n">
        <v>1150</v>
      </c>
      <c r="P44" s="84"/>
      <c r="Q44" s="92"/>
    </row>
    <row r="45" customFormat="false" ht="20.1" hidden="false" customHeight="true" outlineLevel="0" collapsed="false">
      <c r="A45" s="83"/>
      <c r="B45" s="84"/>
      <c r="C45" s="84"/>
      <c r="D45" s="84"/>
      <c r="E45" s="84"/>
      <c r="F45" s="84"/>
      <c r="G45" s="84"/>
      <c r="P45" s="84"/>
      <c r="Q45" s="92"/>
    </row>
    <row r="46" customFormat="false" ht="24.75" hidden="false" customHeight="true" outlineLevel="0" collapsed="false">
      <c r="A46" s="85" t="s">
        <v>182</v>
      </c>
      <c r="B46" s="84" t="n">
        <v>264610</v>
      </c>
      <c r="C46" s="84" t="n">
        <v>15851</v>
      </c>
      <c r="D46" s="84" t="n">
        <v>6874</v>
      </c>
      <c r="E46" s="84" t="n">
        <v>42701</v>
      </c>
      <c r="F46" s="84" t="n">
        <v>118677</v>
      </c>
      <c r="G46" s="84" t="n">
        <v>80507</v>
      </c>
      <c r="P46" s="84"/>
      <c r="Q46" s="92"/>
    </row>
    <row r="47" customFormat="false" ht="20.1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</row>
    <row r="48" customFormat="false" ht="20.1" hidden="false" customHeight="true" outlineLevel="0" collapsed="false">
      <c r="A48" s="3" t="s">
        <v>183</v>
      </c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Q48" s="93"/>
    </row>
    <row r="49" customFormat="false" ht="12.75" hidden="false" customHeight="true" outlineLevel="0" collapsed="false">
      <c r="A49" s="3" t="s">
        <v>199</v>
      </c>
      <c r="D49" s="3" t="s">
        <v>200</v>
      </c>
    </row>
    <row r="50" customFormat="false" ht="12.75" hidden="false" customHeight="true" outlineLevel="0" collapsed="false">
      <c r="D50" s="3" t="s">
        <v>201</v>
      </c>
    </row>
    <row r="51" customFormat="false" ht="12.75" hidden="false" customHeight="true" outlineLevel="0" collapsed="false">
      <c r="D51" s="3" t="s">
        <v>204</v>
      </c>
    </row>
    <row r="52" customFormat="false" ht="12.75" hidden="false" customHeight="true" outlineLevel="0" collapsed="false"/>
    <row r="53" customFormat="false" ht="20.25" hidden="false" customHeight="true" outlineLevel="0" collapsed="false"/>
  </sheetData>
  <mergeCells count="6">
    <mergeCell ref="A1:G1"/>
    <mergeCell ref="A2:G2"/>
    <mergeCell ref="A3:G3"/>
    <mergeCell ref="C6:D6"/>
    <mergeCell ref="E6:G6"/>
    <mergeCell ref="A11:G11"/>
  </mergeCells>
  <printOptions headings="false" gridLines="false" gridLinesSet="true" horizontalCentered="true" verticalCentered="false"/>
  <pageMargins left="0.669444444444445" right="0.669444444444445" top="0.590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13:01:42Z</dcterms:created>
  <dc:creator>kuehn-ja</dc:creator>
  <dc:description/>
  <dc:language>en-US</dc:language>
  <cp:lastModifiedBy>Haas_Helfrich-D</cp:lastModifiedBy>
  <cp:lastPrinted>2007-10-15T09:00:47Z</cp:lastPrinted>
  <dcterms:modified xsi:type="dcterms:W3CDTF">2007-10-15T09:03:11Z</dcterms:modified>
  <cp:revision>0</cp:revision>
  <dc:subject/>
  <dc:title/>
</cp:coreProperties>
</file>