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eckblatt " sheetId="1" state="visible" r:id="rId2"/>
    <sheet name="Inhalt" sheetId="2" state="visible" r:id="rId3"/>
    <sheet name="Zeichenerklärung" sheetId="3" state="visible" r:id="rId4"/>
    <sheet name="Qualitätsbericht" sheetId="4" state="visible" r:id="rId5"/>
    <sheet name="Einführung " sheetId="5" state="visible" r:id="rId6"/>
    <sheet name="Stickstoff 04_05" sheetId="6" state="visible" r:id="rId7"/>
    <sheet name="Stickstoff 05_06 " sheetId="7" state="visible" r:id="rId8"/>
    <sheet name="Phosphat 04_05 " sheetId="8" state="visible" r:id="rId9"/>
    <sheet name="Phosphat 05_06" sheetId="9" state="visible" r:id="rId10"/>
    <sheet name="Kali 04_05" sheetId="10" state="visible" r:id="rId11"/>
    <sheet name="Kali 05_06 " sheetId="11" state="visible" r:id="rId12"/>
    <sheet name="Kalk 04_05 " sheetId="12" state="visible" r:id="rId13"/>
    <sheet name="Kalk 05_06" sheetId="13" state="visible" r:id="rId14"/>
    <sheet name="Stickstoff 05_06 _2_1" sheetId="14" state="visible" r:id="rId15"/>
    <sheet name="Phosphat 05_06_ 2_2 " sheetId="15" state="visible" r:id="rId16"/>
    <sheet name="Kali 05_06_ 2_3" sheetId="16" state="visible" r:id="rId17"/>
    <sheet name="KalK 05_06_ 2_4" sheetId="17" state="visible" r:id="rId18"/>
    <sheet name="Stickstoff 05_06_3_1" sheetId="18" state="visible" r:id="rId19"/>
    <sheet name="Phosphat 05_06 3_2" sheetId="19" state="visible" r:id="rId20"/>
    <sheet name="Kali 05_06 3_3 " sheetId="20" state="visible" r:id="rId21"/>
    <sheet name="KalK 05_06 3_4 " sheetId="21" state="visible" r:id="rId22"/>
    <sheet name=" 05_06 Aufwand_Absatz_Ausgaben" sheetId="22" state="visible" r:id="rId23"/>
    <sheet name="02_03_OECD " sheetId="23" state="visible" r:id="rId24"/>
    <sheet name="lange Reihe ab 1949-1950" sheetId="24" state="visible" r:id="rId25"/>
  </sheets>
  <definedNames>
    <definedName function="false" hidden="false" localSheetId="21" name="_xlnm.Print_Area" vbProcedure="false">' 05_06 Aufwand_Absatz_Ausgaben'!$A$1:$J$79</definedName>
    <definedName function="false" hidden="false" localSheetId="22" name="_xlnm.Print_Area" vbProcedure="false">'02_03_OECD '!$A$1:$G$75</definedName>
    <definedName function="false" hidden="false" localSheetId="1" name="_xlnm.Print_Area" vbProcedure="false">Inhalt!$A$1:$C$47</definedName>
    <definedName function="false" hidden="false" localSheetId="9" name="_xlnm.Print_Area" vbProcedure="false">'Kali 04_05'!$A$1:$G$58</definedName>
    <definedName function="false" hidden="false" localSheetId="10" name="_xlnm.Print_Area" vbProcedure="false">'Kali 05_06 '!$A$1:$G$58</definedName>
    <definedName function="false" hidden="false" localSheetId="15" name="_xlnm.Print_Area" vbProcedure="false">'Kali 05_06_ 2_3'!$A$1:$M$58</definedName>
    <definedName function="false" hidden="false" localSheetId="11" name="_xlnm.Print_Area" vbProcedure="false">'Kalk 04_05 '!$A$1:$G$58</definedName>
    <definedName function="false" hidden="false" localSheetId="12" name="_xlnm.Print_Area" vbProcedure="false">'Kalk 05_06'!$A$1:$G$58</definedName>
    <definedName function="false" hidden="false" localSheetId="16" name="_xlnm.Print_Area" vbProcedure="false">'KalK 05_06_ 2_4'!$A$1:$M$58</definedName>
    <definedName function="false" hidden="false" localSheetId="23" name="_xlnm.Print_Area" vbProcedure="false">'lange Reihe ab 1949-1950'!$A$1:$J$70</definedName>
    <definedName function="false" hidden="false" localSheetId="7" name="_xlnm.Print_Area" vbProcedure="false">'Phosphat 04_05 '!$A$1:$G$58</definedName>
    <definedName function="false" hidden="false" localSheetId="8" name="_xlnm.Print_Area" vbProcedure="false">'Phosphat 05_06'!$A$1:$G$58</definedName>
    <definedName function="false" hidden="false" localSheetId="14" name="_xlnm.Print_Area" vbProcedure="false">'Phosphat 05_06_ 2_2 '!$A$1:$M$58</definedName>
    <definedName function="false" hidden="false" localSheetId="5" name="_xlnm.Print_Area" vbProcedure="false">'Stickstoff 04_05'!$A$1:$H$58</definedName>
    <definedName function="false" hidden="false" localSheetId="6" name="_xlnm.Print_Area" vbProcedure="false">'Stickstoff 05_06 '!$A$1:$H$58</definedName>
    <definedName function="false" hidden="false" localSheetId="13" name="_xlnm.Print_Area" vbProcedure="false">'Stickstoff 05_06 _2_1'!$A$1:$V$58</definedName>
    <definedName function="false" hidden="false" localSheetId="2" name="_xlnm.Print_Area" vbProcedure="false">Zeichenerklärung!$A$1:$H$4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lin" vbProcedure="false">0</definedName>
    <definedName function="false" hidden="false" localSheetId="14" name="solver_num" vbProcedure="false">0</definedName>
    <definedName function="false" hidden="false" localSheetId="14" name="solver_opt" vbProcedure="false">'Phosphat 05_06_ 2_2 '!$D$50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'Kali 05_06_ 2_3'!$E$50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'KalK 05_06_ 2_4'!$D$50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lin" vbProcedure="false">0</definedName>
    <definedName function="false" hidden="false" localSheetId="17" name="solver_num" vbProcedure="false">0</definedName>
    <definedName function="false" hidden="false" localSheetId="17" name="solver_opt" vbProcedure="false">'Stickstoff 05_06_3_1'!$D$50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'Phosphat 05_06 3_2'!$D$50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lin" vbProcedure="false">0</definedName>
    <definedName function="false" hidden="false" localSheetId="19" name="solver_num" vbProcedure="false">0</definedName>
    <definedName function="false" hidden="false" localSheetId="19" name="solver_opt" vbProcedure="false">'Kali 05_06 3_3 '!$E$50</definedName>
    <definedName function="false" hidden="false" localSheetId="19" name="solver_typ" vbProcedure="false">1</definedName>
    <definedName function="false" hidden="false" localSheetId="19" name="solver_val" vbProcedure="false">0</definedName>
    <definedName function="false" hidden="false" localSheetId="20" name="solver_lin" vbProcedure="false">0</definedName>
    <definedName function="false" hidden="false" localSheetId="20" name="solver_num" vbProcedure="false">0</definedName>
    <definedName function="false" hidden="false" localSheetId="20" name="solver_opt" vbProcedure="false">'KalK 05_06 3_4 '!$D$50</definedName>
    <definedName function="false" hidden="false" localSheetId="20" name="solver_typ" vbProcedure="false">1</definedName>
    <definedName function="false" hidden="false" localSheetId="20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solver_lin" vbProcedure="false">0</definedName>
    <definedName function="false" hidden="false" localSheetId="22" name="solver_num" vbProcedure="false">0</definedName>
    <definedName function="false" hidden="false" localSheetId="22" name="solver_opt" vbProcedure="false">'02_03_OECD '!$B$47</definedName>
    <definedName function="false" hidden="false" localSheetId="22" name="solver_typ" vbProcedure="false">1</definedName>
    <definedName function="false" hidden="false" localSheetId="22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00">
  <si>
    <t xml:space="preserve">Statistisches Bundesamt</t>
  </si>
  <si>
    <t xml:space="preserve">Fachserie 4 Reihe 8.2</t>
  </si>
  <si>
    <t xml:space="preserve">Produzierendes Gewerbe</t>
  </si>
  <si>
    <t xml:space="preserve">Düngemittelversorgung</t>
  </si>
  <si>
    <t xml:space="preserve">Wirtschaftsjahr 2005/2006</t>
  </si>
  <si>
    <t xml:space="preserve">Erscheinungsfolge: jährlich</t>
  </si>
  <si>
    <t xml:space="preserve">Erschienen am 11. Oktober 2006</t>
  </si>
  <si>
    <t xml:space="preserve">    Artikelnummer: 2040820067005</t>
  </si>
  <si>
    <t xml:space="preserve">Fachliche Informationen zu dieser Veröffentlichung können Sie direkt beim Statistischen Bundesamt erfragen:</t>
  </si>
  <si>
    <t xml:space="preserve">Gruppe IV B, Telefon: +49 (0)611 / 75 22 90; Fax: 01888 / 106442290 oder E-Mail: </t>
  </si>
  <si>
    <t xml:space="preserve">duengemitt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Zeichenerklärung</t>
  </si>
  <si>
    <t xml:space="preserve">Qualitätsbericht</t>
  </si>
  <si>
    <t xml:space="preserve">Einführung</t>
  </si>
  <si>
    <t xml:space="preserve">Tabellenteil</t>
  </si>
  <si>
    <t xml:space="preserve">1    Inlandsabsatz nach Ländern und Sorten</t>
  </si>
  <si>
    <t xml:space="preserve">1.1    Stickstoff  2004/2005</t>
  </si>
  <si>
    <t xml:space="preserve">1.2    Stickstoff  2005/2006</t>
  </si>
  <si>
    <t xml:space="preserve">1.3    Phosphat 2004/2005</t>
  </si>
  <si>
    <t xml:space="preserve">1.4    Phosphat 2005/2006</t>
  </si>
  <si>
    <t xml:space="preserve">1.5    Kali 2004/2005</t>
  </si>
  <si>
    <t xml:space="preserve">1.6    Kali 2005/2006</t>
  </si>
  <si>
    <t xml:space="preserve">1.7    Kalk 2004/2005</t>
  </si>
  <si>
    <t xml:space="preserve">1.8    Kalk 2005/2006</t>
  </si>
  <si>
    <t xml:space="preserve">2    Anteil der Länder am Gesamtabsatz nach Sorten</t>
  </si>
  <si>
    <t xml:space="preserve">2.1    Stickstoff </t>
  </si>
  <si>
    <t xml:space="preserve">2.2    Phosphat</t>
  </si>
  <si>
    <t xml:space="preserve">2.3    Kali</t>
  </si>
  <si>
    <t xml:space="preserve">2.4    Kalk</t>
  </si>
  <si>
    <t xml:space="preserve">3     Anteil der Sorten am Gesamtabsatz nach Ländern</t>
  </si>
  <si>
    <t xml:space="preserve">3.1    Stickstoff </t>
  </si>
  <si>
    <t xml:space="preserve">3.2    Phosphat</t>
  </si>
  <si>
    <t xml:space="preserve">3.3    Kali</t>
  </si>
  <si>
    <t xml:space="preserve">3.4    Kalk</t>
  </si>
  <si>
    <t xml:space="preserve">4    Aufwand an Nährstoffen     </t>
  </si>
  <si>
    <t xml:space="preserve">5    Absatz von Torf aus der gewerblichen Wirtschaft</t>
  </si>
  <si>
    <t xml:space="preserve">6    Ausgaben für Handelsdünger</t>
  </si>
  <si>
    <t xml:space="preserve">7    Düngemittelversorgung in den europäischen OECD-Ländern 2001/2002 und 2002/2003</t>
  </si>
  <si>
    <t xml:space="preserve">       Verbrauch in der Landwirtschaft</t>
  </si>
  <si>
    <t xml:space="preserve">8    Nährstoffverhältnis im Düngungsaufwand der europäischen OECD-Länder</t>
  </si>
  <si>
    <t xml:space="preserve">9    Inlandsabsatz nach Nährstoffen ab 1949/50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„Deutschland“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t xml:space="preserve">-</t>
  </si>
  <si>
    <t xml:space="preserve">=</t>
  </si>
  <si>
    <t xml:space="preserve">nichts vorhanden</t>
  </si>
  <si>
    <t xml:space="preserve">/</t>
  </si>
  <si>
    <t xml:space="preserve">keine Angaben, da Zahlenwert </t>
  </si>
  <si>
    <t xml:space="preserve">nicht sicher genug</t>
  </si>
  <si>
    <t xml:space="preserve">.</t>
  </si>
  <si>
    <t xml:space="preserve">Zahlenwert unbekannt</t>
  </si>
  <si>
    <t xml:space="preserve">oder geheimzuhalten</t>
  </si>
  <si>
    <t xml:space="preserve">Abkürzungen</t>
  </si>
  <si>
    <t xml:space="preserve">St</t>
  </si>
  <si>
    <t xml:space="preserve">Stück</t>
  </si>
  <si>
    <t xml:space="preserve">N              </t>
  </si>
  <si>
    <t xml:space="preserve">Stickstoff</t>
  </si>
  <si>
    <t xml:space="preserve">m³</t>
  </si>
  <si>
    <t xml:space="preserve">Kubikmeter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       </t>
    </r>
  </si>
  <si>
    <t xml:space="preserve">Phosphat</t>
  </si>
  <si>
    <t xml:space="preserve">t</t>
  </si>
  <si>
    <t xml:space="preserve">Tonnen</t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          </t>
    </r>
  </si>
  <si>
    <t xml:space="preserve">Kaliumoxid</t>
  </si>
  <si>
    <t xml:space="preserve">ha</t>
  </si>
  <si>
    <t xml:space="preserve">Hektar</t>
  </si>
  <si>
    <t xml:space="preserve">CaO</t>
  </si>
  <si>
    <t xml:space="preserve">Calciumoxid</t>
  </si>
  <si>
    <t xml:space="preserve">kg</t>
  </si>
  <si>
    <t xml:space="preserve">Kilogramm</t>
  </si>
  <si>
    <t xml:space="preserve">NK</t>
  </si>
  <si>
    <t xml:space="preserve">Stickstoff-Kaliumoxid</t>
  </si>
  <si>
    <t xml:space="preserve">BMVEL</t>
  </si>
  <si>
    <t xml:space="preserve">Bundesministerium f. Verbraucherschutz,</t>
  </si>
  <si>
    <t xml:space="preserve">NP</t>
  </si>
  <si>
    <t xml:space="preserve">Stickstoff-Phosphat</t>
  </si>
  <si>
    <t xml:space="preserve">Ernährung und Landwirtschaft </t>
  </si>
  <si>
    <t xml:space="preserve">NPK</t>
  </si>
  <si>
    <t xml:space="preserve">Stickstoff-Phosphat-Kaliumoxid</t>
  </si>
  <si>
    <t xml:space="preserve">PK</t>
  </si>
  <si>
    <t xml:space="preserve">Phosphat-Kaliumoxid</t>
  </si>
  <si>
    <t xml:space="preserve">OECD = Organization for Economic Cooperation and Development, Organisation für Wirtschaftliche                                </t>
  </si>
  <si>
    <t xml:space="preserve">Zusammenarbeit und Entwicklung</t>
  </si>
  <si>
    <t xml:space="preserve">Abweichungen in den Summen erklären sich durch Runden der Zahlen.</t>
  </si>
  <si>
    <t xml:space="preserve">Zur weiteren Information zum Qualitätsbericht (Doppelklick auf das Zeichen des Acrobat-Dokument)</t>
  </si>
  <si>
    <t xml:space="preserve">Der vorliegende Jahresbericht gibt einen Überblick über die Ergebnisse der Düngemittelstatistik </t>
  </si>
  <si>
    <t xml:space="preserve">für die Wirtschaftsjahre 2004/2005 und 2005/2006. Er wird ergänzt durch Tabellen über Ausgaben </t>
  </si>
  <si>
    <t xml:space="preserve">für Handelsdünger sowie Angaben über Düngemittel in den europäischen OECD-Ländern.</t>
  </si>
  <si>
    <t xml:space="preserve">Rechtsgrundlage für die Düngemittelstatistik ist das Agrarstatistikgesetz (AgrStatG) in der Fassung</t>
  </si>
  <si>
    <t xml:space="preserve">der Bekanntmachung vom 08. August 2002 (BGBl. I S. 3118), in Verbindung mit dem Bundesstatistik-</t>
  </si>
  <si>
    <t xml:space="preserve">gesetz (BStatG) vom 22. Januar 1987 (BGBl. I S. 462, 565), zuletzt geändert durch Artikel 2 des</t>
  </si>
  <si>
    <t xml:space="preserve">Gesetzes vom 9. Juni 2005 (BGBl. I S. 1534).</t>
  </si>
  <si>
    <t xml:space="preserve">Nach den §§ 88 - 90 AgrStatG wird die Düngemittelstatistik allgemein vierteljährlich durchgeführt. </t>
  </si>
  <si>
    <t xml:space="preserve">Es wird bei den Unternehmen, die Düngemittel erstmals in Verkehr bringen, der Inlandsabsatz von</t>
  </si>
  <si>
    <t xml:space="preserve">mineralischen Düngemitteln nach Pflanzennährstoffen, Arten und Absatzgebieten jeweils nach</t>
  </si>
  <si>
    <t xml:space="preserve">der Menge erhoben.</t>
  </si>
  <si>
    <t xml:space="preserve">In dieser Veröffentlichung wird der Inlandsabsatz von stickstoff-, phosphat-, kali- und kalkhaltigen</t>
  </si>
  <si>
    <t xml:space="preserve">Düngemitteln dargestellt. Es handelt sich dabei um Lieferungen der Produzenten und Importeure</t>
  </si>
  <si>
    <t xml:space="preserve">an Absatzorganisationen oder Endverbraucher. Diese Mengen sind nicht mit dem tatsächlichen</t>
  </si>
  <si>
    <t xml:space="preserve">Verbrauch in der Land- und Forstwirtschaft sowie im Gartenbau identisch. Inlandsabsatz und </t>
  </si>
  <si>
    <t xml:space="preserve">tatsächlicher Verbrauch weichen z.B. durch die Lagerhaltung voneinander ab.</t>
  </si>
  <si>
    <t xml:space="preserve">Als Berichtsjahr gilt das Wirtschaftsjahr, das am 1. Juli beginnt und am 30. Juni des folgenden Jahres</t>
  </si>
  <si>
    <t xml:space="preserve">endet. Nur in Tabelle 7 und Tabelle 8 - Düngemittelversorgung  in den europäischen OECD-Ländern -</t>
  </si>
  <si>
    <t xml:space="preserve">gibt es aufgrund unterschiedlicher Bestimmungen in einigen OECD - Ländern Abweichungen von</t>
  </si>
  <si>
    <t xml:space="preserve">dieser Regelung.</t>
  </si>
  <si>
    <t xml:space="preserve">Bei der Berechnung des Nährstoffaufwandes je ha wird die landwirtschaftlich genutzte Fläche (LF)</t>
  </si>
  <si>
    <t xml:space="preserve">aus der Bodennutzungshaupterhebung des dem Berichtsjahr jeweils vorhergehenden Jahres</t>
  </si>
  <si>
    <t xml:space="preserve">zugrundegelegt. Ab 1993/94 wird der Nährstoffverbrauch auch auf die LF ohne Brache bezogen,  </t>
  </si>
  <si>
    <t xml:space="preserve">da die Brachflächen sehr stark zunahmen und auf diese Flächen kein Dünger ausgebracht werden darf. </t>
  </si>
  <si>
    <t xml:space="preserve">Bei der Berechnung der LF ohne Brachfläche wird die Brachfläche der im Berichtsjahr durchgeführten</t>
  </si>
  <si>
    <t xml:space="preserve">Bodennutzungshaupterhebung entnommen.</t>
  </si>
  <si>
    <t xml:space="preserve">Die Tabelle 9 gibt einen Überblick über die Ergebnisse der Düngemittelstatistik für die Wirtschafts-</t>
  </si>
  <si>
    <t xml:space="preserve">jahre ab 1949/50 sowie die Berechnung des Nährstoffaufwandes je ha landwirtschaftlich</t>
  </si>
  <si>
    <t xml:space="preserve">genutzter Fläche. Für die Wirtschaftsjahre 1990/91 bis 1992/93 wurde auf die Darstellung eines</t>
  </si>
  <si>
    <t xml:space="preserve">Ergebnisnachweises verzichtet, da der Berichtskreis in den neuen Bundesländern nach der</t>
  </si>
  <si>
    <t xml:space="preserve">Wiedervereinigung Deutschlands für diesen Zeitraum noch unvollständig war.</t>
  </si>
  <si>
    <t xml:space="preserve">Zwischen den Ergebnissen dieses Jahresberichts, die den Absatz von Düngemitteln für 2005/06</t>
  </si>
  <si>
    <t xml:space="preserve">abschließend darstellen und den im 2. Vierteljahr 2006 dargestellten Ergebnissen, in dem für das</t>
  </si>
  <si>
    <t xml:space="preserve">abgelaufene Wirtschaftsjahr kumulierte Zahlen veröffentlicht wurden, können Diefferenzen auftreten.</t>
  </si>
  <si>
    <t xml:space="preserve">Diese sind im wesentlichen dadurch zu erklären, daß Abschlußmeldungen der meldepflichtigen </t>
  </si>
  <si>
    <t xml:space="preserve">Unternehmen bei der Aufbereitung für das Wirtschaftsjahr berücksichtigt werden, die von den</t>
  </si>
  <si>
    <t xml:space="preserve">bereits gemeldeten Vierteljahresangaben abweichen können.</t>
  </si>
  <si>
    <t xml:space="preserve">Über unsere Internetadresse:  www.destatis.de/qualitätsberichte </t>
  </si>
  <si>
    <t xml:space="preserve">finden Sie ausführliche Qualitätsberichte für die einzelnen Statistiken</t>
  </si>
  <si>
    <t xml:space="preserve">1  Inlandsabsatz nach Ländern und Sorten</t>
  </si>
  <si>
    <t xml:space="preserve">1.1 Stickstoffhaltige Düngemittel</t>
  </si>
  <si>
    <t xml:space="preserve">t - N</t>
  </si>
  <si>
    <t xml:space="preserve">Einnährstoffdünger</t>
  </si>
  <si>
    <t xml:space="preserve">Mehrnährstoffdünger</t>
  </si>
  <si>
    <t xml:space="preserve">Land</t>
  </si>
  <si>
    <t xml:space="preserve">Insgesamt</t>
  </si>
  <si>
    <t xml:space="preserve">Kalkammon-</t>
  </si>
  <si>
    <t xml:space="preserve">Ammonnitrat</t>
  </si>
  <si>
    <t xml:space="preserve">andere </t>
  </si>
  <si>
    <t xml:space="preserve">NP-</t>
  </si>
  <si>
    <t xml:space="preserve">NK- und</t>
  </si>
  <si>
    <t xml:space="preserve">salpeter</t>
  </si>
  <si>
    <t xml:space="preserve">Harnstoff-</t>
  </si>
  <si>
    <t xml:space="preserve">Harnstoff</t>
  </si>
  <si>
    <t xml:space="preserve">Einnährstoff-</t>
  </si>
  <si>
    <t xml:space="preserve">Dünger</t>
  </si>
  <si>
    <t xml:space="preserve">NPK-Dünger</t>
  </si>
  <si>
    <t xml:space="preserve">Lösung</t>
  </si>
  <si>
    <t xml:space="preserve">dünger 1)2)</t>
  </si>
  <si>
    <t xml:space="preserve">Wirtschaftsjahr 2004/2005</t>
  </si>
  <si>
    <t xml:space="preserve">Baden-</t>
  </si>
  <si>
    <t xml:space="preserve"> Württemberg ......</t>
  </si>
  <si>
    <t xml:space="preserve">Bayern ...............</t>
  </si>
  <si>
    <t xml:space="preserve">Berlin .................</t>
  </si>
  <si>
    <t xml:space="preserve">Brandenburg ......</t>
  </si>
  <si>
    <t xml:space="preserve">Bremen ..............</t>
  </si>
  <si>
    <t xml:space="preserve">Hamburg ............</t>
  </si>
  <si>
    <t xml:space="preserve">Hessen ..............</t>
  </si>
  <si>
    <t xml:space="preserve">Mecklenburg-</t>
  </si>
  <si>
    <t xml:space="preserve"> Vorpommern ......</t>
  </si>
  <si>
    <t xml:space="preserve">Niedersachsen</t>
  </si>
  <si>
    <t xml:space="preserve">Nordrhein-</t>
  </si>
  <si>
    <t xml:space="preserve"> Westfalen ...........</t>
  </si>
  <si>
    <t xml:space="preserve">Rheinland-</t>
  </si>
  <si>
    <t xml:space="preserve"> Pfalz ..................</t>
  </si>
  <si>
    <t xml:space="preserve">Saarland ............</t>
  </si>
  <si>
    <t xml:space="preserve">Sachsen ............</t>
  </si>
  <si>
    <t xml:space="preserve">Sachsen-Anhalt</t>
  </si>
  <si>
    <t xml:space="preserve">Schleswig-</t>
  </si>
  <si>
    <t xml:space="preserve"> Holstein .............</t>
  </si>
  <si>
    <t xml:space="preserve">Thüringen ...........</t>
  </si>
  <si>
    <t xml:space="preserve">Deutschland .......</t>
  </si>
  <si>
    <t xml:space="preserve">_________________</t>
  </si>
  <si>
    <t xml:space="preserve">1) Stickstoff-Magnesia, Ammoniumnitrat, Ammonsulfat,</t>
  </si>
  <si>
    <r>
      <rPr>
        <sz val="9"/>
        <rFont val="MetaNormalLF-Roman"/>
        <family val="2"/>
      </rPr>
      <t xml:space="preserve">2)   </t>
    </r>
    <r>
      <rPr>
        <b val="true"/>
        <sz val="9"/>
        <rFont val="MetaNormalLF-Roman"/>
        <family val="2"/>
      </rPr>
      <t xml:space="preserve">Darunter: </t>
    </r>
    <r>
      <rPr>
        <sz val="9"/>
        <rFont val="MetaNormalLF-Roman"/>
        <family val="2"/>
      </rPr>
      <t xml:space="preserve"> </t>
    </r>
  </si>
  <si>
    <t xml:space="preserve">Ammonsulfat in t-N:</t>
  </si>
  <si>
    <t xml:space="preserve">    Ammonsulfatsalpeter und andere Salpetersorten, Kalkstickstoff.</t>
  </si>
  <si>
    <t xml:space="preserve">Ammonsulfatsalpeter in t-N:</t>
  </si>
  <si>
    <t xml:space="preserve">1.2 Stickstoffhaltige Düngemittel</t>
  </si>
  <si>
    <t xml:space="preserve">1.3 Phosphathaltige Düngemittel</t>
  </si>
  <si>
    <r>
      <rPr>
        <sz val="14"/>
        <rFont val="MetaNormalLF-Roman"/>
        <family val="2"/>
      </rPr>
      <t xml:space="preserve">t - 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</si>
  <si>
    <t xml:space="preserve">Super-</t>
  </si>
  <si>
    <t xml:space="preserve">andere</t>
  </si>
  <si>
    <t xml:space="preserve">PK-</t>
  </si>
  <si>
    <t xml:space="preserve">NPK-</t>
  </si>
  <si>
    <t xml:space="preserve">phosphat 1)</t>
  </si>
  <si>
    <t xml:space="preserve">Phosphat-</t>
  </si>
  <si>
    <t xml:space="preserve">dünger 2)</t>
  </si>
  <si>
    <t xml:space="preserve">1) Auch Triple-Superphosphat.</t>
  </si>
  <si>
    <t xml:space="preserve">2) Weicherdiges Rohphosphat, teilaufgeschlossenes Rohphosphat,</t>
  </si>
  <si>
    <t xml:space="preserve">     Dicalciumphosphat, Rohphosphat mit wasserlöslichem Anteil,</t>
  </si>
  <si>
    <t xml:space="preserve">    Thomasphosphat, Rohphosphat mit kohlensaurem Kalk.</t>
  </si>
  <si>
    <t xml:space="preserve">1.4 Phosphathaltige Düngemittel</t>
  </si>
  <si>
    <t xml:space="preserve">     Thomasphosphat, Rohphosphat mit kohlensaurem Kalk.</t>
  </si>
  <si>
    <t xml:space="preserve">1.5 Kalihaltige Düngemittel</t>
  </si>
  <si>
    <r>
      <rPr>
        <sz val="14"/>
        <rFont val="MetaNormalLF-Roman"/>
        <family val="2"/>
      </rPr>
      <t xml:space="preserve">t -  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</si>
  <si>
    <t xml:space="preserve">Kali-</t>
  </si>
  <si>
    <t xml:space="preserve">Kalium-</t>
  </si>
  <si>
    <t xml:space="preserve">rohsalz 1)</t>
  </si>
  <si>
    <t xml:space="preserve">chlorid 2)</t>
  </si>
  <si>
    <t xml:space="preserve">sulfat 3)</t>
  </si>
  <si>
    <t xml:space="preserve">1) Einschl. Rückstandkali.</t>
  </si>
  <si>
    <t xml:space="preserve">3) Einschl. Kaliumsulfat mit Magnesium.</t>
  </si>
  <si>
    <t xml:space="preserve">2) Einschl. Kaliumchlorid mit Magnesium.</t>
  </si>
  <si>
    <t xml:space="preserve">1.6 Kalihaltige Düngemittel</t>
  </si>
  <si>
    <t xml:space="preserve">1.7 Kalk</t>
  </si>
  <si>
    <t xml:space="preserve">t - CaO</t>
  </si>
  <si>
    <t xml:space="preserve">Darunter</t>
  </si>
  <si>
    <t xml:space="preserve">für die</t>
  </si>
  <si>
    <t xml:space="preserve">Kohlensaurer</t>
  </si>
  <si>
    <t xml:space="preserve">Brannt-</t>
  </si>
  <si>
    <t xml:space="preserve">Hütten-</t>
  </si>
  <si>
    <t xml:space="preserve">Andere</t>
  </si>
  <si>
    <t xml:space="preserve">Forstwirtschaft 1)</t>
  </si>
  <si>
    <t xml:space="preserve">Kalk 2)</t>
  </si>
  <si>
    <t xml:space="preserve">kalk 3)</t>
  </si>
  <si>
    <t xml:space="preserve">kalk 4)</t>
  </si>
  <si>
    <t xml:space="preserve">Kalkdünger 5)</t>
  </si>
  <si>
    <t xml:space="preserve">1) Von der Gesamtmenge zur Anwendung im Forst geliefert.</t>
  </si>
  <si>
    <t xml:space="preserve">4) Einschl. Konverterkalk mit Phosphat, Hüttenkalk </t>
  </si>
  <si>
    <t xml:space="preserve">2) Einschl. kohlensaurer Kalk mit weicherdigem Rohphosphat.</t>
  </si>
  <si>
    <t xml:space="preserve">      mit weicherdigem Rohphosphat.</t>
  </si>
  <si>
    <t xml:space="preserve">3) Einschl. Stückkalk.</t>
  </si>
  <si>
    <t xml:space="preserve">5) Einschl. Misch-, Carbo-, Rückstandkalk.</t>
  </si>
  <si>
    <t xml:space="preserve">1.8 Kalk</t>
  </si>
  <si>
    <t xml:space="preserve">2  Anteil der Länder am Gesamtabsatz nach Sorten</t>
  </si>
  <si>
    <t xml:space="preserve">2.1 Stickstoffhaltige Düngemittel (N)</t>
  </si>
  <si>
    <t xml:space="preserve">Prozent</t>
  </si>
  <si>
    <t xml:space="preserve">dünger 1)</t>
  </si>
  <si>
    <t xml:space="preserve">2004/</t>
  </si>
  <si>
    <t xml:space="preserve">2005/</t>
  </si>
  <si>
    <r>
      <rPr>
        <sz val="14"/>
        <rFont val="MetaNormalLF-Roman"/>
        <family val="2"/>
      </rPr>
      <t xml:space="preserve">2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t xml:space="preserve">PK-Dünger</t>
  </si>
  <si>
    <t xml:space="preserve">NP-Dünger</t>
  </si>
  <si>
    <r>
      <rPr>
        <sz val="14"/>
        <rFont val="MetaNormalLF-Roman"/>
        <family val="2"/>
      </rPr>
      <t xml:space="preserve">2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Kaliroh-</t>
  </si>
  <si>
    <t xml:space="preserve">salz 1)</t>
  </si>
  <si>
    <t xml:space="preserve">2.4 Kalk  (CaO)</t>
  </si>
  <si>
    <t xml:space="preserve">Darunter für die</t>
  </si>
  <si>
    <t xml:space="preserve">Branntkalk 3)</t>
  </si>
  <si>
    <t xml:space="preserve">Hüttenkalk 4)</t>
  </si>
  <si>
    <t xml:space="preserve">     mit weicherdigem Rohphosphat.</t>
  </si>
  <si>
    <t xml:space="preserve">3  Anteil der Sorten am Gesamtabsatz nach Ländern</t>
  </si>
  <si>
    <t xml:space="preserve">3.1 Stickstoff (N)</t>
  </si>
  <si>
    <t xml:space="preserve">3  Anteil der Sorten am Gesamtabsatz nach  Ländern </t>
  </si>
  <si>
    <r>
      <rPr>
        <sz val="14"/>
        <rFont val="MetaNormalLF-Roman"/>
        <family val="2"/>
      </rPr>
      <t xml:space="preserve">3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r>
      <rPr>
        <sz val="14"/>
        <rFont val="MetaNormalLF-Roman"/>
        <family val="2"/>
      </rPr>
      <t xml:space="preserve">3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3.4 Kalk  (CaO)</t>
  </si>
  <si>
    <t xml:space="preserve">4 Aufwand an Nährstoffen</t>
  </si>
  <si>
    <t xml:space="preserve">kg je ha landwirtschaftlich genutzter Fläche</t>
  </si>
  <si>
    <t xml:space="preserve">Deutschland</t>
  </si>
  <si>
    <t xml:space="preserve">Wirtschaftsjahr</t>
  </si>
  <si>
    <t xml:space="preserve">kg Nährstoff</t>
  </si>
  <si>
    <t xml:space="preserve">1938/39</t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5/06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5/06</t>
    </r>
    <r>
      <rPr>
        <vertAlign val="superscript"/>
        <sz val="10"/>
        <rFont val="MetaNormalLF-Roman"/>
        <family val="2"/>
      </rPr>
      <t xml:space="preserve">2)</t>
    </r>
  </si>
  <si>
    <t xml:space="preserve">Stickstoff (N) ......................</t>
  </si>
  <si>
    <r>
      <rPr>
        <sz val="10"/>
        <rFont val="MetaNormalLF-Roman"/>
        <family val="2"/>
      </rPr>
      <t xml:space="preserve">Phosphat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 .................</t>
    </r>
  </si>
  <si>
    <r>
      <rPr>
        <sz val="10"/>
        <rFont val="MetaNormalLF-Roman"/>
        <family val="2"/>
      </rPr>
      <t xml:space="preserve">Kali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 ...........................</t>
    </r>
  </si>
  <si>
    <t xml:space="preserve">Kalk (CaO) .........................</t>
  </si>
  <si>
    <t xml:space="preserve">1) Bezogen auf die landwirtschaftlich genutzte Fläche einschl. Brache.</t>
  </si>
  <si>
    <t xml:space="preserve">2) Bezogen auf die landwirtschaftlich genutzte Fläche ohne Brache.</t>
  </si>
  <si>
    <t xml:space="preserve">5 Absatz von Torf aus der gewerblichen Wirtschaft</t>
  </si>
  <si>
    <t xml:space="preserve">1 000 t</t>
  </si>
  <si>
    <t xml:space="preserve">Torf</t>
  </si>
  <si>
    <t xml:space="preserve">2002/03</t>
  </si>
  <si>
    <t xml:space="preserve">2003/04</t>
  </si>
  <si>
    <t xml:space="preserve">2004/05</t>
  </si>
  <si>
    <t xml:space="preserve">2005/2006</t>
  </si>
  <si>
    <t xml:space="preserve">Weißtorf</t>
  </si>
  <si>
    <t xml:space="preserve">  ohne Nährstoffe in Ballen..........</t>
  </si>
  <si>
    <t xml:space="preserve">  ohne Nährstoffe, lose oder in Säcken</t>
  </si>
  <si>
    <t xml:space="preserve">  mit Nährstoffen, in Ballen.........</t>
  </si>
  <si>
    <t xml:space="preserve">  mit Nährstoffen, lose oder in Säcken</t>
  </si>
  <si>
    <t xml:space="preserve">Schwarztorf</t>
  </si>
  <si>
    <t xml:space="preserve">  ohne Nährstoffe.......................</t>
  </si>
  <si>
    <t xml:space="preserve">  mit Nährstoffen........................</t>
  </si>
  <si>
    <r>
      <rPr>
        <b val="true"/>
        <sz val="14"/>
        <rFont val="MetaNormalLF-Roman"/>
        <family val="2"/>
      </rPr>
      <t xml:space="preserve">6 Ausgaben für Handelsdünger</t>
    </r>
    <r>
      <rPr>
        <b val="true"/>
        <vertAlign val="superscript"/>
        <sz val="14"/>
        <rFont val="MetaNormalLF-Roman"/>
        <family val="2"/>
      </rPr>
      <t xml:space="preserve">1)</t>
    </r>
  </si>
  <si>
    <t xml:space="preserve">Erzeugnis</t>
  </si>
  <si>
    <t xml:space="preserve">Mengen in 1 000 t Nährstoff</t>
  </si>
  <si>
    <t xml:space="preserve">Stickstoff.........................................</t>
  </si>
  <si>
    <t xml:space="preserve">Phosphat..................................</t>
  </si>
  <si>
    <t xml:space="preserve">Kali...........................................</t>
  </si>
  <si>
    <t xml:space="preserve">Düngekalk................................</t>
  </si>
  <si>
    <r>
      <rPr>
        <sz val="10"/>
        <rFont val="MetaNormalLF-Roman"/>
        <family val="2"/>
      </rPr>
      <t xml:space="preserve">Durchschnittspreise je t-Nährstoff in €</t>
    </r>
    <r>
      <rPr>
        <vertAlign val="superscript"/>
        <sz val="10"/>
        <rFont val="MetaNormalLF-Roman"/>
        <family val="2"/>
      </rPr>
      <t xml:space="preserve">2)3)</t>
    </r>
  </si>
  <si>
    <t xml:space="preserve">Stickstoff...................................</t>
  </si>
  <si>
    <r>
      <rPr>
        <sz val="10"/>
        <rFont val="MetaNormalLF-Roman"/>
        <family val="2"/>
      </rPr>
      <t xml:space="preserve">Ausgaben in Mill. €</t>
    </r>
    <r>
      <rPr>
        <vertAlign val="superscript"/>
        <sz val="10"/>
        <rFont val="MetaNormalLF-Roman"/>
        <family val="2"/>
      </rPr>
      <t xml:space="preserve">2)</t>
    </r>
  </si>
  <si>
    <t xml:space="preserve">                                          Zusammen....</t>
  </si>
  <si>
    <t xml:space="preserve">1)  Einschl. Gartenbau.</t>
  </si>
  <si>
    <t xml:space="preserve">3)  Gewogener Durchschnittspreis </t>
  </si>
  <si>
    <t xml:space="preserve">2)  Ohne Mehrwertsteuer. Einschl. Verpackungskosten und </t>
  </si>
  <si>
    <t xml:space="preserve">     Kleinmengenzuschläge von 5 %.</t>
  </si>
  <si>
    <t xml:space="preserve">Quelle: Bundesministerium für Ernährung, Landwirtschaft und Verbraucherschutz, Bonn.</t>
  </si>
  <si>
    <t xml:space="preserve">7 Düngemittelversorgung in den europäischen OECD-Ländern*)</t>
  </si>
  <si>
    <t xml:space="preserve">1 000 t - Nährstoff</t>
  </si>
  <si>
    <t xml:space="preserve">Stickstoff (N)</t>
  </si>
  <si>
    <r>
      <rPr>
        <sz val="10"/>
        <rFont val="MetaNormalLF-Roman"/>
        <family val="2"/>
      </rPr>
      <t xml:space="preserve">Phosphat 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ali 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2001/2002</t>
  </si>
  <si>
    <t xml:space="preserve">2002/2003</t>
  </si>
  <si>
    <t xml:space="preserve">Verbrauch in der Landwirtschaft</t>
  </si>
  <si>
    <t xml:space="preserve">Belgien-Luxemburg .........................................</t>
  </si>
  <si>
    <t xml:space="preserve">Bundesrepublik Deutschland ..........................</t>
  </si>
  <si>
    <t xml:space="preserve">Dänemark ......................................................</t>
  </si>
  <si>
    <t xml:space="preserve">Finnland .........................................................</t>
  </si>
  <si>
    <t xml:space="preserve">Frankreich ......................................................</t>
  </si>
  <si>
    <t xml:space="preserve">Griechenland ..................................................</t>
  </si>
  <si>
    <t xml:space="preserve">Großbritannien und Nordirland ......................</t>
  </si>
  <si>
    <t xml:space="preserve">Irland .............................................................</t>
  </si>
  <si>
    <t xml:space="preserve">Island .............................................................</t>
  </si>
  <si>
    <t xml:space="preserve">Italien .............................................................</t>
  </si>
  <si>
    <t xml:space="preserve">Niederlande ....................................................</t>
  </si>
  <si>
    <t xml:space="preserve">Norwegen .......................................................</t>
  </si>
  <si>
    <t xml:space="preserve">Österreich ......................................................</t>
  </si>
  <si>
    <t xml:space="preserve">Portugal .........................................................</t>
  </si>
  <si>
    <t xml:space="preserve">Schweden ......................................................</t>
  </si>
  <si>
    <t xml:space="preserve">Schweiz .........................................................</t>
  </si>
  <si>
    <t xml:space="preserve">Spanien .........................................................</t>
  </si>
  <si>
    <t xml:space="preserve">Türkei ............................................................</t>
  </si>
  <si>
    <t xml:space="preserve">                                                        Insgesamt...</t>
  </si>
  <si>
    <t xml:space="preserve">*) Siehe Einführung.</t>
  </si>
  <si>
    <t xml:space="preserve">Quelle: Food and Agriculture Organization of the United Nations (FAO), Rom</t>
  </si>
  <si>
    <t xml:space="preserve">8 Nährstoffverhältnis im Düngungsaufwand der europäischen OECD-Länder*)</t>
  </si>
  <si>
    <t xml:space="preserve">Stickstoff : Phosphat : Kali</t>
  </si>
  <si>
    <t xml:space="preserve">N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</si>
  <si>
    <t xml:space="preserve">                                                 Durchschnitt......</t>
  </si>
  <si>
    <t xml:space="preserve">Tabelle 9:  Inlandsabsatz von Düngemitteln nach Nährstoffarten in Deutschland*) </t>
  </si>
  <si>
    <t xml:space="preserve">Inlandsabsatz</t>
  </si>
  <si>
    <t xml:space="preserve">Aufwand an Nährstoffen</t>
  </si>
  <si>
    <t xml:space="preserve">Wirtschafts-</t>
  </si>
  <si>
    <t xml:space="preserve">1 000 t Nährstoff</t>
  </si>
  <si>
    <r>
      <rPr>
        <sz val="9"/>
        <rFont val="MetaNormalLF-Roman"/>
        <family val="2"/>
      </rPr>
      <t xml:space="preserve">kg  je ha landwirtschaftlich genutzter Fläche </t>
    </r>
    <r>
      <rPr>
        <vertAlign val="superscript"/>
        <sz val="9"/>
        <rFont val="MetaNormalLF-Roman"/>
        <family val="2"/>
      </rPr>
      <t xml:space="preserve">1)</t>
    </r>
  </si>
  <si>
    <t xml:space="preserve">jahr</t>
  </si>
  <si>
    <r>
      <rPr>
        <sz val="9"/>
        <rFont val="MetaNormalLF-Roman"/>
        <family val="2"/>
      </rPr>
      <t xml:space="preserve">P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  <r>
      <rPr>
        <vertAlign val="subscript"/>
        <sz val="9"/>
        <rFont val="MetaNormalLF-Roman"/>
        <family val="2"/>
      </rPr>
      <t xml:space="preserve">5</t>
    </r>
  </si>
  <si>
    <r>
      <rPr>
        <sz val="9"/>
        <rFont val="MetaNormalLF-Roman"/>
        <family val="2"/>
      </rPr>
      <t xml:space="preserve">K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</si>
  <si>
    <t xml:space="preserve">1949/50</t>
  </si>
  <si>
    <t xml:space="preserve">1950/51</t>
  </si>
  <si>
    <t xml:space="preserve">1951/52</t>
  </si>
  <si>
    <t xml:space="preserve">1952/53</t>
  </si>
  <si>
    <t xml:space="preserve">1953/54</t>
  </si>
  <si>
    <t xml:space="preserve">1954/55</t>
  </si>
  <si>
    <t xml:space="preserve">1955/56</t>
  </si>
  <si>
    <t xml:space="preserve">1956/57</t>
  </si>
  <si>
    <t xml:space="preserve">1957/58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r>
      <rPr>
        <sz val="8"/>
        <rFont val="MetaNormalLF-Roman"/>
        <family val="2"/>
      </rPr>
      <t xml:space="preserve">1966/67</t>
    </r>
    <r>
      <rPr>
        <vertAlign val="superscript"/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1967/68</t>
    </r>
    <r>
      <rPr>
        <vertAlign val="superscript"/>
        <sz val="8"/>
        <rFont val="MetaNormalLF-Roman"/>
        <family val="2"/>
      </rPr>
      <t xml:space="preserve"> </t>
    </r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r>
      <rPr>
        <sz val="8"/>
        <rFont val="MetaNormalLF-Roman"/>
        <family val="2"/>
      </rPr>
      <t xml:space="preserve">1990/91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1/92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2/93</t>
    </r>
    <r>
      <rPr>
        <vertAlign val="superscript"/>
        <sz val="8"/>
        <rFont val="MetaNormalLF-Roman"/>
        <family val="2"/>
      </rPr>
      <t xml:space="preserve">2)</t>
    </r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5/06</t>
  </si>
  <si>
    <t xml:space="preserve">*) Lieferungen der Produzenten und Importeure an Absatzorganisationen oder Endverbraucher.</t>
  </si>
  <si>
    <t xml:space="preserve">Deutschland nach dem Gebietsstand seit dem 3. Oktober 1990.</t>
  </si>
  <si>
    <t xml:space="preserve">1) einschl. Brache. - 2) Zahlenwerte unbekan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/d/yyyy"/>
    <numFmt numFmtId="171" formatCode="\ #\ ###\ ##0;#\ ###0;\-"/>
    <numFmt numFmtId="172" formatCode="@*.&quot;        &quot;"/>
    <numFmt numFmtId="173" formatCode="#\ ##0;#\ ###0;\-"/>
    <numFmt numFmtId="174" formatCode="&quot;- &quot;0&quot; -&quot;"/>
    <numFmt numFmtId="175" formatCode="#0.0"/>
    <numFmt numFmtId="176" formatCode="#0"/>
    <numFmt numFmtId="177" formatCode="0.0"/>
    <numFmt numFmtId="178" formatCode="????"/>
    <numFmt numFmtId="179" formatCode="#\ ###\ ##0"/>
    <numFmt numFmtId="180" formatCode="#\ ##0"/>
    <numFmt numFmtId="181" formatCode="#\ ##0.0"/>
    <numFmt numFmtId="182" formatCode="&quot;1  :&quot;"/>
    <numFmt numFmtId="183" formatCode="#\ ###.0"/>
    <numFmt numFmtId="184" formatCode="##\ ###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7.5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name val="Arial"/>
      <family val="2"/>
    </font>
    <font>
      <sz val="12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Arial"/>
      <family val="2"/>
    </font>
    <font>
      <vertAlign val="subscript"/>
      <sz val="10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2"/>
    </font>
    <font>
      <vertAlign val="subscript"/>
      <sz val="14"/>
      <name val="MetaNormalLF-Roman"/>
      <family val="2"/>
    </font>
    <font>
      <sz val="10"/>
      <name val="Times New Roman"/>
      <family val="1"/>
    </font>
    <font>
      <vertAlign val="superscript"/>
      <sz val="1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10"/>
      <name val="MetaMediumLF-Roman"/>
      <family val="2"/>
    </font>
    <font>
      <sz val="10"/>
      <name val="MetaMediumLF-Roman"/>
      <family val="2"/>
    </font>
    <font>
      <b val="true"/>
      <u val="single"/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vertAlign val="sub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Inhaltsverzeichnis" xfId="25"/>
    <cellStyle name="Standard_41100111" xfId="26"/>
    <cellStyle name="Standard_42300182" xfId="27"/>
    <cellStyle name="Standard_Mappe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80720</xdr:rowOff>
    </xdr:from>
    <xdr:to>
      <xdr:col>2</xdr:col>
      <xdr:colOff>554760</xdr:colOff>
      <xdr:row>57</xdr:row>
      <xdr:rowOff>123840</xdr:rowOff>
    </xdr:to>
    <xdr:sp>
      <xdr:nvSpPr>
        <xdr:cNvPr id="7" name="Text 2"/>
        <xdr:cNvSpPr/>
      </xdr:nvSpPr>
      <xdr:spPr>
        <a:xfrm>
          <a:off x="0" y="13163400"/>
          <a:ext cx="34632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56</xdr:row>
      <xdr:rowOff>153000</xdr:rowOff>
    </xdr:from>
    <xdr:to>
      <xdr:col>14</xdr:col>
      <xdr:colOff>473400</xdr:colOff>
      <xdr:row>57</xdr:row>
      <xdr:rowOff>105120</xdr:rowOff>
    </xdr:to>
    <xdr:sp>
      <xdr:nvSpPr>
        <xdr:cNvPr id="8" name="Text 2"/>
        <xdr:cNvSpPr/>
      </xdr:nvSpPr>
      <xdr:spPr>
        <a:xfrm>
          <a:off x="4968000" y="13034520"/>
          <a:ext cx="345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04400</xdr:rowOff>
    </xdr:from>
    <xdr:to>
      <xdr:col>3</xdr:col>
      <xdr:colOff>543240</xdr:colOff>
      <xdr:row>57</xdr:row>
      <xdr:rowOff>56880</xdr:rowOff>
    </xdr:to>
    <xdr:sp>
      <xdr:nvSpPr>
        <xdr:cNvPr id="9" name="Text 2"/>
        <xdr:cNvSpPr/>
      </xdr:nvSpPr>
      <xdr:spPr>
        <a:xfrm>
          <a:off x="0" y="13031640"/>
          <a:ext cx="3461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56</xdr:row>
      <xdr:rowOff>29160</xdr:rowOff>
    </xdr:from>
    <xdr:to>
      <xdr:col>12</xdr:col>
      <xdr:colOff>543600</xdr:colOff>
      <xdr:row>56</xdr:row>
      <xdr:rowOff>228240</xdr:rowOff>
    </xdr:to>
    <xdr:sp>
      <xdr:nvSpPr>
        <xdr:cNvPr id="10" name="Text 2"/>
        <xdr:cNvSpPr/>
      </xdr:nvSpPr>
      <xdr:spPr>
        <a:xfrm>
          <a:off x="4979520" y="12956400"/>
          <a:ext cx="345960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23840</xdr:rowOff>
    </xdr:from>
    <xdr:to>
      <xdr:col>3</xdr:col>
      <xdr:colOff>543240</xdr:colOff>
      <xdr:row>57</xdr:row>
      <xdr:rowOff>75600</xdr:rowOff>
    </xdr:to>
    <xdr:sp>
      <xdr:nvSpPr>
        <xdr:cNvPr id="11" name="Text 2"/>
        <xdr:cNvSpPr/>
      </xdr:nvSpPr>
      <xdr:spPr>
        <a:xfrm>
          <a:off x="0" y="12851280"/>
          <a:ext cx="346104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0</xdr:colOff>
      <xdr:row>54</xdr:row>
      <xdr:rowOff>124200</xdr:rowOff>
    </xdr:from>
    <xdr:to>
      <xdr:col>14</xdr:col>
      <xdr:colOff>442800</xdr:colOff>
      <xdr:row>55</xdr:row>
      <xdr:rowOff>162000</xdr:rowOff>
    </xdr:to>
    <xdr:sp>
      <xdr:nvSpPr>
        <xdr:cNvPr id="12" name="Text 2"/>
        <xdr:cNvSpPr/>
      </xdr:nvSpPr>
      <xdr:spPr>
        <a:xfrm>
          <a:off x="4937760" y="12699000"/>
          <a:ext cx="3458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280</xdr:rowOff>
    </xdr:from>
    <xdr:to>
      <xdr:col>3</xdr:col>
      <xdr:colOff>543240</xdr:colOff>
      <xdr:row>56</xdr:row>
      <xdr:rowOff>29160</xdr:rowOff>
    </xdr:to>
    <xdr:sp>
      <xdr:nvSpPr>
        <xdr:cNvPr id="13" name="Text 2"/>
        <xdr:cNvSpPr/>
      </xdr:nvSpPr>
      <xdr:spPr>
        <a:xfrm>
          <a:off x="0" y="12755880"/>
          <a:ext cx="3461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57</xdr:row>
      <xdr:rowOff>28440</xdr:rowOff>
    </xdr:from>
    <xdr:to>
      <xdr:col>12</xdr:col>
      <xdr:colOff>533880</xdr:colOff>
      <xdr:row>58</xdr:row>
      <xdr:rowOff>66600</xdr:rowOff>
    </xdr:to>
    <xdr:sp>
      <xdr:nvSpPr>
        <xdr:cNvPr id="14" name="Text 2"/>
        <xdr:cNvSpPr/>
      </xdr:nvSpPr>
      <xdr:spPr>
        <a:xfrm>
          <a:off x="4969080" y="1321308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7</xdr:row>
      <xdr:rowOff>37800</xdr:rowOff>
    </xdr:from>
    <xdr:to>
      <xdr:col>4</xdr:col>
      <xdr:colOff>720</xdr:colOff>
      <xdr:row>58</xdr:row>
      <xdr:rowOff>75960</xdr:rowOff>
    </xdr:to>
    <xdr:sp>
      <xdr:nvSpPr>
        <xdr:cNvPr id="15" name="Text 2"/>
        <xdr:cNvSpPr/>
      </xdr:nvSpPr>
      <xdr:spPr>
        <a:xfrm>
          <a:off x="10440" y="13012920"/>
          <a:ext cx="3461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0</xdr:colOff>
      <xdr:row>76</xdr:row>
      <xdr:rowOff>86040</xdr:rowOff>
    </xdr:from>
    <xdr:to>
      <xdr:col>9</xdr:col>
      <xdr:colOff>674640</xdr:colOff>
      <xdr:row>77</xdr:row>
      <xdr:rowOff>123840</xdr:rowOff>
    </xdr:to>
    <xdr:sp>
      <xdr:nvSpPr>
        <xdr:cNvPr id="16" name="Text 2"/>
        <xdr:cNvSpPr/>
      </xdr:nvSpPr>
      <xdr:spPr>
        <a:xfrm>
          <a:off x="5060880" y="1333656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3</xdr:row>
      <xdr:rowOff>9360</xdr:rowOff>
    </xdr:from>
    <xdr:to>
      <xdr:col>1</xdr:col>
      <xdr:colOff>624240</xdr:colOff>
      <xdr:row>74</xdr:row>
      <xdr:rowOff>47520</xdr:rowOff>
    </xdr:to>
    <xdr:sp>
      <xdr:nvSpPr>
        <xdr:cNvPr id="17" name="Text 2"/>
        <xdr:cNvSpPr/>
      </xdr:nvSpPr>
      <xdr:spPr>
        <a:xfrm>
          <a:off x="30960" y="132397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68</xdr:row>
      <xdr:rowOff>114480</xdr:rowOff>
    </xdr:from>
    <xdr:to>
      <xdr:col>9</xdr:col>
      <xdr:colOff>221040</xdr:colOff>
      <xdr:row>69</xdr:row>
      <xdr:rowOff>142920</xdr:rowOff>
    </xdr:to>
    <xdr:sp>
      <xdr:nvSpPr>
        <xdr:cNvPr id="18" name="Text 2"/>
        <xdr:cNvSpPr/>
      </xdr:nvSpPr>
      <xdr:spPr>
        <a:xfrm>
          <a:off x="3339000" y="11024280"/>
          <a:ext cx="2966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4, Reihe 8.2, 2005/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6</xdr:row>
      <xdr:rowOff>86040</xdr:rowOff>
    </xdr:from>
    <xdr:to>
      <xdr:col>7</xdr:col>
      <xdr:colOff>906840</xdr:colOff>
      <xdr:row>57</xdr:row>
      <xdr:rowOff>37800</xdr:rowOff>
    </xdr:to>
    <xdr:sp>
      <xdr:nvSpPr>
        <xdr:cNvPr id="0" name="Text 2"/>
        <xdr:cNvSpPr/>
      </xdr:nvSpPr>
      <xdr:spPr>
        <a:xfrm>
          <a:off x="4890600" y="13038120"/>
          <a:ext cx="346356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6</xdr:row>
      <xdr:rowOff>66600</xdr:rowOff>
    </xdr:from>
    <xdr:to>
      <xdr:col>2</xdr:col>
      <xdr:colOff>725760</xdr:colOff>
      <xdr:row>57</xdr:row>
      <xdr:rowOff>19080</xdr:rowOff>
    </xdr:to>
    <xdr:sp>
      <xdr:nvSpPr>
        <xdr:cNvPr id="1" name="Text 2"/>
        <xdr:cNvSpPr/>
      </xdr:nvSpPr>
      <xdr:spPr>
        <a:xfrm>
          <a:off x="30240" y="13018680"/>
          <a:ext cx="3462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171720</xdr:rowOff>
    </xdr:from>
    <xdr:to>
      <xdr:col>6</xdr:col>
      <xdr:colOff>1067760</xdr:colOff>
      <xdr:row>57</xdr:row>
      <xdr:rowOff>114480</xdr:rowOff>
    </xdr:to>
    <xdr:sp>
      <xdr:nvSpPr>
        <xdr:cNvPr id="2" name="Text 2"/>
        <xdr:cNvSpPr/>
      </xdr:nvSpPr>
      <xdr:spPr>
        <a:xfrm>
          <a:off x="4890240" y="131695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56</xdr:row>
      <xdr:rowOff>218880</xdr:rowOff>
    </xdr:from>
    <xdr:to>
      <xdr:col>2</xdr:col>
      <xdr:colOff>614880</xdr:colOff>
      <xdr:row>57</xdr:row>
      <xdr:rowOff>162000</xdr:rowOff>
    </xdr:to>
    <xdr:sp>
      <xdr:nvSpPr>
        <xdr:cNvPr id="3" name="Text 2"/>
        <xdr:cNvSpPr/>
      </xdr:nvSpPr>
      <xdr:spPr>
        <a:xfrm>
          <a:off x="51120" y="13216680"/>
          <a:ext cx="3461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28800</xdr:rowOff>
    </xdr:from>
    <xdr:to>
      <xdr:col>6</xdr:col>
      <xdr:colOff>1067760</xdr:colOff>
      <xdr:row>56</xdr:row>
      <xdr:rowOff>229320</xdr:rowOff>
    </xdr:to>
    <xdr:sp>
      <xdr:nvSpPr>
        <xdr:cNvPr id="4" name="Text 2"/>
        <xdr:cNvSpPr/>
      </xdr:nvSpPr>
      <xdr:spPr>
        <a:xfrm>
          <a:off x="4890240" y="12940920"/>
          <a:ext cx="34621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37800</xdr:rowOff>
    </xdr:from>
    <xdr:to>
      <xdr:col>2</xdr:col>
      <xdr:colOff>594360</xdr:colOff>
      <xdr:row>56</xdr:row>
      <xdr:rowOff>238320</xdr:rowOff>
    </xdr:to>
    <xdr:sp>
      <xdr:nvSpPr>
        <xdr:cNvPr id="5" name="Text 2"/>
        <xdr:cNvSpPr/>
      </xdr:nvSpPr>
      <xdr:spPr>
        <a:xfrm>
          <a:off x="29880" y="12949920"/>
          <a:ext cx="34624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56</xdr:row>
      <xdr:rowOff>180720</xdr:rowOff>
    </xdr:from>
    <xdr:to>
      <xdr:col>6</xdr:col>
      <xdr:colOff>1087920</xdr:colOff>
      <xdr:row>57</xdr:row>
      <xdr:rowOff>123840</xdr:rowOff>
    </xdr:to>
    <xdr:sp>
      <xdr:nvSpPr>
        <xdr:cNvPr id="6" name="Text 2"/>
        <xdr:cNvSpPr/>
      </xdr:nvSpPr>
      <xdr:spPr>
        <a:xfrm>
          <a:off x="4920480" y="13163400"/>
          <a:ext cx="34624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5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1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4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6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7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56"/>
    <col collapsed="false" customWidth="true" hidden="false" outlineLevel="0" max="7" min="2" style="60" width="15.56"/>
    <col collapsed="false" customWidth="false" hidden="false" outlineLevel="0" max="257" min="8" style="60" width="11.42"/>
  </cols>
  <sheetData>
    <row r="1" customFormat="false" ht="18" hidden="false" customHeight="false" outlineLevel="0" collapsed="false">
      <c r="A1" s="61" t="s">
        <v>129</v>
      </c>
      <c r="B1" s="61"/>
      <c r="C1" s="61"/>
      <c r="D1" s="61"/>
      <c r="E1" s="61"/>
      <c r="F1" s="61"/>
      <c r="G1" s="61"/>
    </row>
    <row r="2" customFormat="false" ht="18" hidden="false" customHeight="false" outlineLevel="0" collapsed="false">
      <c r="A2" s="63" t="s">
        <v>194</v>
      </c>
      <c r="B2" s="63"/>
      <c r="C2" s="63"/>
      <c r="D2" s="63"/>
      <c r="E2" s="63"/>
      <c r="F2" s="63"/>
      <c r="G2" s="63"/>
    </row>
    <row r="3" customFormat="false" ht="21" hidden="false" customHeight="false" outlineLevel="0" collapsed="false">
      <c r="A3" s="63" t="s">
        <v>195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6"/>
      <c r="G5" s="66"/>
    </row>
    <row r="6" customFormat="false" ht="25.5" hidden="false" customHeight="true" outlineLevel="0" collapsed="false">
      <c r="A6" s="67"/>
      <c r="B6" s="68"/>
      <c r="C6" s="84" t="s">
        <v>132</v>
      </c>
      <c r="D6" s="84"/>
      <c r="E6" s="84"/>
      <c r="F6" s="69" t="s">
        <v>133</v>
      </c>
      <c r="G6" s="69"/>
    </row>
    <row r="7" customFormat="false" ht="12.75" hidden="false" customHeight="false" outlineLevel="0" collapsed="false">
      <c r="A7" s="71" t="s">
        <v>134</v>
      </c>
      <c r="B7" s="72" t="s">
        <v>135</v>
      </c>
      <c r="C7" s="72" t="s">
        <v>196</v>
      </c>
      <c r="D7" s="72" t="s">
        <v>197</v>
      </c>
      <c r="E7" s="72" t="s">
        <v>197</v>
      </c>
      <c r="F7" s="72" t="s">
        <v>183</v>
      </c>
      <c r="G7" s="71" t="s">
        <v>140</v>
      </c>
    </row>
    <row r="8" customFormat="false" ht="12.75" hidden="false" customHeight="false" outlineLevel="0" collapsed="false">
      <c r="A8" s="71"/>
      <c r="B8" s="72"/>
      <c r="C8" s="72" t="s">
        <v>198</v>
      </c>
      <c r="D8" s="72" t="s">
        <v>199</v>
      </c>
      <c r="E8" s="72" t="s">
        <v>200</v>
      </c>
      <c r="F8" s="72" t="s">
        <v>145</v>
      </c>
      <c r="G8" s="71" t="s">
        <v>146</v>
      </c>
    </row>
    <row r="9" customFormat="false" ht="12.75" hidden="false" customHeight="false" outlineLevel="0" collapsed="false">
      <c r="A9" s="74"/>
      <c r="B9" s="73"/>
      <c r="C9" s="73"/>
      <c r="D9" s="73"/>
      <c r="E9" s="73"/>
      <c r="F9" s="73"/>
      <c r="G9" s="74"/>
    </row>
    <row r="10" customFormat="false" ht="20.1" hidden="false" customHeight="true" outlineLevel="0" collapsed="false">
      <c r="A10" s="67"/>
    </row>
    <row r="11" customFormat="false" ht="12" hidden="false" customHeight="true" outlineLevel="0" collapsed="false">
      <c r="A11" s="71" t="s">
        <v>149</v>
      </c>
      <c r="B11" s="71"/>
      <c r="C11" s="71"/>
      <c r="D11" s="71"/>
      <c r="E11" s="71"/>
      <c r="F11" s="71"/>
      <c r="G11" s="71"/>
    </row>
    <row r="12" customFormat="false" ht="20.1" hidden="false" customHeight="true" outlineLevel="0" collapsed="false">
      <c r="A12" s="67"/>
    </row>
    <row r="13" customFormat="false" ht="20.1" hidden="false" customHeight="true" outlineLevel="0" collapsed="false">
      <c r="A13" s="75" t="s">
        <v>150</v>
      </c>
    </row>
    <row r="14" customFormat="false" ht="12.75" hidden="false" customHeight="false" outlineLevel="0" collapsed="false">
      <c r="A14" s="77" t="s">
        <v>151</v>
      </c>
      <c r="B14" s="76" t="n">
        <v>36949</v>
      </c>
      <c r="C14" s="76" t="n">
        <v>584</v>
      </c>
      <c r="D14" s="76" t="n">
        <v>8308</v>
      </c>
      <c r="E14" s="76" t="n">
        <v>1819</v>
      </c>
      <c r="F14" s="76" t="n">
        <v>8135</v>
      </c>
      <c r="G14" s="76" t="n">
        <v>18103</v>
      </c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</row>
    <row r="16" customFormat="false" ht="20.1" hidden="false" customHeight="true" outlineLevel="0" collapsed="false">
      <c r="A16" s="77" t="s">
        <v>152</v>
      </c>
      <c r="B16" s="76" t="n">
        <v>71750</v>
      </c>
      <c r="C16" s="76" t="n">
        <v>2229</v>
      </c>
      <c r="D16" s="76" t="n">
        <v>24330</v>
      </c>
      <c r="E16" s="76" t="n">
        <v>3767</v>
      </c>
      <c r="F16" s="76" t="n">
        <v>14534</v>
      </c>
      <c r="G16" s="76" t="n">
        <v>26890</v>
      </c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</row>
    <row r="18" customFormat="false" ht="20.1" hidden="false" customHeight="true" outlineLevel="0" collapsed="false">
      <c r="A18" s="77" t="s">
        <v>153</v>
      </c>
      <c r="B18" s="76" t="n">
        <v>1568</v>
      </c>
      <c r="C18" s="76" t="n">
        <v>3</v>
      </c>
      <c r="D18" s="76" t="n">
        <v>1379</v>
      </c>
      <c r="E18" s="76" t="n">
        <v>115</v>
      </c>
      <c r="F18" s="76" t="n">
        <v>64</v>
      </c>
      <c r="G18" s="76" t="n">
        <v>7</v>
      </c>
    </row>
    <row r="19" customFormat="false" ht="20.1" hidden="false" customHeight="true" outlineLevel="0" collapsed="false">
      <c r="A19" s="75"/>
      <c r="B19" s="76"/>
      <c r="C19" s="76"/>
      <c r="D19" s="76"/>
      <c r="E19" s="76"/>
      <c r="F19" s="76"/>
      <c r="G19" s="76"/>
    </row>
    <row r="20" customFormat="false" ht="20.1" hidden="false" customHeight="true" outlineLevel="0" collapsed="false">
      <c r="A20" s="77" t="s">
        <v>154</v>
      </c>
      <c r="B20" s="76" t="n">
        <v>25058</v>
      </c>
      <c r="C20" s="76" t="n">
        <v>230</v>
      </c>
      <c r="D20" s="76" t="n">
        <v>15865</v>
      </c>
      <c r="E20" s="76" t="n">
        <v>516</v>
      </c>
      <c r="F20" s="76" t="n">
        <v>4411</v>
      </c>
      <c r="G20" s="76" t="n">
        <v>4036</v>
      </c>
    </row>
    <row r="21" customFormat="false" ht="20.1" hidden="false" customHeight="true" outlineLevel="0" collapsed="false">
      <c r="A21" s="75"/>
      <c r="B21" s="76"/>
      <c r="C21" s="76"/>
      <c r="D21" s="76"/>
      <c r="E21" s="76"/>
      <c r="F21" s="76"/>
      <c r="G21" s="76"/>
    </row>
    <row r="22" customFormat="false" ht="20.1" hidden="false" customHeight="true" outlineLevel="0" collapsed="false">
      <c r="A22" s="77" t="s">
        <v>155</v>
      </c>
      <c r="B22" s="76" t="n">
        <v>829</v>
      </c>
      <c r="C22" s="76" t="n">
        <v>0</v>
      </c>
      <c r="D22" s="76" t="n">
        <v>128</v>
      </c>
      <c r="E22" s="76" t="n">
        <v>2</v>
      </c>
      <c r="F22" s="76" t="n">
        <v>636</v>
      </c>
      <c r="G22" s="76" t="n">
        <v>63</v>
      </c>
    </row>
    <row r="23" customFormat="false" ht="20.1" hidden="false" customHeight="true" outlineLevel="0" collapsed="false">
      <c r="A23" s="75"/>
      <c r="B23" s="76"/>
      <c r="C23" s="76"/>
      <c r="D23" s="76"/>
      <c r="E23" s="76"/>
      <c r="F23" s="76"/>
      <c r="G23" s="76"/>
    </row>
    <row r="24" customFormat="false" ht="20.1" hidden="false" customHeight="true" outlineLevel="0" collapsed="false">
      <c r="A24" s="77" t="s">
        <v>156</v>
      </c>
      <c r="B24" s="76" t="n">
        <v>477</v>
      </c>
      <c r="C24" s="76" t="n">
        <v>134</v>
      </c>
      <c r="D24" s="76" t="n">
        <v>76</v>
      </c>
      <c r="E24" s="76" t="n">
        <v>31</v>
      </c>
      <c r="F24" s="76" t="n">
        <v>25</v>
      </c>
      <c r="G24" s="76" t="n">
        <v>211</v>
      </c>
    </row>
    <row r="25" customFormat="false" ht="20.1" hidden="false" customHeight="true" outlineLevel="0" collapsed="false">
      <c r="A25" s="75"/>
      <c r="B25" s="76"/>
      <c r="C25" s="76"/>
      <c r="D25" s="76"/>
      <c r="E25" s="76"/>
      <c r="F25" s="76"/>
      <c r="G25" s="76"/>
    </row>
    <row r="26" customFormat="false" ht="20.1" hidden="false" customHeight="true" outlineLevel="0" collapsed="false">
      <c r="A26" s="77" t="s">
        <v>157</v>
      </c>
      <c r="B26" s="76" t="n">
        <v>15917</v>
      </c>
      <c r="C26" s="76" t="n">
        <v>123</v>
      </c>
      <c r="D26" s="76" t="n">
        <v>6461</v>
      </c>
      <c r="E26" s="76" t="n">
        <v>1294</v>
      </c>
      <c r="F26" s="76" t="n">
        <v>2846</v>
      </c>
      <c r="G26" s="76" t="n">
        <v>5193</v>
      </c>
    </row>
    <row r="27" customFormat="false" ht="20.1" hidden="false" customHeight="true" outlineLevel="0" collapsed="false">
      <c r="A27" s="75"/>
      <c r="B27" s="76"/>
      <c r="C27" s="76"/>
      <c r="D27" s="76"/>
      <c r="E27" s="76"/>
      <c r="F27" s="76"/>
      <c r="G27" s="76"/>
    </row>
    <row r="28" customFormat="false" ht="20.1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7" t="s">
        <v>159</v>
      </c>
      <c r="B29" s="76" t="n">
        <v>50415</v>
      </c>
      <c r="C29" s="76" t="n">
        <v>315</v>
      </c>
      <c r="D29" s="76" t="n">
        <v>28991</v>
      </c>
      <c r="E29" s="76" t="n">
        <v>1596</v>
      </c>
      <c r="F29" s="76" t="n">
        <v>6581</v>
      </c>
      <c r="G29" s="76" t="n">
        <v>12932</v>
      </c>
    </row>
    <row r="30" customFormat="false" ht="20.1" hidden="false" customHeight="true" outlineLevel="0" collapsed="false">
      <c r="A30" s="75"/>
      <c r="B30" s="76"/>
      <c r="C30" s="76"/>
      <c r="D30" s="76"/>
      <c r="E30" s="76"/>
      <c r="F30" s="76"/>
      <c r="G30" s="76"/>
    </row>
    <row r="31" customFormat="false" ht="20.1" hidden="false" customHeight="true" outlineLevel="0" collapsed="false">
      <c r="A31" s="77" t="s">
        <v>160</v>
      </c>
      <c r="B31" s="76" t="n">
        <v>98266</v>
      </c>
      <c r="C31" s="76" t="n">
        <v>2861</v>
      </c>
      <c r="D31" s="76" t="n">
        <v>62891</v>
      </c>
      <c r="E31" s="76" t="n">
        <v>8662</v>
      </c>
      <c r="F31" s="76" t="n">
        <v>14060</v>
      </c>
      <c r="G31" s="76" t="n">
        <v>9792</v>
      </c>
    </row>
    <row r="32" customFormat="false" ht="20.1" hidden="false" customHeight="true" outlineLevel="0" collapsed="false">
      <c r="A32" s="75"/>
      <c r="B32" s="76"/>
      <c r="C32" s="76"/>
      <c r="D32" s="76"/>
      <c r="E32" s="76"/>
      <c r="F32" s="76"/>
      <c r="G32" s="76"/>
    </row>
    <row r="33" customFormat="false" ht="20.1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7" t="s">
        <v>162</v>
      </c>
      <c r="B34" s="76" t="n">
        <v>55633</v>
      </c>
      <c r="C34" s="76" t="n">
        <v>2446</v>
      </c>
      <c r="D34" s="76" t="n">
        <v>34497</v>
      </c>
      <c r="E34" s="76" t="n">
        <v>3116</v>
      </c>
      <c r="F34" s="76" t="n">
        <v>3585</v>
      </c>
      <c r="G34" s="76" t="n">
        <v>11989</v>
      </c>
    </row>
    <row r="35" customFormat="false" ht="20.1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customFormat="false" ht="20.1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7" t="s">
        <v>164</v>
      </c>
      <c r="B37" s="76" t="n">
        <v>19559</v>
      </c>
      <c r="C37" s="76" t="n">
        <v>66</v>
      </c>
      <c r="D37" s="76" t="n">
        <v>4430</v>
      </c>
      <c r="E37" s="76" t="n">
        <v>1520</v>
      </c>
      <c r="F37" s="76" t="n">
        <v>4046</v>
      </c>
      <c r="G37" s="76" t="n">
        <v>9497</v>
      </c>
    </row>
    <row r="38" customFormat="false" ht="20.1" hidden="false" customHeight="true" outlineLevel="0" collapsed="false">
      <c r="A38" s="75"/>
      <c r="B38" s="76"/>
      <c r="C38" s="76"/>
      <c r="D38" s="76"/>
      <c r="E38" s="76"/>
      <c r="F38" s="76"/>
      <c r="G38" s="76"/>
    </row>
    <row r="39" customFormat="false" ht="20.1" hidden="false" customHeight="true" outlineLevel="0" collapsed="false">
      <c r="A39" s="77" t="s">
        <v>165</v>
      </c>
      <c r="B39" s="76" t="n">
        <v>1017</v>
      </c>
      <c r="C39" s="76" t="n">
        <v>33</v>
      </c>
      <c r="D39" s="76" t="n">
        <v>137</v>
      </c>
      <c r="E39" s="76" t="n">
        <v>0</v>
      </c>
      <c r="F39" s="76" t="n">
        <v>674</v>
      </c>
      <c r="G39" s="76" t="n">
        <v>173</v>
      </c>
    </row>
    <row r="40" customFormat="false" ht="20.1" hidden="false" customHeight="true" outlineLevel="0" collapsed="false">
      <c r="A40" s="75"/>
      <c r="B40" s="76"/>
      <c r="C40" s="76"/>
      <c r="D40" s="76"/>
      <c r="E40" s="76"/>
      <c r="F40" s="76"/>
      <c r="G40" s="76"/>
    </row>
    <row r="41" customFormat="false" ht="20.1" hidden="false" customHeight="true" outlineLevel="0" collapsed="false">
      <c r="A41" s="77" t="s">
        <v>166</v>
      </c>
      <c r="B41" s="76" t="n">
        <v>16878</v>
      </c>
      <c r="C41" s="76" t="n">
        <v>117</v>
      </c>
      <c r="D41" s="76" t="n">
        <v>9834</v>
      </c>
      <c r="E41" s="76" t="n">
        <v>242</v>
      </c>
      <c r="F41" s="76" t="n">
        <v>1443</v>
      </c>
      <c r="G41" s="76" t="n">
        <v>5242</v>
      </c>
    </row>
    <row r="42" customFormat="false" ht="20.1" hidden="false" customHeight="true" outlineLevel="0" collapsed="false">
      <c r="A42" s="75"/>
      <c r="B42" s="76"/>
      <c r="C42" s="76"/>
      <c r="D42" s="76"/>
      <c r="E42" s="76"/>
      <c r="F42" s="76"/>
      <c r="G42" s="76"/>
    </row>
    <row r="43" customFormat="false" ht="20.1" hidden="false" customHeight="true" outlineLevel="0" collapsed="false">
      <c r="A43" s="77" t="s">
        <v>167</v>
      </c>
      <c r="B43" s="76" t="n">
        <v>25067</v>
      </c>
      <c r="C43" s="76" t="n">
        <v>73</v>
      </c>
      <c r="D43" s="76" t="n">
        <v>12625</v>
      </c>
      <c r="E43" s="76" t="n">
        <v>672</v>
      </c>
      <c r="F43" s="76" t="n">
        <v>3780</v>
      </c>
      <c r="G43" s="76" t="n">
        <v>7917</v>
      </c>
    </row>
    <row r="44" customFormat="false" ht="20.1" hidden="false" customHeight="true" outlineLevel="0" collapsed="false">
      <c r="A44" s="75"/>
      <c r="B44" s="76"/>
      <c r="C44" s="76"/>
      <c r="D44" s="76"/>
      <c r="E44" s="76"/>
      <c r="F44" s="76"/>
      <c r="G44" s="76"/>
    </row>
    <row r="45" customFormat="false" ht="20.1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7" t="s">
        <v>169</v>
      </c>
      <c r="B46" s="76" t="n">
        <v>51297</v>
      </c>
      <c r="C46" s="76" t="n">
        <v>411</v>
      </c>
      <c r="D46" s="76" t="n">
        <v>27646</v>
      </c>
      <c r="E46" s="76" t="n">
        <v>2000</v>
      </c>
      <c r="F46" s="76" t="n">
        <v>3945</v>
      </c>
      <c r="G46" s="76" t="n">
        <v>17295</v>
      </c>
    </row>
    <row r="47" customFormat="false" ht="20.1" hidden="false" customHeight="true" outlineLevel="0" collapsed="false">
      <c r="A47" s="75"/>
      <c r="B47" s="76"/>
      <c r="C47" s="76"/>
      <c r="D47" s="76"/>
      <c r="E47" s="76"/>
      <c r="F47" s="76"/>
      <c r="G47" s="76"/>
    </row>
    <row r="48" customFormat="false" ht="20.1" hidden="false" customHeight="true" outlineLevel="0" collapsed="false">
      <c r="A48" s="77" t="s">
        <v>170</v>
      </c>
      <c r="B48" s="76" t="n">
        <v>7735</v>
      </c>
      <c r="C48" s="76" t="n">
        <v>7</v>
      </c>
      <c r="D48" s="76" t="n">
        <v>3908</v>
      </c>
      <c r="E48" s="76" t="n">
        <v>63</v>
      </c>
      <c r="F48" s="76" t="n">
        <v>1204</v>
      </c>
      <c r="G48" s="76" t="n">
        <v>2553</v>
      </c>
    </row>
    <row r="49" customFormat="false" ht="20.1" hidden="false" customHeight="true" outlineLevel="0" collapsed="false">
      <c r="A49" s="75"/>
      <c r="B49" s="76"/>
      <c r="C49" s="76"/>
      <c r="D49" s="76"/>
      <c r="E49" s="76"/>
      <c r="F49" s="76"/>
      <c r="G49" s="76"/>
    </row>
    <row r="50" customFormat="false" ht="20.1" hidden="false" customHeight="true" outlineLevel="0" collapsed="false">
      <c r="A50" s="77" t="s">
        <v>171</v>
      </c>
      <c r="B50" s="76" t="n">
        <v>478415</v>
      </c>
      <c r="C50" s="76" t="n">
        <v>9632</v>
      </c>
      <c r="D50" s="76" t="n">
        <v>241506</v>
      </c>
      <c r="E50" s="76" t="n">
        <v>25415</v>
      </c>
      <c r="F50" s="76" t="n">
        <v>69969</v>
      </c>
      <c r="G50" s="76" t="n">
        <v>131893</v>
      </c>
    </row>
    <row r="51" customFormat="false" ht="20.1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20.1" hidden="false" customHeight="true" outlineLevel="0" collapsed="false">
      <c r="A52" s="60" t="s">
        <v>172</v>
      </c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A53" s="60" t="s">
        <v>201</v>
      </c>
      <c r="B53" s="85"/>
      <c r="E53" s="60" t="s">
        <v>202</v>
      </c>
    </row>
    <row r="54" customFormat="false" ht="12.75" hidden="false" customHeight="true" outlineLevel="0" collapsed="false">
      <c r="A54" s="60" t="s">
        <v>20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20.1" hidden="false" customHeight="true" outlineLevel="0" collapsed="false"/>
    <row r="58" customFormat="false" ht="12.75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>
      <c r="B60" s="76"/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</sheetData>
  <mergeCells count="6">
    <mergeCell ref="A1:G1"/>
    <mergeCell ref="A2:G2"/>
    <mergeCell ref="A3:G3"/>
    <mergeCell ref="C6:E6"/>
    <mergeCell ref="F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56"/>
    <col collapsed="false" customWidth="true" hidden="false" outlineLevel="0" max="7" min="2" style="60" width="15.56"/>
    <col collapsed="false" customWidth="false" hidden="false" outlineLevel="0" max="257" min="8" style="60" width="11.42"/>
  </cols>
  <sheetData>
    <row r="1" customFormat="false" ht="18" hidden="false" customHeight="false" outlineLevel="0" collapsed="false">
      <c r="A1" s="61" t="s">
        <v>129</v>
      </c>
      <c r="B1" s="61"/>
      <c r="C1" s="61"/>
      <c r="D1" s="61"/>
      <c r="E1" s="61"/>
      <c r="F1" s="61"/>
      <c r="G1" s="61"/>
    </row>
    <row r="2" customFormat="false" ht="18" hidden="false" customHeight="false" outlineLevel="0" collapsed="false">
      <c r="A2" s="63" t="s">
        <v>204</v>
      </c>
      <c r="B2" s="63"/>
      <c r="C2" s="63"/>
      <c r="D2" s="63"/>
      <c r="E2" s="63"/>
      <c r="F2" s="63"/>
      <c r="G2" s="63"/>
    </row>
    <row r="3" customFormat="false" ht="21" hidden="false" customHeight="false" outlineLevel="0" collapsed="false">
      <c r="A3" s="63" t="s">
        <v>195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6"/>
      <c r="G5" s="66"/>
    </row>
    <row r="6" customFormat="false" ht="25.5" hidden="false" customHeight="true" outlineLevel="0" collapsed="false">
      <c r="A6" s="67"/>
      <c r="B6" s="68"/>
      <c r="C6" s="84" t="s">
        <v>132</v>
      </c>
      <c r="D6" s="84"/>
      <c r="E6" s="84"/>
      <c r="F6" s="69" t="s">
        <v>133</v>
      </c>
      <c r="G6" s="69"/>
    </row>
    <row r="7" customFormat="false" ht="12.75" hidden="false" customHeight="false" outlineLevel="0" collapsed="false">
      <c r="A7" s="71" t="s">
        <v>134</v>
      </c>
      <c r="B7" s="72" t="s">
        <v>135</v>
      </c>
      <c r="C7" s="72" t="s">
        <v>196</v>
      </c>
      <c r="D7" s="72" t="s">
        <v>197</v>
      </c>
      <c r="E7" s="72" t="s">
        <v>197</v>
      </c>
      <c r="F7" s="72" t="s">
        <v>183</v>
      </c>
      <c r="G7" s="71" t="s">
        <v>140</v>
      </c>
    </row>
    <row r="8" customFormat="false" ht="12.75" hidden="false" customHeight="false" outlineLevel="0" collapsed="false">
      <c r="A8" s="71"/>
      <c r="B8" s="72"/>
      <c r="C8" s="72" t="s">
        <v>198</v>
      </c>
      <c r="D8" s="72" t="s">
        <v>199</v>
      </c>
      <c r="E8" s="72" t="s">
        <v>200</v>
      </c>
      <c r="F8" s="72" t="s">
        <v>145</v>
      </c>
      <c r="G8" s="71" t="s">
        <v>146</v>
      </c>
    </row>
    <row r="9" customFormat="false" ht="12.75" hidden="false" customHeight="false" outlineLevel="0" collapsed="false">
      <c r="A9" s="74"/>
      <c r="B9" s="73"/>
      <c r="C9" s="73"/>
      <c r="D9" s="73"/>
      <c r="E9" s="73"/>
      <c r="F9" s="73"/>
      <c r="G9" s="74"/>
    </row>
    <row r="10" customFormat="false" ht="20.1" hidden="false" customHeight="true" outlineLevel="0" collapsed="false">
      <c r="A10" s="67"/>
    </row>
    <row r="11" customFormat="false" ht="12" hidden="false" customHeight="true" outlineLevel="0" collapsed="false">
      <c r="A11" s="71" t="s">
        <v>4</v>
      </c>
      <c r="B11" s="71"/>
      <c r="C11" s="71"/>
      <c r="D11" s="71"/>
      <c r="E11" s="71"/>
      <c r="F11" s="71"/>
      <c r="G11" s="71"/>
    </row>
    <row r="12" customFormat="false" ht="20.1" hidden="false" customHeight="true" outlineLevel="0" collapsed="false">
      <c r="A12" s="67"/>
    </row>
    <row r="13" customFormat="false" ht="20.1" hidden="false" customHeight="true" outlineLevel="0" collapsed="false">
      <c r="A13" s="75" t="s">
        <v>150</v>
      </c>
    </row>
    <row r="14" customFormat="false" ht="12.75" hidden="false" customHeight="false" outlineLevel="0" collapsed="false">
      <c r="A14" s="77" t="s">
        <v>151</v>
      </c>
      <c r="B14" s="76" t="n">
        <v>34922</v>
      </c>
      <c r="C14" s="76" t="n">
        <v>547</v>
      </c>
      <c r="D14" s="76" t="n">
        <v>8391</v>
      </c>
      <c r="E14" s="76" t="n">
        <v>1899</v>
      </c>
      <c r="F14" s="76" t="n">
        <v>8016</v>
      </c>
      <c r="G14" s="76" t="n">
        <v>16069</v>
      </c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</row>
    <row r="16" customFormat="false" ht="20.1" hidden="false" customHeight="true" outlineLevel="0" collapsed="false">
      <c r="A16" s="77" t="s">
        <v>152</v>
      </c>
      <c r="B16" s="76" t="n">
        <v>67809</v>
      </c>
      <c r="C16" s="76" t="n">
        <v>1846</v>
      </c>
      <c r="D16" s="76" t="n">
        <v>21473</v>
      </c>
      <c r="E16" s="76" t="n">
        <v>3411</v>
      </c>
      <c r="F16" s="76" t="n">
        <v>13795</v>
      </c>
      <c r="G16" s="76" t="n">
        <v>27284</v>
      </c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</row>
    <row r="18" customFormat="false" ht="20.1" hidden="false" customHeight="true" outlineLevel="0" collapsed="false">
      <c r="A18" s="77" t="s">
        <v>153</v>
      </c>
      <c r="B18" s="76" t="n">
        <v>2555</v>
      </c>
      <c r="C18" s="76" t="n">
        <v>3</v>
      </c>
      <c r="D18" s="76" t="n">
        <v>1901</v>
      </c>
      <c r="E18" s="76" t="n">
        <v>288</v>
      </c>
      <c r="F18" s="76" t="n">
        <v>331</v>
      </c>
      <c r="G18" s="76" t="n">
        <v>32</v>
      </c>
    </row>
    <row r="19" customFormat="false" ht="20.1" hidden="false" customHeight="true" outlineLevel="0" collapsed="false">
      <c r="A19" s="75"/>
      <c r="B19" s="76"/>
      <c r="C19" s="76"/>
      <c r="D19" s="76"/>
      <c r="E19" s="76"/>
      <c r="F19" s="76"/>
      <c r="G19" s="76"/>
    </row>
    <row r="20" customFormat="false" ht="20.1" hidden="false" customHeight="true" outlineLevel="0" collapsed="false">
      <c r="A20" s="77" t="s">
        <v>154</v>
      </c>
      <c r="B20" s="76" t="n">
        <v>18015</v>
      </c>
      <c r="C20" s="76" t="n">
        <v>226</v>
      </c>
      <c r="D20" s="76" t="n">
        <v>10879</v>
      </c>
      <c r="E20" s="76" t="n">
        <v>287</v>
      </c>
      <c r="F20" s="76" t="n">
        <v>2743</v>
      </c>
      <c r="G20" s="76" t="n">
        <v>3880</v>
      </c>
    </row>
    <row r="21" customFormat="false" ht="20.1" hidden="false" customHeight="true" outlineLevel="0" collapsed="false">
      <c r="A21" s="75"/>
      <c r="B21" s="76"/>
      <c r="C21" s="76"/>
      <c r="D21" s="76"/>
      <c r="E21" s="76"/>
      <c r="F21" s="76"/>
      <c r="G21" s="76"/>
    </row>
    <row r="22" customFormat="false" ht="20.1" hidden="false" customHeight="true" outlineLevel="0" collapsed="false">
      <c r="A22" s="77" t="s">
        <v>155</v>
      </c>
      <c r="B22" s="76" t="n">
        <v>617</v>
      </c>
      <c r="C22" s="76" t="n">
        <v>0</v>
      </c>
      <c r="D22" s="76" t="n">
        <v>203</v>
      </c>
      <c r="E22" s="76" t="n">
        <v>0</v>
      </c>
      <c r="F22" s="76" t="n">
        <v>356</v>
      </c>
      <c r="G22" s="76" t="n">
        <v>58</v>
      </c>
    </row>
    <row r="23" customFormat="false" ht="20.1" hidden="false" customHeight="true" outlineLevel="0" collapsed="false">
      <c r="A23" s="75"/>
      <c r="B23" s="76"/>
      <c r="C23" s="76"/>
      <c r="D23" s="76"/>
      <c r="E23" s="76"/>
      <c r="F23" s="76"/>
      <c r="G23" s="76"/>
    </row>
    <row r="24" customFormat="false" ht="20.1" hidden="false" customHeight="true" outlineLevel="0" collapsed="false">
      <c r="A24" s="77" t="s">
        <v>156</v>
      </c>
      <c r="B24" s="76" t="n">
        <v>759</v>
      </c>
      <c r="C24" s="76" t="n">
        <v>56</v>
      </c>
      <c r="D24" s="76" t="n">
        <v>25</v>
      </c>
      <c r="E24" s="76" t="n">
        <v>61</v>
      </c>
      <c r="F24" s="76" t="n">
        <v>222</v>
      </c>
      <c r="G24" s="76" t="n">
        <v>395</v>
      </c>
    </row>
    <row r="25" customFormat="false" ht="20.1" hidden="false" customHeight="true" outlineLevel="0" collapsed="false">
      <c r="A25" s="75"/>
      <c r="B25" s="76"/>
      <c r="C25" s="76"/>
      <c r="D25" s="76"/>
      <c r="E25" s="76"/>
      <c r="F25" s="76"/>
      <c r="G25" s="76"/>
    </row>
    <row r="26" customFormat="false" ht="20.1" hidden="false" customHeight="true" outlineLevel="0" collapsed="false">
      <c r="A26" s="77" t="s">
        <v>157</v>
      </c>
      <c r="B26" s="76" t="n">
        <v>14299</v>
      </c>
      <c r="C26" s="76" t="n">
        <v>109</v>
      </c>
      <c r="D26" s="76" t="n">
        <v>5535</v>
      </c>
      <c r="E26" s="76" t="n">
        <v>731</v>
      </c>
      <c r="F26" s="76" t="n">
        <v>2931</v>
      </c>
      <c r="G26" s="76" t="n">
        <v>4993</v>
      </c>
    </row>
    <row r="27" customFormat="false" ht="20.1" hidden="false" customHeight="true" outlineLevel="0" collapsed="false">
      <c r="A27" s="75"/>
      <c r="B27" s="76"/>
      <c r="C27" s="76"/>
      <c r="D27" s="76"/>
      <c r="E27" s="76"/>
      <c r="F27" s="76"/>
      <c r="G27" s="76"/>
    </row>
    <row r="28" customFormat="false" ht="20.1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7" t="s">
        <v>159</v>
      </c>
      <c r="B29" s="76" t="n">
        <v>38214</v>
      </c>
      <c r="C29" s="76" t="n">
        <v>389</v>
      </c>
      <c r="D29" s="76" t="n">
        <v>19277</v>
      </c>
      <c r="E29" s="76" t="n">
        <v>1876</v>
      </c>
      <c r="F29" s="76" t="n">
        <v>5855</v>
      </c>
      <c r="G29" s="76" t="n">
        <v>10817</v>
      </c>
    </row>
    <row r="30" customFormat="false" ht="20.1" hidden="false" customHeight="true" outlineLevel="0" collapsed="false">
      <c r="A30" s="75"/>
      <c r="B30" s="76"/>
      <c r="C30" s="76"/>
      <c r="D30" s="76"/>
      <c r="E30" s="76"/>
      <c r="F30" s="76"/>
      <c r="G30" s="76"/>
    </row>
    <row r="31" customFormat="false" ht="20.1" hidden="false" customHeight="true" outlineLevel="0" collapsed="false">
      <c r="A31" s="77" t="s">
        <v>160</v>
      </c>
      <c r="B31" s="76" t="n">
        <v>98414</v>
      </c>
      <c r="C31" s="76" t="n">
        <v>2424</v>
      </c>
      <c r="D31" s="76" t="n">
        <v>64316</v>
      </c>
      <c r="E31" s="76" t="n">
        <v>8869</v>
      </c>
      <c r="F31" s="76" t="n">
        <v>12837</v>
      </c>
      <c r="G31" s="76" t="n">
        <v>9968</v>
      </c>
    </row>
    <row r="32" customFormat="false" ht="20.1" hidden="false" customHeight="true" outlineLevel="0" collapsed="false">
      <c r="A32" s="75"/>
      <c r="B32" s="76"/>
      <c r="C32" s="76"/>
      <c r="D32" s="76"/>
      <c r="E32" s="76"/>
      <c r="F32" s="76"/>
      <c r="G32" s="76"/>
    </row>
    <row r="33" customFormat="false" ht="20.1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7" t="s">
        <v>162</v>
      </c>
      <c r="B34" s="76" t="n">
        <v>44212</v>
      </c>
      <c r="C34" s="76" t="n">
        <v>1847</v>
      </c>
      <c r="D34" s="76" t="n">
        <v>27821</v>
      </c>
      <c r="E34" s="76" t="n">
        <v>3035</v>
      </c>
      <c r="F34" s="76" t="n">
        <v>3360</v>
      </c>
      <c r="G34" s="76" t="n">
        <v>8149</v>
      </c>
    </row>
    <row r="35" customFormat="false" ht="20.1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customFormat="false" ht="20.1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7" t="s">
        <v>164</v>
      </c>
      <c r="B37" s="76" t="n">
        <v>17260</v>
      </c>
      <c r="C37" s="76" t="n">
        <v>67</v>
      </c>
      <c r="D37" s="76" t="n">
        <v>2912</v>
      </c>
      <c r="E37" s="76" t="n">
        <v>1998</v>
      </c>
      <c r="F37" s="76" t="n">
        <v>3778</v>
      </c>
      <c r="G37" s="76" t="n">
        <v>8505</v>
      </c>
    </row>
    <row r="38" customFormat="false" ht="20.1" hidden="false" customHeight="true" outlineLevel="0" collapsed="false">
      <c r="A38" s="75"/>
      <c r="B38" s="76"/>
      <c r="C38" s="76"/>
      <c r="D38" s="76"/>
      <c r="E38" s="76"/>
      <c r="F38" s="76"/>
      <c r="G38" s="76"/>
    </row>
    <row r="39" customFormat="false" ht="20.1" hidden="false" customHeight="true" outlineLevel="0" collapsed="false">
      <c r="A39" s="77" t="s">
        <v>165</v>
      </c>
      <c r="B39" s="76" t="n">
        <v>540</v>
      </c>
      <c r="C39" s="76" t="n">
        <v>12</v>
      </c>
      <c r="D39" s="76" t="n">
        <v>103</v>
      </c>
      <c r="E39" s="76" t="n">
        <v>0</v>
      </c>
      <c r="F39" s="76" t="n">
        <v>280</v>
      </c>
      <c r="G39" s="76" t="n">
        <v>145</v>
      </c>
    </row>
    <row r="40" customFormat="false" ht="20.1" hidden="false" customHeight="true" outlineLevel="0" collapsed="false">
      <c r="A40" s="75"/>
      <c r="B40" s="76"/>
      <c r="C40" s="76"/>
      <c r="D40" s="76"/>
      <c r="E40" s="76"/>
      <c r="F40" s="76"/>
      <c r="G40" s="76"/>
    </row>
    <row r="41" customFormat="false" ht="20.1" hidden="false" customHeight="true" outlineLevel="0" collapsed="false">
      <c r="A41" s="77" t="s">
        <v>166</v>
      </c>
      <c r="B41" s="76" t="n">
        <v>9780</v>
      </c>
      <c r="C41" s="76" t="n">
        <v>384</v>
      </c>
      <c r="D41" s="76" t="n">
        <v>6101</v>
      </c>
      <c r="E41" s="76" t="n">
        <v>242</v>
      </c>
      <c r="F41" s="76" t="n">
        <v>715</v>
      </c>
      <c r="G41" s="76" t="n">
        <v>2338</v>
      </c>
    </row>
    <row r="42" customFormat="false" ht="20.1" hidden="false" customHeight="true" outlineLevel="0" collapsed="false">
      <c r="A42" s="75"/>
      <c r="B42" s="76"/>
      <c r="C42" s="76"/>
      <c r="D42" s="76"/>
      <c r="E42" s="76"/>
      <c r="F42" s="76"/>
      <c r="G42" s="76"/>
    </row>
    <row r="43" customFormat="false" ht="20.1" hidden="false" customHeight="true" outlineLevel="0" collapsed="false">
      <c r="A43" s="77" t="s">
        <v>167</v>
      </c>
      <c r="B43" s="76" t="n">
        <v>22242</v>
      </c>
      <c r="C43" s="76" t="n">
        <v>63</v>
      </c>
      <c r="D43" s="76" t="n">
        <v>14058</v>
      </c>
      <c r="E43" s="76" t="n">
        <v>770</v>
      </c>
      <c r="F43" s="76" t="n">
        <v>2372</v>
      </c>
      <c r="G43" s="76" t="n">
        <v>4979</v>
      </c>
    </row>
    <row r="44" customFormat="false" ht="20.1" hidden="false" customHeight="true" outlineLevel="0" collapsed="false">
      <c r="A44" s="75"/>
      <c r="B44" s="76"/>
      <c r="C44" s="76"/>
      <c r="D44" s="76"/>
      <c r="E44" s="76"/>
      <c r="F44" s="76"/>
      <c r="G44" s="76"/>
    </row>
    <row r="45" customFormat="false" ht="20.1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7" t="s">
        <v>169</v>
      </c>
      <c r="B46" s="76" t="n">
        <v>51611</v>
      </c>
      <c r="C46" s="76" t="n">
        <v>280</v>
      </c>
      <c r="D46" s="76" t="n">
        <v>28887</v>
      </c>
      <c r="E46" s="76" t="n">
        <v>1589</v>
      </c>
      <c r="F46" s="76" t="n">
        <v>4285</v>
      </c>
      <c r="G46" s="76" t="n">
        <v>16570</v>
      </c>
    </row>
    <row r="47" customFormat="false" ht="20.1" hidden="false" customHeight="true" outlineLevel="0" collapsed="false">
      <c r="A47" s="75"/>
      <c r="B47" s="76"/>
      <c r="C47" s="76"/>
      <c r="D47" s="76"/>
      <c r="E47" s="76"/>
      <c r="F47" s="76"/>
      <c r="G47" s="76"/>
    </row>
    <row r="48" customFormat="false" ht="20.1" hidden="false" customHeight="true" outlineLevel="0" collapsed="false">
      <c r="A48" s="77" t="s">
        <v>170</v>
      </c>
      <c r="B48" s="76" t="n">
        <v>4862</v>
      </c>
      <c r="C48" s="76" t="n">
        <v>21</v>
      </c>
      <c r="D48" s="76" t="n">
        <v>3286</v>
      </c>
      <c r="E48" s="76" t="n">
        <v>39</v>
      </c>
      <c r="F48" s="76" t="n">
        <v>314</v>
      </c>
      <c r="G48" s="76" t="n">
        <v>1202</v>
      </c>
    </row>
    <row r="49" customFormat="false" ht="20.1" hidden="false" customHeight="true" outlineLevel="0" collapsed="false">
      <c r="A49" s="75"/>
      <c r="B49" s="76"/>
      <c r="C49" s="76"/>
      <c r="D49" s="76"/>
      <c r="E49" s="76"/>
      <c r="F49" s="76"/>
      <c r="G49" s="76"/>
    </row>
    <row r="50" customFormat="false" ht="20.1" hidden="false" customHeight="true" outlineLevel="0" collapsed="false">
      <c r="A50" s="77" t="s">
        <v>171</v>
      </c>
      <c r="B50" s="76" t="n">
        <v>426111</v>
      </c>
      <c r="C50" s="76" t="n">
        <v>8274</v>
      </c>
      <c r="D50" s="76" t="n">
        <v>215168</v>
      </c>
      <c r="E50" s="76" t="n">
        <v>25095</v>
      </c>
      <c r="F50" s="76" t="n">
        <v>62190</v>
      </c>
      <c r="G50" s="76" t="n">
        <v>115384</v>
      </c>
    </row>
    <row r="51" customFormat="false" ht="20.1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20.1" hidden="false" customHeight="true" outlineLevel="0" collapsed="false">
      <c r="A52" s="60" t="s">
        <v>172</v>
      </c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A53" s="60" t="s">
        <v>201</v>
      </c>
      <c r="E53" s="60" t="s">
        <v>202</v>
      </c>
    </row>
    <row r="54" customFormat="false" ht="12.75" hidden="false" customHeight="true" outlineLevel="0" collapsed="false">
      <c r="A54" s="60" t="s">
        <v>20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20.1" hidden="false" customHeight="true" outlineLevel="0" collapsed="false"/>
    <row r="58" customFormat="false" ht="12.75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</sheetData>
  <mergeCells count="6">
    <mergeCell ref="A1:G1"/>
    <mergeCell ref="A2:G2"/>
    <mergeCell ref="A3:G3"/>
    <mergeCell ref="C6:E6"/>
    <mergeCell ref="F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7" min="2" style="60" width="15.56"/>
    <col collapsed="false" customWidth="false" hidden="false" outlineLevel="0" max="257" min="8" style="60" width="11.42"/>
  </cols>
  <sheetData>
    <row r="1" customFormat="false" ht="18" hidden="false" customHeight="false" outlineLevel="0" collapsed="false">
      <c r="A1" s="61" t="s">
        <v>129</v>
      </c>
      <c r="B1" s="61"/>
      <c r="C1" s="61"/>
      <c r="D1" s="61"/>
      <c r="E1" s="61"/>
      <c r="F1" s="61"/>
      <c r="G1" s="61"/>
    </row>
    <row r="2" customFormat="false" ht="18" hidden="false" customHeight="false" outlineLevel="0" collapsed="false">
      <c r="A2" s="63" t="s">
        <v>205</v>
      </c>
      <c r="B2" s="63"/>
      <c r="C2" s="63"/>
      <c r="D2" s="63"/>
      <c r="E2" s="63"/>
      <c r="F2" s="63"/>
      <c r="G2" s="63"/>
    </row>
    <row r="3" customFormat="false" ht="18" hidden="false" customHeight="false" outlineLevel="0" collapsed="false">
      <c r="A3" s="63" t="s">
        <v>206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6"/>
      <c r="D5" s="66"/>
      <c r="E5" s="66"/>
      <c r="F5" s="66"/>
      <c r="G5" s="66"/>
    </row>
    <row r="6" customFormat="false" ht="25.5" hidden="false" customHeight="true" outlineLevel="0" collapsed="false">
      <c r="A6" s="67"/>
      <c r="B6" s="68"/>
      <c r="C6" s="83" t="s">
        <v>207</v>
      </c>
      <c r="D6" s="86"/>
      <c r="E6" s="87"/>
      <c r="F6" s="86"/>
      <c r="G6" s="88"/>
    </row>
    <row r="7" customFormat="false" ht="12.75" hidden="false" customHeight="false" outlineLevel="0" collapsed="false">
      <c r="A7" s="71" t="s">
        <v>134</v>
      </c>
      <c r="B7" s="72" t="s">
        <v>135</v>
      </c>
      <c r="C7" s="72" t="s">
        <v>208</v>
      </c>
      <c r="D7" s="72" t="s">
        <v>209</v>
      </c>
      <c r="E7" s="72" t="s">
        <v>210</v>
      </c>
      <c r="F7" s="72" t="s">
        <v>211</v>
      </c>
      <c r="G7" s="89" t="s">
        <v>212</v>
      </c>
    </row>
    <row r="8" customFormat="false" ht="12.75" hidden="false" customHeight="false" outlineLevel="0" collapsed="false">
      <c r="B8" s="72"/>
      <c r="C8" s="71" t="s">
        <v>213</v>
      </c>
      <c r="D8" s="72" t="s">
        <v>214</v>
      </c>
      <c r="E8" s="72" t="s">
        <v>215</v>
      </c>
      <c r="F8" s="72" t="s">
        <v>216</v>
      </c>
      <c r="G8" s="71" t="s">
        <v>217</v>
      </c>
    </row>
    <row r="9" customFormat="false" ht="12.75" hidden="false" customHeight="false" outlineLevel="0" collapsed="false">
      <c r="A9" s="66"/>
      <c r="B9" s="73"/>
      <c r="C9" s="73"/>
      <c r="D9" s="73"/>
      <c r="E9" s="73"/>
      <c r="F9" s="73"/>
      <c r="G9" s="74"/>
    </row>
    <row r="10" customFormat="false" ht="20.25" hidden="false" customHeight="true" outlineLevel="0" collapsed="false">
      <c r="A10" s="67"/>
    </row>
    <row r="11" customFormat="false" ht="12" hidden="false" customHeight="true" outlineLevel="0" collapsed="false">
      <c r="A11" s="71" t="s">
        <v>149</v>
      </c>
      <c r="B11" s="71"/>
      <c r="C11" s="71"/>
      <c r="D11" s="71"/>
      <c r="E11" s="71"/>
      <c r="F11" s="71"/>
      <c r="G11" s="71"/>
    </row>
    <row r="12" customFormat="false" ht="20.25" hidden="false" customHeight="true" outlineLevel="0" collapsed="false">
      <c r="A12" s="67"/>
    </row>
    <row r="13" customFormat="false" ht="20.25" hidden="false" customHeight="true" outlineLevel="0" collapsed="false">
      <c r="A13" s="75" t="s">
        <v>150</v>
      </c>
      <c r="B13" s="90"/>
    </row>
    <row r="14" customFormat="false" ht="12.75" hidden="false" customHeight="false" outlineLevel="0" collapsed="false">
      <c r="A14" s="77" t="s">
        <v>151</v>
      </c>
      <c r="B14" s="76" t="n">
        <v>82217</v>
      </c>
      <c r="C14" s="76" t="n">
        <v>30207</v>
      </c>
      <c r="D14" s="76" t="n">
        <v>61088</v>
      </c>
      <c r="E14" s="76" t="n">
        <v>2777</v>
      </c>
      <c r="F14" s="76" t="n">
        <v>3340</v>
      </c>
      <c r="G14" s="76" t="n">
        <v>15012</v>
      </c>
    </row>
    <row r="15" customFormat="false" ht="20.25" hidden="false" customHeight="true" outlineLevel="0" collapsed="false">
      <c r="A15" s="75"/>
      <c r="B15" s="76"/>
      <c r="C15" s="76"/>
      <c r="D15" s="76"/>
      <c r="E15" s="76"/>
      <c r="F15" s="76"/>
      <c r="G15" s="76"/>
    </row>
    <row r="16" customFormat="false" ht="20.25" hidden="false" customHeight="true" outlineLevel="0" collapsed="false">
      <c r="A16" s="77" t="s">
        <v>152</v>
      </c>
      <c r="B16" s="76" t="n">
        <v>307965</v>
      </c>
      <c r="C16" s="76" t="n">
        <v>0</v>
      </c>
      <c r="D16" s="76" t="n">
        <v>186219</v>
      </c>
      <c r="E16" s="76" t="n">
        <v>40604</v>
      </c>
      <c r="F16" s="76" t="n">
        <v>1435</v>
      </c>
      <c r="G16" s="76" t="n">
        <v>79707</v>
      </c>
    </row>
    <row r="17" customFormat="false" ht="20.25" hidden="false" customHeight="true" outlineLevel="0" collapsed="false">
      <c r="A17" s="75"/>
      <c r="B17" s="76"/>
      <c r="C17" s="76"/>
      <c r="D17" s="76"/>
      <c r="E17" s="76"/>
      <c r="F17" s="76"/>
      <c r="G17" s="76"/>
    </row>
    <row r="18" customFormat="false" ht="20.25" hidden="false" customHeight="true" outlineLevel="0" collapsed="false">
      <c r="A18" s="77" t="s">
        <v>153</v>
      </c>
      <c r="B18" s="76" t="n">
        <v>28</v>
      </c>
      <c r="C18" s="76" t="n">
        <v>0</v>
      </c>
      <c r="D18" s="76" t="n">
        <v>17</v>
      </c>
      <c r="E18" s="76" t="n">
        <v>0</v>
      </c>
      <c r="F18" s="76" t="n">
        <v>11</v>
      </c>
      <c r="G18" s="76" t="n">
        <v>0</v>
      </c>
    </row>
    <row r="19" customFormat="false" ht="20.25" hidden="false" customHeight="true" outlineLevel="0" collapsed="false">
      <c r="A19" s="75"/>
      <c r="B19" s="76"/>
      <c r="C19" s="76"/>
      <c r="D19" s="76"/>
      <c r="E19" s="76"/>
      <c r="F19" s="76"/>
      <c r="G19" s="76"/>
    </row>
    <row r="20" customFormat="false" ht="20.25" hidden="false" customHeight="true" outlineLevel="0" collapsed="false">
      <c r="A20" s="77" t="s">
        <v>154</v>
      </c>
      <c r="B20" s="76" t="n">
        <v>130512</v>
      </c>
      <c r="C20" s="76" t="n">
        <v>0</v>
      </c>
      <c r="D20" s="76" t="n">
        <v>82679</v>
      </c>
      <c r="E20" s="76" t="n">
        <v>58</v>
      </c>
      <c r="F20" s="76" t="n">
        <v>2975</v>
      </c>
      <c r="G20" s="76" t="n">
        <v>44800</v>
      </c>
    </row>
    <row r="21" customFormat="false" ht="20.25" hidden="false" customHeight="true" outlineLevel="0" collapsed="false">
      <c r="A21" s="75"/>
      <c r="B21" s="76"/>
      <c r="C21" s="76"/>
      <c r="D21" s="76"/>
      <c r="E21" s="76"/>
      <c r="F21" s="76"/>
      <c r="G21" s="76"/>
    </row>
    <row r="22" customFormat="false" ht="20.25" hidden="false" customHeight="true" outlineLevel="0" collapsed="false">
      <c r="A22" s="77" t="s">
        <v>155</v>
      </c>
      <c r="B22" s="76" t="n">
        <v>4263</v>
      </c>
      <c r="C22" s="76" t="n">
        <v>0</v>
      </c>
      <c r="D22" s="76" t="n">
        <v>2255</v>
      </c>
      <c r="E22" s="76" t="n">
        <v>694</v>
      </c>
      <c r="F22" s="76" t="n">
        <v>1314</v>
      </c>
      <c r="G22" s="76" t="n">
        <v>0</v>
      </c>
    </row>
    <row r="23" customFormat="false" ht="20.25" hidden="false" customHeight="true" outlineLevel="0" collapsed="false">
      <c r="A23" s="75"/>
      <c r="B23" s="76"/>
      <c r="C23" s="76"/>
      <c r="D23" s="76"/>
      <c r="E23" s="76"/>
      <c r="F23" s="76"/>
      <c r="G23" s="76"/>
    </row>
    <row r="24" customFormat="false" ht="20.25" hidden="false" customHeight="true" outlineLevel="0" collapsed="false">
      <c r="A24" s="77" t="s">
        <v>156</v>
      </c>
      <c r="B24" s="76" t="n">
        <v>1815</v>
      </c>
      <c r="C24" s="76" t="n">
        <v>0</v>
      </c>
      <c r="D24" s="76" t="n">
        <v>1211</v>
      </c>
      <c r="E24" s="76" t="n">
        <v>604</v>
      </c>
      <c r="F24" s="76" t="n">
        <v>0</v>
      </c>
      <c r="G24" s="76" t="n">
        <v>0</v>
      </c>
    </row>
    <row r="25" customFormat="false" ht="20.25" hidden="false" customHeight="true" outlineLevel="0" collapsed="false">
      <c r="A25" s="75"/>
      <c r="B25" s="76"/>
      <c r="C25" s="76"/>
      <c r="D25" s="76"/>
      <c r="E25" s="76"/>
      <c r="F25" s="76"/>
      <c r="G25" s="76"/>
    </row>
    <row r="26" customFormat="false" ht="20.25" hidden="false" customHeight="true" outlineLevel="0" collapsed="false">
      <c r="A26" s="77" t="s">
        <v>157</v>
      </c>
      <c r="B26" s="76" t="n">
        <v>85409</v>
      </c>
      <c r="C26" s="76" t="n">
        <v>8352</v>
      </c>
      <c r="D26" s="76" t="n">
        <v>61468</v>
      </c>
      <c r="E26" s="76" t="n">
        <v>6528</v>
      </c>
      <c r="F26" s="76" t="n">
        <v>581</v>
      </c>
      <c r="G26" s="76" t="n">
        <v>16832</v>
      </c>
    </row>
    <row r="27" customFormat="false" ht="20.25" hidden="false" customHeight="true" outlineLevel="0" collapsed="false">
      <c r="A27" s="75"/>
      <c r="B27" s="76"/>
      <c r="C27" s="76"/>
      <c r="D27" s="76"/>
      <c r="E27" s="76"/>
      <c r="F27" s="76"/>
      <c r="G27" s="76"/>
    </row>
    <row r="28" customFormat="false" ht="20.25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7" t="s">
        <v>159</v>
      </c>
      <c r="B29" s="76" t="n">
        <v>212653</v>
      </c>
      <c r="C29" s="76" t="n">
        <v>0</v>
      </c>
      <c r="D29" s="76" t="n">
        <v>164113</v>
      </c>
      <c r="E29" s="76" t="n">
        <v>236</v>
      </c>
      <c r="F29" s="76" t="n">
        <v>867</v>
      </c>
      <c r="G29" s="76" t="n">
        <v>47437</v>
      </c>
    </row>
    <row r="30" customFormat="false" ht="20.25" hidden="false" customHeight="true" outlineLevel="0" collapsed="false">
      <c r="A30" s="75"/>
      <c r="B30" s="76"/>
      <c r="C30" s="76"/>
      <c r="D30" s="76"/>
      <c r="E30" s="76"/>
      <c r="F30" s="76"/>
      <c r="G30" s="76"/>
    </row>
    <row r="31" customFormat="false" ht="20.25" hidden="false" customHeight="true" outlineLevel="0" collapsed="false">
      <c r="A31" s="77" t="s">
        <v>160</v>
      </c>
      <c r="B31" s="76" t="n">
        <v>433453</v>
      </c>
      <c r="C31" s="76" t="n">
        <v>18250</v>
      </c>
      <c r="D31" s="76" t="n">
        <v>318848</v>
      </c>
      <c r="E31" s="76" t="n">
        <v>4682</v>
      </c>
      <c r="F31" s="76" t="n">
        <v>51827</v>
      </c>
      <c r="G31" s="76" t="n">
        <v>58096</v>
      </c>
    </row>
    <row r="32" customFormat="false" ht="20.25" hidden="false" customHeight="true" outlineLevel="0" collapsed="false">
      <c r="A32" s="75"/>
      <c r="B32" s="76"/>
      <c r="C32" s="76"/>
      <c r="D32" s="76"/>
      <c r="E32" s="76"/>
      <c r="F32" s="76"/>
      <c r="G32" s="76"/>
    </row>
    <row r="33" customFormat="false" ht="20.25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7" t="s">
        <v>162</v>
      </c>
      <c r="B34" s="76" t="n">
        <v>229238</v>
      </c>
      <c r="C34" s="76" t="n">
        <v>14836</v>
      </c>
      <c r="D34" s="76" t="n">
        <v>142630</v>
      </c>
      <c r="E34" s="76" t="n">
        <v>6731</v>
      </c>
      <c r="F34" s="76" t="n">
        <v>55921</v>
      </c>
      <c r="G34" s="76" t="n">
        <v>23956</v>
      </c>
    </row>
    <row r="35" customFormat="false" ht="20.25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customFormat="false" ht="20.25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7" t="s">
        <v>164</v>
      </c>
      <c r="B37" s="76" t="n">
        <v>46397</v>
      </c>
      <c r="C37" s="76" t="n">
        <v>15076</v>
      </c>
      <c r="D37" s="76" t="n">
        <v>30584</v>
      </c>
      <c r="E37" s="76" t="n">
        <v>1359</v>
      </c>
      <c r="F37" s="76" t="n">
        <v>5415</v>
      </c>
      <c r="G37" s="76" t="n">
        <v>9039</v>
      </c>
    </row>
    <row r="38" customFormat="false" ht="20.25" hidden="false" customHeight="true" outlineLevel="0" collapsed="false">
      <c r="A38" s="75"/>
      <c r="B38" s="76"/>
      <c r="C38" s="76"/>
      <c r="D38" s="76"/>
      <c r="E38" s="76"/>
      <c r="F38" s="76"/>
      <c r="G38" s="76"/>
    </row>
    <row r="39" customFormat="false" ht="20.25" hidden="false" customHeight="true" outlineLevel="0" collapsed="false">
      <c r="A39" s="77" t="s">
        <v>165</v>
      </c>
      <c r="B39" s="76" t="n">
        <v>2451</v>
      </c>
      <c r="C39" s="76" t="n">
        <v>0</v>
      </c>
      <c r="D39" s="76" t="n">
        <v>1413</v>
      </c>
      <c r="E39" s="76" t="n">
        <v>45</v>
      </c>
      <c r="F39" s="76" t="n">
        <v>952</v>
      </c>
      <c r="G39" s="76" t="n">
        <v>41</v>
      </c>
    </row>
    <row r="40" customFormat="false" ht="20.25" hidden="false" customHeight="true" outlineLevel="0" collapsed="false">
      <c r="A40" s="75"/>
      <c r="B40" s="76"/>
      <c r="C40" s="76"/>
      <c r="D40" s="76"/>
      <c r="E40" s="76"/>
      <c r="F40" s="76"/>
      <c r="G40" s="76"/>
    </row>
    <row r="41" customFormat="false" ht="20.25" hidden="false" customHeight="true" outlineLevel="0" collapsed="false">
      <c r="A41" s="77" t="s">
        <v>166</v>
      </c>
      <c r="B41" s="76" t="n">
        <v>156882</v>
      </c>
      <c r="C41" s="76" t="n">
        <v>12350</v>
      </c>
      <c r="D41" s="76" t="n">
        <v>133155</v>
      </c>
      <c r="E41" s="76" t="n">
        <v>1711</v>
      </c>
      <c r="F41" s="76" t="n">
        <v>27</v>
      </c>
      <c r="G41" s="76" t="n">
        <v>21989</v>
      </c>
    </row>
    <row r="42" customFormat="false" ht="20.25" hidden="false" customHeight="true" outlineLevel="0" collapsed="false">
      <c r="A42" s="75"/>
      <c r="B42" s="76"/>
      <c r="C42" s="76"/>
      <c r="D42" s="76"/>
      <c r="E42" s="76"/>
      <c r="F42" s="76"/>
      <c r="G42" s="76"/>
    </row>
    <row r="43" customFormat="false" ht="20.25" hidden="false" customHeight="true" outlineLevel="0" collapsed="false">
      <c r="A43" s="77" t="s">
        <v>167</v>
      </c>
      <c r="B43" s="76" t="n">
        <v>79255</v>
      </c>
      <c r="C43" s="76" t="n">
        <v>0</v>
      </c>
      <c r="D43" s="76" t="n">
        <v>49677</v>
      </c>
      <c r="E43" s="76" t="n">
        <v>5249</v>
      </c>
      <c r="F43" s="76" t="n">
        <v>1469</v>
      </c>
      <c r="G43" s="76" t="n">
        <v>22860</v>
      </c>
    </row>
    <row r="44" customFormat="false" ht="20.25" hidden="false" customHeight="true" outlineLevel="0" collapsed="false">
      <c r="A44" s="75"/>
      <c r="B44" s="76"/>
      <c r="C44" s="76"/>
      <c r="D44" s="76"/>
      <c r="E44" s="76"/>
      <c r="F44" s="76"/>
      <c r="G44" s="76"/>
    </row>
    <row r="45" customFormat="false" ht="20.25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7" t="s">
        <v>169</v>
      </c>
      <c r="B46" s="76" t="n">
        <v>162803</v>
      </c>
      <c r="C46" s="76" t="n">
        <v>214</v>
      </c>
      <c r="D46" s="76" t="n">
        <v>130444</v>
      </c>
      <c r="E46" s="76" t="n">
        <v>972</v>
      </c>
      <c r="F46" s="76" t="n">
        <v>9767</v>
      </c>
      <c r="G46" s="76" t="n">
        <v>21620</v>
      </c>
    </row>
    <row r="47" customFormat="false" ht="20.25" hidden="false" customHeight="true" outlineLevel="0" collapsed="false">
      <c r="A47" s="75"/>
      <c r="B47" s="76"/>
      <c r="C47" s="76"/>
      <c r="D47" s="76"/>
      <c r="E47" s="76"/>
      <c r="F47" s="76"/>
      <c r="G47" s="76"/>
    </row>
    <row r="48" customFormat="false" ht="20.25" hidden="false" customHeight="true" outlineLevel="0" collapsed="false">
      <c r="A48" s="77" t="s">
        <v>170</v>
      </c>
      <c r="B48" s="76" t="n">
        <v>19409</v>
      </c>
      <c r="C48" s="76" t="n">
        <v>0</v>
      </c>
      <c r="D48" s="76" t="n">
        <v>14148</v>
      </c>
      <c r="E48" s="76" t="n">
        <v>2458</v>
      </c>
      <c r="F48" s="76" t="n">
        <v>0</v>
      </c>
      <c r="G48" s="76" t="n">
        <v>2803</v>
      </c>
    </row>
    <row r="49" customFormat="false" ht="20.25" hidden="false" customHeight="true" outlineLevel="0" collapsed="false">
      <c r="A49" s="75"/>
      <c r="B49" s="76"/>
      <c r="C49" s="76"/>
      <c r="D49" s="76"/>
      <c r="E49" s="76"/>
      <c r="F49" s="76"/>
      <c r="G49" s="76"/>
    </row>
    <row r="50" customFormat="false" ht="20.25" hidden="false" customHeight="true" outlineLevel="0" collapsed="false">
      <c r="A50" s="77" t="s">
        <v>171</v>
      </c>
      <c r="B50" s="76" t="n">
        <v>1954750</v>
      </c>
      <c r="C50" s="76" t="n">
        <v>99285</v>
      </c>
      <c r="D50" s="76" t="n">
        <v>1379949</v>
      </c>
      <c r="E50" s="76" t="n">
        <v>74708</v>
      </c>
      <c r="F50" s="76" t="n">
        <v>135901</v>
      </c>
      <c r="G50" s="76" t="n">
        <v>364192</v>
      </c>
    </row>
    <row r="51" customFormat="false" ht="20.2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20.25" hidden="false" customHeight="true" outlineLevel="0" collapsed="false">
      <c r="A52" s="60" t="s">
        <v>172</v>
      </c>
      <c r="B52" s="76"/>
      <c r="C52" s="76"/>
      <c r="D52" s="76"/>
      <c r="E52" s="76"/>
      <c r="F52" s="76"/>
      <c r="G52" s="76"/>
    </row>
    <row r="53" customFormat="false" ht="13.5" hidden="false" customHeight="true" outlineLevel="0" collapsed="false">
      <c r="A53" s="60" t="s">
        <v>218</v>
      </c>
      <c r="E53" s="60" t="s">
        <v>219</v>
      </c>
    </row>
    <row r="54" customFormat="false" ht="13.5" hidden="false" customHeight="true" outlineLevel="0" collapsed="false">
      <c r="A54" s="60" t="s">
        <v>220</v>
      </c>
      <c r="E54" s="60" t="s">
        <v>221</v>
      </c>
    </row>
    <row r="55" customFormat="false" ht="13.5" hidden="false" customHeight="true" outlineLevel="0" collapsed="false">
      <c r="A55" s="60" t="s">
        <v>222</v>
      </c>
      <c r="E55" s="60" t="s">
        <v>223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91"/>
      <c r="B57" s="65"/>
      <c r="C57" s="65"/>
      <c r="D57" s="65"/>
      <c r="E57" s="65"/>
      <c r="F57" s="65"/>
      <c r="G57" s="65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G1"/>
    <mergeCell ref="A2:G2"/>
    <mergeCell ref="A3:G3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7" min="2" style="60" width="15.56"/>
    <col collapsed="false" customWidth="false" hidden="false" outlineLevel="0" max="257" min="8" style="60" width="11.42"/>
  </cols>
  <sheetData>
    <row r="1" customFormat="false" ht="18" hidden="false" customHeight="false" outlineLevel="0" collapsed="false">
      <c r="A1" s="61" t="s">
        <v>129</v>
      </c>
      <c r="B1" s="61"/>
      <c r="C1" s="61"/>
      <c r="D1" s="61"/>
      <c r="E1" s="61"/>
      <c r="F1" s="61"/>
      <c r="G1" s="61"/>
    </row>
    <row r="2" customFormat="false" ht="18" hidden="false" customHeight="false" outlineLevel="0" collapsed="false">
      <c r="A2" s="63" t="s">
        <v>224</v>
      </c>
      <c r="B2" s="63"/>
      <c r="C2" s="63"/>
      <c r="D2" s="63"/>
      <c r="E2" s="63"/>
      <c r="F2" s="63"/>
      <c r="G2" s="63"/>
    </row>
    <row r="3" customFormat="false" ht="18" hidden="false" customHeight="false" outlineLevel="0" collapsed="false">
      <c r="A3" s="63" t="s">
        <v>206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6"/>
      <c r="D5" s="66"/>
      <c r="E5" s="66"/>
      <c r="F5" s="66"/>
      <c r="G5" s="66"/>
    </row>
    <row r="6" customFormat="false" ht="25.5" hidden="false" customHeight="true" outlineLevel="0" collapsed="false">
      <c r="A6" s="67"/>
      <c r="B6" s="68"/>
      <c r="C6" s="83" t="s">
        <v>207</v>
      </c>
      <c r="D6" s="86"/>
      <c r="E6" s="87"/>
      <c r="F6" s="86"/>
      <c r="G6" s="88"/>
    </row>
    <row r="7" customFormat="false" ht="12.75" hidden="false" customHeight="false" outlineLevel="0" collapsed="false">
      <c r="A7" s="71" t="s">
        <v>134</v>
      </c>
      <c r="B7" s="72" t="s">
        <v>135</v>
      </c>
      <c r="C7" s="72" t="s">
        <v>208</v>
      </c>
      <c r="D7" s="72" t="s">
        <v>209</v>
      </c>
      <c r="E7" s="72" t="s">
        <v>210</v>
      </c>
      <c r="F7" s="72" t="s">
        <v>211</v>
      </c>
      <c r="G7" s="89" t="s">
        <v>212</v>
      </c>
    </row>
    <row r="8" customFormat="false" ht="12.75" hidden="false" customHeight="false" outlineLevel="0" collapsed="false">
      <c r="B8" s="72"/>
      <c r="C8" s="71" t="s">
        <v>213</v>
      </c>
      <c r="D8" s="72" t="s">
        <v>214</v>
      </c>
      <c r="E8" s="72" t="s">
        <v>215</v>
      </c>
      <c r="F8" s="72" t="s">
        <v>216</v>
      </c>
      <c r="G8" s="71" t="s">
        <v>217</v>
      </c>
    </row>
    <row r="9" customFormat="false" ht="12.75" hidden="false" customHeight="false" outlineLevel="0" collapsed="false">
      <c r="A9" s="66"/>
      <c r="B9" s="73"/>
      <c r="C9" s="73"/>
      <c r="D9" s="73"/>
      <c r="E9" s="73"/>
      <c r="F9" s="73"/>
      <c r="G9" s="74"/>
    </row>
    <row r="10" customFormat="false" ht="20.25" hidden="false" customHeight="true" outlineLevel="0" collapsed="false">
      <c r="A10" s="67"/>
    </row>
    <row r="11" customFormat="false" ht="12" hidden="false" customHeight="true" outlineLevel="0" collapsed="false">
      <c r="A11" s="71" t="s">
        <v>4</v>
      </c>
      <c r="B11" s="71"/>
      <c r="C11" s="71"/>
      <c r="D11" s="71"/>
      <c r="E11" s="71"/>
      <c r="F11" s="71"/>
      <c r="G11" s="71"/>
    </row>
    <row r="12" customFormat="false" ht="20.25" hidden="false" customHeight="true" outlineLevel="0" collapsed="false">
      <c r="A12" s="67"/>
    </row>
    <row r="13" customFormat="false" ht="20.25" hidden="false" customHeight="true" outlineLevel="0" collapsed="false">
      <c r="A13" s="75" t="s">
        <v>150</v>
      </c>
      <c r="B13" s="90"/>
    </row>
    <row r="14" customFormat="false" ht="12.75" hidden="false" customHeight="false" outlineLevel="0" collapsed="false">
      <c r="A14" s="77" t="s">
        <v>151</v>
      </c>
      <c r="B14" s="76" t="n">
        <v>67654</v>
      </c>
      <c r="C14" s="76" t="n">
        <v>7650</v>
      </c>
      <c r="D14" s="76" t="n">
        <v>42484</v>
      </c>
      <c r="E14" s="76" t="n">
        <v>2845</v>
      </c>
      <c r="F14" s="76" t="n">
        <v>2501</v>
      </c>
      <c r="G14" s="76" t="n">
        <v>19824</v>
      </c>
    </row>
    <row r="15" customFormat="false" ht="20.25" hidden="false" customHeight="true" outlineLevel="0" collapsed="false">
      <c r="A15" s="75"/>
      <c r="B15" s="76"/>
      <c r="C15" s="76"/>
      <c r="D15" s="76"/>
      <c r="E15" s="76"/>
      <c r="F15" s="76"/>
      <c r="G15" s="76"/>
    </row>
    <row r="16" customFormat="false" ht="20.25" hidden="false" customHeight="true" outlineLevel="0" collapsed="false">
      <c r="A16" s="77" t="s">
        <v>152</v>
      </c>
      <c r="B16" s="76" t="n">
        <v>310802</v>
      </c>
      <c r="C16" s="76" t="n">
        <v>0</v>
      </c>
      <c r="D16" s="76" t="n">
        <v>186891</v>
      </c>
      <c r="E16" s="76" t="n">
        <v>42159</v>
      </c>
      <c r="F16" s="76" t="n">
        <v>4605</v>
      </c>
      <c r="G16" s="76" t="n">
        <v>77147</v>
      </c>
    </row>
    <row r="17" customFormat="false" ht="20.25" hidden="false" customHeight="true" outlineLevel="0" collapsed="false">
      <c r="A17" s="75"/>
      <c r="B17" s="76"/>
      <c r="C17" s="76"/>
      <c r="D17" s="76"/>
      <c r="E17" s="76"/>
      <c r="F17" s="76"/>
      <c r="G17" s="76"/>
    </row>
    <row r="18" customFormat="false" ht="20.25" hidden="false" customHeight="true" outlineLevel="0" collapsed="false">
      <c r="A18" s="77" t="s">
        <v>153</v>
      </c>
      <c r="B18" s="76" t="n">
        <v>4</v>
      </c>
      <c r="C18" s="76" t="n">
        <v>0</v>
      </c>
      <c r="D18" s="76" t="n">
        <v>4</v>
      </c>
      <c r="E18" s="76" t="n">
        <v>0</v>
      </c>
      <c r="F18" s="76" t="n">
        <v>0</v>
      </c>
      <c r="G18" s="76" t="n">
        <v>0</v>
      </c>
    </row>
    <row r="19" customFormat="false" ht="20.25" hidden="false" customHeight="true" outlineLevel="0" collapsed="false">
      <c r="A19" s="75"/>
      <c r="B19" s="76"/>
      <c r="C19" s="76"/>
      <c r="D19" s="76"/>
      <c r="E19" s="76"/>
      <c r="F19" s="76"/>
      <c r="G19" s="76"/>
    </row>
    <row r="20" customFormat="false" ht="20.25" hidden="false" customHeight="true" outlineLevel="0" collapsed="false">
      <c r="A20" s="77" t="s">
        <v>154</v>
      </c>
      <c r="B20" s="76" t="n">
        <v>120552</v>
      </c>
      <c r="C20" s="76" t="n">
        <v>0</v>
      </c>
      <c r="D20" s="76" t="n">
        <v>75479</v>
      </c>
      <c r="E20" s="76" t="n">
        <v>44</v>
      </c>
      <c r="F20" s="76" t="n">
        <v>3307</v>
      </c>
      <c r="G20" s="76" t="n">
        <v>41722</v>
      </c>
    </row>
    <row r="21" customFormat="false" ht="20.25" hidden="false" customHeight="true" outlineLevel="0" collapsed="false">
      <c r="A21" s="75"/>
      <c r="B21" s="76"/>
      <c r="C21" s="76"/>
      <c r="D21" s="76"/>
      <c r="E21" s="76"/>
      <c r="F21" s="76"/>
      <c r="G21" s="76"/>
    </row>
    <row r="22" customFormat="false" ht="20.25" hidden="false" customHeight="true" outlineLevel="0" collapsed="false">
      <c r="A22" s="77" t="s">
        <v>155</v>
      </c>
      <c r="B22" s="76" t="n">
        <v>3612</v>
      </c>
      <c r="C22" s="76" t="n">
        <v>0</v>
      </c>
      <c r="D22" s="76" t="n">
        <v>2004</v>
      </c>
      <c r="E22" s="76" t="n">
        <v>721</v>
      </c>
      <c r="F22" s="76" t="n">
        <v>887</v>
      </c>
      <c r="G22" s="76" t="n">
        <v>0</v>
      </c>
    </row>
    <row r="23" customFormat="false" ht="20.25" hidden="false" customHeight="true" outlineLevel="0" collapsed="false">
      <c r="A23" s="75"/>
      <c r="B23" s="76"/>
      <c r="C23" s="76"/>
      <c r="D23" s="76"/>
      <c r="E23" s="76"/>
      <c r="F23" s="76"/>
      <c r="G23" s="76"/>
    </row>
    <row r="24" customFormat="false" ht="20.25" hidden="false" customHeight="true" outlineLevel="0" collapsed="false">
      <c r="A24" s="77" t="s">
        <v>156</v>
      </c>
      <c r="B24" s="76" t="n">
        <v>1618</v>
      </c>
      <c r="C24" s="76" t="n">
        <v>0</v>
      </c>
      <c r="D24" s="76" t="n">
        <v>979</v>
      </c>
      <c r="E24" s="76" t="n">
        <v>586</v>
      </c>
      <c r="F24" s="76" t="n">
        <v>0</v>
      </c>
      <c r="G24" s="76" t="n">
        <v>53</v>
      </c>
    </row>
    <row r="25" customFormat="false" ht="20.25" hidden="false" customHeight="true" outlineLevel="0" collapsed="false">
      <c r="A25" s="75"/>
      <c r="B25" s="76"/>
      <c r="C25" s="76"/>
      <c r="D25" s="76"/>
      <c r="E25" s="76"/>
      <c r="F25" s="76"/>
      <c r="G25" s="76"/>
    </row>
    <row r="26" customFormat="false" ht="20.25" hidden="false" customHeight="true" outlineLevel="0" collapsed="false">
      <c r="A26" s="77" t="s">
        <v>157</v>
      </c>
      <c r="B26" s="76" t="n">
        <v>82639</v>
      </c>
      <c r="C26" s="76" t="n">
        <v>9497</v>
      </c>
      <c r="D26" s="76" t="n">
        <v>61196</v>
      </c>
      <c r="E26" s="76" t="n">
        <v>6491</v>
      </c>
      <c r="F26" s="76" t="n">
        <v>717</v>
      </c>
      <c r="G26" s="76" t="n">
        <v>14235</v>
      </c>
    </row>
    <row r="27" customFormat="false" ht="20.25" hidden="false" customHeight="true" outlineLevel="0" collapsed="false">
      <c r="A27" s="75"/>
      <c r="B27" s="76"/>
      <c r="C27" s="76"/>
      <c r="D27" s="76"/>
      <c r="E27" s="76"/>
      <c r="F27" s="76"/>
      <c r="G27" s="76"/>
    </row>
    <row r="28" customFormat="false" ht="20.25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7" t="s">
        <v>159</v>
      </c>
      <c r="B29" s="76" t="n">
        <v>183545</v>
      </c>
      <c r="C29" s="76" t="n">
        <v>0</v>
      </c>
      <c r="D29" s="76" t="n">
        <v>148300</v>
      </c>
      <c r="E29" s="76" t="n">
        <v>212</v>
      </c>
      <c r="F29" s="76" t="n">
        <v>3135</v>
      </c>
      <c r="G29" s="76" t="n">
        <v>31898</v>
      </c>
    </row>
    <row r="30" customFormat="false" ht="20.25" hidden="false" customHeight="true" outlineLevel="0" collapsed="false">
      <c r="A30" s="75"/>
      <c r="B30" s="76"/>
      <c r="C30" s="76"/>
      <c r="D30" s="76"/>
      <c r="E30" s="76"/>
      <c r="F30" s="76"/>
      <c r="G30" s="76"/>
    </row>
    <row r="31" customFormat="false" ht="20.25" hidden="false" customHeight="true" outlineLevel="0" collapsed="false">
      <c r="A31" s="77" t="s">
        <v>160</v>
      </c>
      <c r="B31" s="76" t="n">
        <v>408508</v>
      </c>
      <c r="C31" s="76" t="n">
        <v>9542</v>
      </c>
      <c r="D31" s="76" t="n">
        <v>299664</v>
      </c>
      <c r="E31" s="76" t="n">
        <v>6368</v>
      </c>
      <c r="F31" s="76" t="n">
        <v>53522</v>
      </c>
      <c r="G31" s="76" t="n">
        <v>48954</v>
      </c>
    </row>
    <row r="32" customFormat="false" ht="20.25" hidden="false" customHeight="true" outlineLevel="0" collapsed="false">
      <c r="A32" s="75"/>
      <c r="B32" s="76"/>
      <c r="C32" s="76"/>
      <c r="D32" s="76"/>
      <c r="E32" s="76"/>
      <c r="F32" s="76"/>
      <c r="G32" s="76"/>
    </row>
    <row r="33" customFormat="false" ht="20.25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7" t="s">
        <v>162</v>
      </c>
      <c r="B34" s="76" t="n">
        <v>230506</v>
      </c>
      <c r="C34" s="76" t="n">
        <v>13502</v>
      </c>
      <c r="D34" s="76" t="n">
        <v>139404</v>
      </c>
      <c r="E34" s="76" t="n">
        <v>10348</v>
      </c>
      <c r="F34" s="76" t="n">
        <v>56314</v>
      </c>
      <c r="G34" s="76" t="n">
        <v>24440</v>
      </c>
    </row>
    <row r="35" customFormat="false" ht="20.25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customFormat="false" ht="20.25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7" t="s">
        <v>164</v>
      </c>
      <c r="B37" s="76" t="n">
        <v>62295</v>
      </c>
      <c r="C37" s="76" t="n">
        <v>26830</v>
      </c>
      <c r="D37" s="76" t="n">
        <v>46499</v>
      </c>
      <c r="E37" s="76" t="n">
        <v>1457</v>
      </c>
      <c r="F37" s="76" t="n">
        <v>5830</v>
      </c>
      <c r="G37" s="76" t="n">
        <v>8509</v>
      </c>
    </row>
    <row r="38" customFormat="false" ht="20.25" hidden="false" customHeight="true" outlineLevel="0" collapsed="false">
      <c r="A38" s="75"/>
      <c r="B38" s="76"/>
      <c r="C38" s="76"/>
      <c r="D38" s="76"/>
      <c r="E38" s="76"/>
      <c r="F38" s="76"/>
      <c r="G38" s="76"/>
    </row>
    <row r="39" customFormat="false" ht="20.25" hidden="false" customHeight="true" outlineLevel="0" collapsed="false">
      <c r="A39" s="77" t="s">
        <v>165</v>
      </c>
      <c r="B39" s="76" t="n">
        <v>5580</v>
      </c>
      <c r="C39" s="76" t="n">
        <v>2131</v>
      </c>
      <c r="D39" s="76" t="n">
        <v>4435</v>
      </c>
      <c r="E39" s="76" t="n">
        <v>0</v>
      </c>
      <c r="F39" s="76" t="n">
        <v>1089</v>
      </c>
      <c r="G39" s="76" t="n">
        <v>56</v>
      </c>
    </row>
    <row r="40" customFormat="false" ht="20.25" hidden="false" customHeight="true" outlineLevel="0" collapsed="false">
      <c r="A40" s="75"/>
      <c r="B40" s="76"/>
      <c r="C40" s="76"/>
      <c r="D40" s="76"/>
      <c r="E40" s="76"/>
      <c r="F40" s="76"/>
      <c r="G40" s="76"/>
    </row>
    <row r="41" customFormat="false" ht="20.25" hidden="false" customHeight="true" outlineLevel="0" collapsed="false">
      <c r="A41" s="77" t="s">
        <v>166</v>
      </c>
      <c r="B41" s="76" t="n">
        <v>156450</v>
      </c>
      <c r="C41" s="76" t="n">
        <v>30643</v>
      </c>
      <c r="D41" s="76" t="n">
        <v>144256</v>
      </c>
      <c r="E41" s="76" t="n">
        <v>1752</v>
      </c>
      <c r="F41" s="76" t="n">
        <v>0</v>
      </c>
      <c r="G41" s="76" t="n">
        <v>10442</v>
      </c>
    </row>
    <row r="42" customFormat="false" ht="20.25" hidden="false" customHeight="true" outlineLevel="0" collapsed="false">
      <c r="A42" s="75"/>
      <c r="B42" s="76"/>
      <c r="C42" s="76"/>
      <c r="D42" s="76"/>
      <c r="E42" s="76"/>
      <c r="F42" s="76"/>
      <c r="G42" s="76"/>
    </row>
    <row r="43" customFormat="false" ht="20.25" hidden="false" customHeight="true" outlineLevel="0" collapsed="false">
      <c r="A43" s="77" t="s">
        <v>167</v>
      </c>
      <c r="B43" s="76" t="n">
        <v>81640</v>
      </c>
      <c r="C43" s="76" t="n">
        <v>0</v>
      </c>
      <c r="D43" s="76" t="n">
        <v>57434</v>
      </c>
      <c r="E43" s="76" t="n">
        <v>613</v>
      </c>
      <c r="F43" s="76" t="n">
        <v>461</v>
      </c>
      <c r="G43" s="76" t="n">
        <v>23132</v>
      </c>
    </row>
    <row r="44" customFormat="false" ht="20.25" hidden="false" customHeight="true" outlineLevel="0" collapsed="false">
      <c r="A44" s="75"/>
      <c r="B44" s="76"/>
      <c r="C44" s="76"/>
      <c r="D44" s="76"/>
      <c r="E44" s="76"/>
      <c r="F44" s="76"/>
      <c r="G44" s="76"/>
    </row>
    <row r="45" customFormat="false" ht="20.25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7" t="s">
        <v>169</v>
      </c>
      <c r="B46" s="76" t="n">
        <v>159304</v>
      </c>
      <c r="C46" s="76" t="n">
        <v>0</v>
      </c>
      <c r="D46" s="76" t="n">
        <v>123764</v>
      </c>
      <c r="E46" s="76" t="n">
        <v>1053</v>
      </c>
      <c r="F46" s="76" t="n">
        <v>16044</v>
      </c>
      <c r="G46" s="76" t="n">
        <v>18443</v>
      </c>
    </row>
    <row r="47" customFormat="false" ht="20.25" hidden="false" customHeight="true" outlineLevel="0" collapsed="false">
      <c r="A47" s="75"/>
      <c r="B47" s="76"/>
      <c r="C47" s="76"/>
      <c r="D47" s="76"/>
      <c r="E47" s="76"/>
      <c r="F47" s="76"/>
      <c r="G47" s="76"/>
    </row>
    <row r="48" customFormat="false" ht="20.25" hidden="false" customHeight="true" outlineLevel="0" collapsed="false">
      <c r="A48" s="77" t="s">
        <v>170</v>
      </c>
      <c r="B48" s="76" t="n">
        <v>22331</v>
      </c>
      <c r="C48" s="76" t="n">
        <v>0</v>
      </c>
      <c r="D48" s="76" t="n">
        <v>18857</v>
      </c>
      <c r="E48" s="76" t="n">
        <v>1264</v>
      </c>
      <c r="F48" s="76" t="n">
        <v>0</v>
      </c>
      <c r="G48" s="76" t="n">
        <v>2210</v>
      </c>
    </row>
    <row r="49" customFormat="false" ht="20.25" hidden="false" customHeight="true" outlineLevel="0" collapsed="false">
      <c r="A49" s="75"/>
      <c r="B49" s="76"/>
      <c r="C49" s="76"/>
      <c r="D49" s="76"/>
      <c r="E49" s="76"/>
      <c r="F49" s="76"/>
      <c r="G49" s="76"/>
    </row>
    <row r="50" customFormat="false" ht="20.25" hidden="false" customHeight="true" outlineLevel="0" collapsed="false">
      <c r="A50" s="77" t="s">
        <v>171</v>
      </c>
      <c r="B50" s="76" t="n">
        <v>1897040</v>
      </c>
      <c r="C50" s="76" t="n">
        <v>99795</v>
      </c>
      <c r="D50" s="76" t="n">
        <v>1351650</v>
      </c>
      <c r="E50" s="76" t="n">
        <v>75913</v>
      </c>
      <c r="F50" s="76" t="n">
        <v>148412</v>
      </c>
      <c r="G50" s="76" t="n">
        <v>321065</v>
      </c>
    </row>
    <row r="51" customFormat="false" ht="20.2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20.25" hidden="false" customHeight="true" outlineLevel="0" collapsed="false">
      <c r="A52" s="60" t="s">
        <v>172</v>
      </c>
    </row>
    <row r="53" customFormat="false" ht="13.5" hidden="false" customHeight="true" outlineLevel="0" collapsed="false">
      <c r="A53" s="60" t="s">
        <v>218</v>
      </c>
      <c r="E53" s="60" t="s">
        <v>219</v>
      </c>
    </row>
    <row r="54" customFormat="false" ht="13.5" hidden="false" customHeight="true" outlineLevel="0" collapsed="false">
      <c r="A54" s="60" t="s">
        <v>220</v>
      </c>
      <c r="E54" s="60" t="s">
        <v>221</v>
      </c>
    </row>
    <row r="55" customFormat="false" ht="13.5" hidden="false" customHeight="true" outlineLevel="0" collapsed="false">
      <c r="A55" s="60" t="s">
        <v>222</v>
      </c>
      <c r="E55" s="60" t="s">
        <v>223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91"/>
      <c r="B57" s="65"/>
      <c r="C57" s="65"/>
      <c r="D57" s="65"/>
      <c r="E57" s="65"/>
      <c r="F57" s="65"/>
      <c r="G57" s="65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G1"/>
    <mergeCell ref="A2:G2"/>
    <mergeCell ref="A3:G3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4" min="2" style="60" width="6.7"/>
    <col collapsed="false" customWidth="true" hidden="false" outlineLevel="0" max="15" min="15" style="60" width="7.14"/>
    <col collapsed="false" customWidth="true" hidden="true" outlineLevel="0" max="16" min="16" style="60" width="8.85"/>
    <col collapsed="false" customWidth="true" hidden="true" outlineLevel="0" max="18" min="17" style="60" width="8.56"/>
    <col collapsed="false" customWidth="true" hidden="true" outlineLevel="0" max="19" min="19" style="60" width="7.85"/>
    <col collapsed="false" customWidth="true" hidden="true" outlineLevel="0" max="20" min="20" style="60" width="7.99"/>
    <col collapsed="false" customWidth="true" hidden="true" outlineLevel="0" max="22" min="21" style="60" width="7.85"/>
    <col collapsed="false" customWidth="false" hidden="false" outlineLevel="0" max="257" min="23" style="60" width="11.42"/>
  </cols>
  <sheetData>
    <row r="1" s="81" customFormat="true" ht="18" hidden="false" customHeight="false" outlineLevel="0" collapsed="false">
      <c r="A1" s="61" t="s">
        <v>2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s="82" customFormat="true" ht="18" hidden="false" customHeight="false" outlineLevel="0" collapsed="false">
      <c r="A2" s="63" t="s">
        <v>22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12.75" hidden="false" customHeight="false" outlineLevel="0" collapsed="false">
      <c r="A5" s="66"/>
      <c r="B5" s="67"/>
      <c r="O5" s="66"/>
    </row>
    <row r="6" customFormat="false" ht="26.25" hidden="false" customHeight="true" outlineLevel="0" collapsed="false">
      <c r="A6" s="67"/>
      <c r="B6" s="93"/>
      <c r="C6" s="94"/>
      <c r="D6" s="83" t="s">
        <v>132</v>
      </c>
      <c r="E6" s="83"/>
      <c r="F6" s="83"/>
      <c r="G6" s="83"/>
      <c r="H6" s="83"/>
      <c r="I6" s="83"/>
      <c r="J6" s="83"/>
      <c r="K6" s="83"/>
      <c r="L6" s="70" t="s">
        <v>133</v>
      </c>
      <c r="M6" s="70"/>
      <c r="N6" s="70"/>
      <c r="O6" s="70"/>
    </row>
    <row r="7" customFormat="false" ht="15" hidden="false" customHeight="true" outlineLevel="0" collapsed="false">
      <c r="A7" s="71" t="s">
        <v>134</v>
      </c>
      <c r="B7" s="72" t="s">
        <v>135</v>
      </c>
      <c r="C7" s="72"/>
      <c r="D7" s="68" t="s">
        <v>136</v>
      </c>
      <c r="E7" s="68"/>
      <c r="F7" s="68" t="s">
        <v>137</v>
      </c>
      <c r="G7" s="68"/>
      <c r="H7" s="93"/>
      <c r="I7" s="94"/>
      <c r="J7" s="68" t="s">
        <v>138</v>
      </c>
      <c r="K7" s="68"/>
      <c r="L7" s="68" t="s">
        <v>139</v>
      </c>
      <c r="M7" s="68"/>
      <c r="N7" s="95" t="s">
        <v>140</v>
      </c>
      <c r="O7" s="95"/>
    </row>
    <row r="8" customFormat="false" ht="15" hidden="false" customHeight="true" outlineLevel="0" collapsed="false">
      <c r="B8" s="96"/>
      <c r="C8" s="97"/>
      <c r="D8" s="72" t="s">
        <v>141</v>
      </c>
      <c r="E8" s="72"/>
      <c r="F8" s="72" t="s">
        <v>142</v>
      </c>
      <c r="G8" s="72"/>
      <c r="H8" s="72" t="s">
        <v>143</v>
      </c>
      <c r="I8" s="72"/>
      <c r="J8" s="72" t="s">
        <v>144</v>
      </c>
      <c r="K8" s="72"/>
      <c r="L8" s="72" t="s">
        <v>145</v>
      </c>
      <c r="M8" s="72"/>
      <c r="N8" s="89" t="s">
        <v>146</v>
      </c>
      <c r="O8" s="89"/>
    </row>
    <row r="9" customFormat="false" ht="15" hidden="false" customHeight="true" outlineLevel="0" collapsed="false">
      <c r="A9" s="67"/>
      <c r="B9" s="98"/>
      <c r="C9" s="99"/>
      <c r="D9" s="100"/>
      <c r="E9" s="99"/>
      <c r="F9" s="73" t="s">
        <v>147</v>
      </c>
      <c r="G9" s="73"/>
      <c r="H9" s="98"/>
      <c r="I9" s="99"/>
      <c r="J9" s="73" t="s">
        <v>228</v>
      </c>
      <c r="K9" s="73"/>
      <c r="L9" s="98"/>
      <c r="M9" s="99"/>
      <c r="N9" s="100"/>
      <c r="O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68" t="s">
        <v>229</v>
      </c>
      <c r="M10" s="68" t="s">
        <v>230</v>
      </c>
      <c r="N10" s="95" t="s">
        <v>229</v>
      </c>
      <c r="O10" s="95" t="s">
        <v>230</v>
      </c>
      <c r="W10" s="67"/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73" t="n">
        <v>2005</v>
      </c>
      <c r="M11" s="73" t="n">
        <v>2006</v>
      </c>
      <c r="N11" s="100" t="n">
        <v>2005</v>
      </c>
      <c r="O11" s="100" t="n">
        <v>2006</v>
      </c>
      <c r="W11" s="67"/>
    </row>
    <row r="12" customFormat="false" ht="20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</row>
    <row r="13" customFormat="false" ht="19.5" hidden="false" customHeight="true" outlineLevel="0" collapsed="false">
      <c r="A13" s="75" t="s">
        <v>150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false" outlineLevel="0" collapsed="false">
      <c r="A14" s="77" t="s">
        <v>151</v>
      </c>
      <c r="B14" s="101" t="n">
        <v>5.95382015004178</v>
      </c>
      <c r="C14" s="101" t="n">
        <v>5.72544700380281</v>
      </c>
      <c r="D14" s="101" t="n">
        <v>7.53961289826259</v>
      </c>
      <c r="E14" s="101" t="n">
        <v>7.22972050113612</v>
      </c>
      <c r="F14" s="101" t="n">
        <v>0.690687282189685</v>
      </c>
      <c r="G14" s="101" t="n">
        <v>1.23046543692614</v>
      </c>
      <c r="H14" s="101" t="n">
        <v>3.46593884626705</v>
      </c>
      <c r="I14" s="101" t="n">
        <v>2.99364772285324</v>
      </c>
      <c r="J14" s="101" t="n">
        <v>4.21030059651448</v>
      </c>
      <c r="K14" s="101" t="n">
        <v>3.90271800310567</v>
      </c>
      <c r="L14" s="101" t="n">
        <v>3.60366567904637</v>
      </c>
      <c r="M14" s="101" t="n">
        <v>5.53033213425069</v>
      </c>
      <c r="N14" s="101" t="n">
        <v>14.7636012318097</v>
      </c>
      <c r="O14" s="101" t="n">
        <v>15.7697609696465</v>
      </c>
    </row>
    <row r="15" customFormat="false" ht="20.1" hidden="false" customHeight="true" outlineLevel="0" collapsed="false">
      <c r="A15" s="75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</row>
    <row r="16" customFormat="false" ht="20.1" hidden="false" customHeight="true" outlineLevel="0" collapsed="false">
      <c r="A16" s="77" t="s">
        <v>152</v>
      </c>
      <c r="B16" s="101" t="n">
        <v>14.3392122750414</v>
      </c>
      <c r="C16" s="101" t="n">
        <v>14.2872589070228</v>
      </c>
      <c r="D16" s="101" t="n">
        <v>17.2373504374187</v>
      </c>
      <c r="E16" s="101" t="n">
        <v>17.0293157182413</v>
      </c>
      <c r="F16" s="101" t="n">
        <v>2.57736075904136</v>
      </c>
      <c r="G16" s="101" t="n">
        <v>2.94589692622862</v>
      </c>
      <c r="H16" s="101" t="n">
        <v>4.05308807620708</v>
      </c>
      <c r="I16" s="101" t="n">
        <v>3.538128621147</v>
      </c>
      <c r="J16" s="101" t="n">
        <v>18.9305625950329</v>
      </c>
      <c r="K16" s="101" t="n">
        <v>19.1664645689527</v>
      </c>
      <c r="L16" s="101" t="n">
        <v>11.1813546475574</v>
      </c>
      <c r="M16" s="101" t="n">
        <v>18.4978870533999</v>
      </c>
      <c r="N16" s="101" t="n">
        <v>30.0646096250226</v>
      </c>
      <c r="O16" s="101" t="n">
        <v>32.0068319157975</v>
      </c>
    </row>
    <row r="17" customFormat="false" ht="20.1" hidden="false" customHeight="true" outlineLevel="0" collapsed="false">
      <c r="A17" s="75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</row>
    <row r="18" customFormat="false" ht="20.1" hidden="false" customHeight="true" outlineLevel="0" collapsed="false">
      <c r="A18" s="77" t="s">
        <v>153</v>
      </c>
      <c r="B18" s="101" t="n">
        <v>0.0657880679562627</v>
      </c>
      <c r="C18" s="101" t="n">
        <v>0.0368068051693113</v>
      </c>
      <c r="D18" s="101" t="n">
        <v>0.00336568396708361</v>
      </c>
      <c r="E18" s="101" t="n">
        <v>0.0722649217130015</v>
      </c>
      <c r="F18" s="101" t="n">
        <v>0</v>
      </c>
      <c r="G18" s="101" t="n">
        <v>0</v>
      </c>
      <c r="H18" s="101" t="n">
        <v>0.0538984644671506</v>
      </c>
      <c r="I18" s="101" t="n">
        <v>0.00299165328732835</v>
      </c>
      <c r="J18" s="101" t="n">
        <v>0.387929353970915</v>
      </c>
      <c r="K18" s="101" t="n">
        <v>0.00977308348023123</v>
      </c>
      <c r="L18" s="101" t="n">
        <v>0</v>
      </c>
      <c r="M18" s="101" t="n">
        <v>0.0419096846296232</v>
      </c>
      <c r="N18" s="101" t="n">
        <v>0.00452871203429745</v>
      </c>
      <c r="O18" s="101" t="n">
        <v>0.0130049158581944</v>
      </c>
    </row>
    <row r="19" customFormat="false" ht="20.1" hidden="false" customHeight="true" outlineLevel="0" collapsed="false">
      <c r="A19" s="75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20.1" hidden="false" customHeight="true" outlineLevel="0" collapsed="false">
      <c r="A20" s="77" t="s">
        <v>154</v>
      </c>
      <c r="B20" s="101" t="n">
        <v>4.87349010761129</v>
      </c>
      <c r="C20" s="101" t="n">
        <v>5.29222474448122</v>
      </c>
      <c r="D20" s="101" t="n">
        <v>4.44606852051745</v>
      </c>
      <c r="E20" s="101" t="n">
        <v>5.15762941256814</v>
      </c>
      <c r="F20" s="101" t="n">
        <v>4.05206008096553</v>
      </c>
      <c r="G20" s="101" t="n">
        <v>4.23508022599853</v>
      </c>
      <c r="H20" s="101" t="n">
        <v>5.90474879875231</v>
      </c>
      <c r="I20" s="101" t="n">
        <v>6.81930746550458</v>
      </c>
      <c r="J20" s="101" t="n">
        <v>6.51487387422512</v>
      </c>
      <c r="K20" s="101" t="n">
        <v>6.81437294810493</v>
      </c>
      <c r="L20" s="101" t="n">
        <v>8.30290084751602</v>
      </c>
      <c r="M20" s="101" t="n">
        <v>3.13624139978347</v>
      </c>
      <c r="N20" s="101" t="n">
        <v>2.31568142020409</v>
      </c>
      <c r="O20" s="101" t="n">
        <v>1.78080647818209</v>
      </c>
    </row>
    <row r="21" customFormat="false" ht="20.1" hidden="false" customHeight="true" outlineLevel="0" collapsed="false">
      <c r="A21" s="75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</row>
    <row r="22" customFormat="false" ht="20.1" hidden="false" customHeight="true" outlineLevel="0" collapsed="false">
      <c r="A22" s="77" t="s">
        <v>155</v>
      </c>
      <c r="B22" s="101" t="n">
        <v>0.337543394821748</v>
      </c>
      <c r="C22" s="101" t="n">
        <v>0.354902756084608</v>
      </c>
      <c r="D22" s="101" t="n">
        <v>0.608587783048012</v>
      </c>
      <c r="E22" s="101" t="n">
        <v>0.605808510374114</v>
      </c>
      <c r="F22" s="101" t="n">
        <v>0.0100891629778165</v>
      </c>
      <c r="G22" s="101" t="n">
        <v>0</v>
      </c>
      <c r="H22" s="101" t="n">
        <v>0</v>
      </c>
      <c r="I22" s="101" t="n">
        <v>0</v>
      </c>
      <c r="J22" s="101" t="n">
        <v>0.240555187336738</v>
      </c>
      <c r="K22" s="101" t="n">
        <v>0.422414385978883</v>
      </c>
      <c r="L22" s="101" t="n">
        <v>0.413422448838972</v>
      </c>
      <c r="M22" s="101" t="n">
        <v>0.415604372577096</v>
      </c>
      <c r="N22" s="101" t="n">
        <v>0.0445323350039249</v>
      </c>
      <c r="O22" s="101" t="n">
        <v>0.044216713917861</v>
      </c>
    </row>
    <row r="23" customFormat="false" ht="20.1" hidden="false" customHeight="true" outlineLevel="0" collapsed="false">
      <c r="A23" s="75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</row>
    <row r="24" customFormat="false" ht="20.1" hidden="false" customHeight="true" outlineLevel="0" collapsed="false">
      <c r="A24" s="77" t="s">
        <v>156</v>
      </c>
      <c r="B24" s="101" t="n">
        <v>0.583208410976374</v>
      </c>
      <c r="C24" s="101" t="n">
        <v>0.202521462232969</v>
      </c>
      <c r="D24" s="101" t="n">
        <v>0.547524659645209</v>
      </c>
      <c r="E24" s="101" t="n">
        <v>0.210089772402747</v>
      </c>
      <c r="F24" s="101" t="n">
        <v>2.03548863077447</v>
      </c>
      <c r="G24" s="101" t="n">
        <v>0.361876013970502</v>
      </c>
      <c r="H24" s="101" t="n">
        <v>0.0179661548223835</v>
      </c>
      <c r="I24" s="101" t="n">
        <v>0.0192795434072272</v>
      </c>
      <c r="J24" s="101" t="n">
        <v>0.317751179383212</v>
      </c>
      <c r="K24" s="101" t="n">
        <v>0.111485544885601</v>
      </c>
      <c r="L24" s="101" t="n">
        <v>0</v>
      </c>
      <c r="M24" s="101" t="n">
        <v>0.714210875563161</v>
      </c>
      <c r="N24" s="101" t="n">
        <v>0.0852907433126019</v>
      </c>
      <c r="O24" s="101" t="n">
        <v>0.273970227412629</v>
      </c>
    </row>
    <row r="25" customFormat="false" ht="20.1" hidden="false" customHeight="true" outlineLevel="0" collapsed="false">
      <c r="A25" s="75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</row>
    <row r="26" customFormat="false" ht="20.1" hidden="false" customHeight="true" outlineLevel="0" collapsed="false">
      <c r="A26" s="77" t="s">
        <v>157</v>
      </c>
      <c r="B26" s="101" t="n">
        <v>3.8214433114902</v>
      </c>
      <c r="C26" s="101" t="n">
        <v>3.66392977911435</v>
      </c>
      <c r="D26" s="101" t="n">
        <v>4.47828292420239</v>
      </c>
      <c r="E26" s="101" t="n">
        <v>4.31255199473534</v>
      </c>
      <c r="F26" s="101" t="n">
        <v>2.21709356437517</v>
      </c>
      <c r="G26" s="101" t="n">
        <v>1.79546176162287</v>
      </c>
      <c r="H26" s="101" t="n">
        <v>4.27288677882134</v>
      </c>
      <c r="I26" s="101" t="n">
        <v>3.91773618271689</v>
      </c>
      <c r="J26" s="101" t="n">
        <v>3.36738274396663</v>
      </c>
      <c r="K26" s="101" t="n">
        <v>3.3366030933619</v>
      </c>
      <c r="L26" s="101" t="n">
        <v>0.900916419761593</v>
      </c>
      <c r="M26" s="101" t="n">
        <v>1.20141095938253</v>
      </c>
      <c r="N26" s="101" t="n">
        <v>3.84487651711853</v>
      </c>
      <c r="O26" s="101" t="n">
        <v>4.20405579975898</v>
      </c>
    </row>
    <row r="27" customFormat="false" ht="20.1" hidden="false" customHeight="true" outlineLevel="0" collapsed="false">
      <c r="A27" s="75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</row>
    <row r="28" customFormat="false" ht="20.1" hidden="false" customHeight="true" outlineLevel="0" collapsed="false">
      <c r="A28" s="75" t="s">
        <v>158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</row>
    <row r="29" customFormat="false" ht="12.75" hidden="false" customHeight="false" outlineLevel="0" collapsed="false">
      <c r="A29" s="77" t="s">
        <v>159</v>
      </c>
      <c r="B29" s="101" t="n">
        <v>11.2106803835726</v>
      </c>
      <c r="C29" s="101" t="n">
        <v>10.9855708360131</v>
      </c>
      <c r="D29" s="101" t="n">
        <v>6.94088176111818</v>
      </c>
      <c r="E29" s="101" t="n">
        <v>7.31564374138595</v>
      </c>
      <c r="F29" s="101" t="n">
        <v>10.926983886766</v>
      </c>
      <c r="G29" s="101" t="n">
        <v>9.25089055425313</v>
      </c>
      <c r="H29" s="101" t="n">
        <v>23.9473553437843</v>
      </c>
      <c r="I29" s="101" t="n">
        <v>22.7113021337136</v>
      </c>
      <c r="J29" s="101" t="n">
        <v>14.2559164099965</v>
      </c>
      <c r="K29" s="101" t="n">
        <v>14.0953201408772</v>
      </c>
      <c r="L29" s="101" t="n">
        <v>13.0555364156274</v>
      </c>
      <c r="M29" s="101" t="n">
        <v>5.96863758600217</v>
      </c>
      <c r="N29" s="101" t="n">
        <v>6.67834067991063</v>
      </c>
      <c r="O29" s="101" t="n">
        <v>4.52744470743274</v>
      </c>
    </row>
    <row r="30" customFormat="false" ht="20.1" hidden="false" customHeight="true" outlineLevel="0" collapsed="false">
      <c r="A30" s="75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</row>
    <row r="31" customFormat="false" ht="20.1" hidden="false" customHeight="true" outlineLevel="0" collapsed="false">
      <c r="A31" s="77" t="s">
        <v>160</v>
      </c>
      <c r="B31" s="101" t="n">
        <v>16.6531529353286</v>
      </c>
      <c r="C31" s="101" t="n">
        <v>16.8013261654368</v>
      </c>
      <c r="D31" s="101" t="n">
        <v>15.8633099578568</v>
      </c>
      <c r="E31" s="101" t="n">
        <v>16.1633783230068</v>
      </c>
      <c r="F31" s="101" t="n">
        <v>28.856687643718</v>
      </c>
      <c r="G31" s="101" t="n">
        <v>27.8026905829596</v>
      </c>
      <c r="H31" s="101" t="n">
        <v>13.1519898472112</v>
      </c>
      <c r="I31" s="101" t="n">
        <v>14.9233638149563</v>
      </c>
      <c r="J31" s="101" t="n">
        <v>15.3612226597528</v>
      </c>
      <c r="K31" s="101" t="n">
        <v>13.6139052879621</v>
      </c>
      <c r="L31" s="101" t="n">
        <v>23.9285468200923</v>
      </c>
      <c r="M31" s="101" t="n">
        <v>26.4537421855901</v>
      </c>
      <c r="N31" s="101" t="n">
        <v>5.92808405289536</v>
      </c>
      <c r="O31" s="101" t="n">
        <v>7.06687127734284</v>
      </c>
    </row>
    <row r="32" customFormat="false" ht="20.1" hidden="false" customHeight="true" outlineLevel="0" collapsed="false">
      <c r="A32" s="75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20.1" hidden="false" customHeight="true" outlineLevel="0" collapsed="false">
      <c r="A33" s="75" t="s">
        <v>161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4" customFormat="false" ht="12.75" hidden="false" customHeight="false" outlineLevel="0" collapsed="false">
      <c r="A34" s="77" t="s">
        <v>162</v>
      </c>
      <c r="B34" s="101" t="n">
        <v>9.19857762823331</v>
      </c>
      <c r="C34" s="101" t="n">
        <v>9.69201051430928</v>
      </c>
      <c r="D34" s="101" t="n">
        <v>10.672704062621</v>
      </c>
      <c r="E34" s="101" t="n">
        <v>11.3141785763065</v>
      </c>
      <c r="F34" s="101" t="n">
        <v>16.1035652579673</v>
      </c>
      <c r="G34" s="101" t="n">
        <v>19.5821897848317</v>
      </c>
      <c r="H34" s="101" t="n">
        <v>2.59477146668807</v>
      </c>
      <c r="I34" s="101" t="n">
        <v>2.49537124755266</v>
      </c>
      <c r="J34" s="101" t="n">
        <v>5.88405006043121</v>
      </c>
      <c r="K34" s="101" t="n">
        <v>6.48896546481871</v>
      </c>
      <c r="L34" s="101" t="n">
        <v>7.09708537173569</v>
      </c>
      <c r="M34" s="101" t="n">
        <v>6.72475814619495</v>
      </c>
      <c r="N34" s="101" t="n">
        <v>7.92147213332528</v>
      </c>
      <c r="O34" s="101" t="n">
        <v>6.56661551399762</v>
      </c>
    </row>
    <row r="35" customFormat="false" ht="20.1" hidden="false" customHeight="true" outlineLevel="0" collapsed="false">
      <c r="A35" s="75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</row>
    <row r="36" customFormat="false" ht="20.1" hidden="false" customHeight="true" outlineLevel="0" collapsed="false">
      <c r="A36" s="75" t="s">
        <v>163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</row>
    <row r="37" customFormat="false" ht="12.75" hidden="false" customHeight="false" outlineLevel="0" collapsed="false">
      <c r="A37" s="77" t="s">
        <v>164</v>
      </c>
      <c r="B37" s="101" t="n">
        <v>2.76832816212879</v>
      </c>
      <c r="C37" s="101" t="n">
        <v>2.60992181495085</v>
      </c>
      <c r="D37" s="101" t="n">
        <v>3.62748609852319</v>
      </c>
      <c r="E37" s="101" t="n">
        <v>3.55240448489514</v>
      </c>
      <c r="F37" s="101" t="n">
        <v>1.31999882293099</v>
      </c>
      <c r="G37" s="101" t="n">
        <v>1.3348527486484</v>
      </c>
      <c r="H37" s="101" t="n">
        <v>0.740434933850147</v>
      </c>
      <c r="I37" s="101" t="n">
        <v>0.618607418635341</v>
      </c>
      <c r="J37" s="101" t="n">
        <v>1.38757846309798</v>
      </c>
      <c r="K37" s="101" t="n">
        <v>1.33058721753074</v>
      </c>
      <c r="L37" s="101" t="n">
        <v>1.84662027148074</v>
      </c>
      <c r="M37" s="101" t="n">
        <v>2.04658959941326</v>
      </c>
      <c r="N37" s="101" t="n">
        <v>7.05497856409637</v>
      </c>
      <c r="O37" s="101" t="n">
        <v>7.10848700808906</v>
      </c>
    </row>
    <row r="38" customFormat="false" ht="20.1" hidden="false" customHeight="true" outlineLevel="0" collapsed="false">
      <c r="A38" s="75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</row>
    <row r="39" customFormat="false" ht="20.1" hidden="false" customHeight="true" outlineLevel="0" collapsed="false">
      <c r="A39" s="77" t="s">
        <v>165</v>
      </c>
      <c r="B39" s="101" t="n">
        <v>0.232676089917107</v>
      </c>
      <c r="C39" s="101" t="n">
        <v>0.0872831087576667</v>
      </c>
      <c r="D39" s="101" t="n">
        <v>0.406165933027697</v>
      </c>
      <c r="E39" s="101" t="n">
        <v>0.0620832660764618</v>
      </c>
      <c r="F39" s="101" t="n">
        <v>0.199260968811875</v>
      </c>
      <c r="G39" s="101" t="n">
        <v>0.162235280301679</v>
      </c>
      <c r="H39" s="101" t="n">
        <v>0.02255325818129</v>
      </c>
      <c r="I39" s="101" t="n">
        <v>0.000997217762442785</v>
      </c>
      <c r="J39" s="101" t="n">
        <v>0.0358688447892705</v>
      </c>
      <c r="K39" s="101" t="n">
        <v>0.174105672370045</v>
      </c>
      <c r="L39" s="101" t="n">
        <v>0.0396196513470681</v>
      </c>
      <c r="M39" s="101" t="n">
        <v>0.0244473160339468</v>
      </c>
      <c r="N39" s="101" t="n">
        <v>0.0837811726345027</v>
      </c>
      <c r="O39" s="101" t="n">
        <v>0.162127951032157</v>
      </c>
    </row>
    <row r="40" customFormat="false" ht="20.1" hidden="false" customHeight="true" outlineLevel="0" collapsed="false">
      <c r="A40" s="75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</row>
    <row r="41" customFormat="false" ht="20.1" hidden="false" customHeight="true" outlineLevel="0" collapsed="false">
      <c r="A41" s="77" t="s">
        <v>166</v>
      </c>
      <c r="B41" s="101" t="n">
        <v>5.96607809774645</v>
      </c>
      <c r="C41" s="101" t="n">
        <v>5.22062794538475</v>
      </c>
      <c r="D41" s="101" t="n">
        <v>7.11096900445472</v>
      </c>
      <c r="E41" s="101" t="n">
        <v>5.77535791002893</v>
      </c>
      <c r="F41" s="101" t="n">
        <v>7.44117807793038</v>
      </c>
      <c r="G41" s="101" t="n">
        <v>6.91217982454233</v>
      </c>
      <c r="H41" s="101" t="n">
        <v>3.42847750216932</v>
      </c>
      <c r="I41" s="101" t="n">
        <v>4.10787236942265</v>
      </c>
      <c r="J41" s="101" t="n">
        <v>4.35260633942844</v>
      </c>
      <c r="K41" s="101" t="n">
        <v>4.35227984319631</v>
      </c>
      <c r="L41" s="101" t="n">
        <v>6.52001653689795</v>
      </c>
      <c r="M41" s="101" t="n">
        <v>6.41043551147278</v>
      </c>
      <c r="N41" s="101" t="n">
        <v>4.01998671577803</v>
      </c>
      <c r="O41" s="101" t="n">
        <v>2.36689468619138</v>
      </c>
    </row>
    <row r="42" customFormat="false" ht="20.1" hidden="false" customHeight="true" outlineLevel="0" collapsed="false">
      <c r="A42" s="75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</row>
    <row r="43" customFormat="false" ht="20.1" hidden="false" customHeight="true" outlineLevel="0" collapsed="false">
      <c r="A43" s="77" t="s">
        <v>167</v>
      </c>
      <c r="B43" s="101" t="n">
        <v>7.92886791667744</v>
      </c>
      <c r="C43" s="101" t="n">
        <v>8.07721697975794</v>
      </c>
      <c r="D43" s="101" t="n">
        <v>6.262576238752</v>
      </c>
      <c r="E43" s="101" t="n">
        <v>6.67506860200901</v>
      </c>
      <c r="F43" s="101" t="n">
        <v>13.6918349244784</v>
      </c>
      <c r="G43" s="101" t="n">
        <v>12.9227142440836</v>
      </c>
      <c r="H43" s="101" t="n">
        <v>10.2258001628422</v>
      </c>
      <c r="I43" s="101" t="n">
        <v>9.61284682402763</v>
      </c>
      <c r="J43" s="101" t="n">
        <v>7.9893952980623</v>
      </c>
      <c r="K43" s="101" t="n">
        <v>8.6285468148797</v>
      </c>
      <c r="L43" s="101" t="n">
        <v>4.70784813615379</v>
      </c>
      <c r="M43" s="101" t="n">
        <v>4.43893409702092</v>
      </c>
      <c r="N43" s="101" t="n">
        <v>4.80345389771149</v>
      </c>
      <c r="O43" s="101" t="n">
        <v>4.6895726584649</v>
      </c>
    </row>
    <row r="44" customFormat="false" ht="20.1" hidden="false" customHeight="true" outlineLevel="0" collapsed="false">
      <c r="A44" s="75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</row>
    <row r="45" customFormat="false" ht="20.1" hidden="false" customHeight="true" outlineLevel="0" collapsed="false">
      <c r="A45" s="75" t="s">
        <v>16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</row>
    <row r="46" customFormat="false" ht="12.75" hidden="false" customHeight="false" outlineLevel="0" collapsed="false">
      <c r="A46" s="77" t="s">
        <v>169</v>
      </c>
      <c r="B46" s="101" t="n">
        <v>11.8063716587252</v>
      </c>
      <c r="C46" s="101" t="n">
        <v>12.3576187285574</v>
      </c>
      <c r="D46" s="101" t="n">
        <v>10.1608796936266</v>
      </c>
      <c r="E46" s="101" t="n">
        <v>10.4825111439463</v>
      </c>
      <c r="F46" s="101" t="n">
        <v>4.06509191647855</v>
      </c>
      <c r="G46" s="101" t="n">
        <v>4.71526185992093</v>
      </c>
      <c r="H46" s="101" t="n">
        <v>23.9179214305646</v>
      </c>
      <c r="I46" s="101" t="n">
        <v>22.9981684433763</v>
      </c>
      <c r="J46" s="101" t="n">
        <v>11.570041717026</v>
      </c>
      <c r="K46" s="101" t="n">
        <v>11.781995084501</v>
      </c>
      <c r="L46" s="101" t="n">
        <v>17.0433404533866</v>
      </c>
      <c r="M46" s="101" t="n">
        <v>16.6346523242413</v>
      </c>
      <c r="N46" s="101" t="n">
        <v>10.2862146005676</v>
      </c>
      <c r="O46" s="101" t="n">
        <v>12.1864731535187</v>
      </c>
    </row>
    <row r="47" customFormat="false" ht="20.1" hidden="false" customHeight="true" outlineLevel="0" collapsed="false">
      <c r="A47" s="75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</row>
    <row r="48" customFormat="false" ht="20.1" hidden="false" customHeight="true" outlineLevel="0" collapsed="false">
      <c r="A48" s="77" t="s">
        <v>170</v>
      </c>
      <c r="B48" s="101" t="n">
        <v>4.26076140973146</v>
      </c>
      <c r="C48" s="101" t="n">
        <v>4.60533244892426</v>
      </c>
      <c r="D48" s="101" t="n">
        <v>4.09423434295839</v>
      </c>
      <c r="E48" s="101" t="n">
        <v>4.04199312117412</v>
      </c>
      <c r="F48" s="101" t="n">
        <v>5.8126190205945</v>
      </c>
      <c r="G48" s="101" t="n">
        <v>6.74820475571194</v>
      </c>
      <c r="H48" s="101" t="n">
        <v>4.20216893537154</v>
      </c>
      <c r="I48" s="101" t="n">
        <v>5.24037934163683</v>
      </c>
      <c r="J48" s="101" t="n">
        <v>5.19396467698546</v>
      </c>
      <c r="K48" s="101" t="n">
        <v>5.7704628459943</v>
      </c>
      <c r="L48" s="101" t="n">
        <v>1.35912630055812</v>
      </c>
      <c r="M48" s="101" t="n">
        <v>1.76020675444417</v>
      </c>
      <c r="N48" s="101" t="n">
        <v>2.10056759857497</v>
      </c>
      <c r="O48" s="101" t="n">
        <v>1.23286602335683</v>
      </c>
    </row>
    <row r="49" customFormat="false" ht="20.1" hidden="false" customHeight="true" outlineLevel="0" collapsed="false">
      <c r="A49" s="75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2" t="n">
        <v>100</v>
      </c>
      <c r="E50" s="102" t="n">
        <v>100</v>
      </c>
      <c r="F50" s="102" t="n">
        <v>100</v>
      </c>
      <c r="G50" s="102" t="n">
        <v>100</v>
      </c>
      <c r="H50" s="102" t="n">
        <v>100</v>
      </c>
      <c r="I50" s="102" t="n">
        <v>100</v>
      </c>
      <c r="J50" s="102" t="n">
        <v>100</v>
      </c>
      <c r="K50" s="102" t="n">
        <v>100</v>
      </c>
      <c r="L50" s="102" t="n">
        <v>100</v>
      </c>
      <c r="M50" s="102" t="n">
        <v>100</v>
      </c>
      <c r="N50" s="102" t="n">
        <v>100</v>
      </c>
      <c r="O50" s="102" t="n">
        <v>100</v>
      </c>
      <c r="P50" s="101" t="n">
        <f aca="false">SUM(P14:P48)</f>
        <v>0</v>
      </c>
      <c r="Q50" s="101" t="n">
        <f aca="false">SUM(Q14:Q48)</f>
        <v>0</v>
      </c>
      <c r="R50" s="101" t="n">
        <f aca="false">SUM(R14:R48)</f>
        <v>0</v>
      </c>
      <c r="S50" s="101" t="n">
        <f aca="false">SUM(S14:S48)</f>
        <v>0</v>
      </c>
      <c r="T50" s="101" t="n">
        <f aca="false">SUM(T14:T48)</f>
        <v>0</v>
      </c>
      <c r="U50" s="101" t="n">
        <f aca="false">SUM(U14:U48)</f>
        <v>0</v>
      </c>
      <c r="V50" s="101" t="n">
        <f aca="false">SUM(V14:V48)</f>
        <v>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</row>
    <row r="53" customFormat="false" ht="12.75" hidden="false" customHeight="true" outlineLevel="0" collapsed="false">
      <c r="A53" s="78" t="s">
        <v>173</v>
      </c>
      <c r="B53" s="78"/>
    </row>
    <row r="54" customFormat="false" ht="12.75" hidden="false" customHeight="true" outlineLevel="0" collapsed="false">
      <c r="A54" s="60" t="s">
        <v>176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3" min="2" style="60" width="7.85"/>
    <col collapsed="false" customWidth="false" hidden="false" outlineLevel="0" max="257" min="14" style="60" width="11.42"/>
  </cols>
  <sheetData>
    <row r="1" s="81" customFormat="true" ht="18" hidden="false" customHeight="false" outlineLevel="0" collapsed="false">
      <c r="A1" s="61" t="s">
        <v>2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82" customFormat="true" ht="21" hidden="false" customHeight="false" outlineLevel="0" collapsed="false">
      <c r="A2" s="63" t="s">
        <v>23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.75" hidden="false" customHeight="false" outlineLevel="0" collapsed="false">
      <c r="A5" s="66"/>
      <c r="B5" s="67"/>
      <c r="H5" s="66"/>
      <c r="I5" s="66"/>
      <c r="J5" s="66"/>
      <c r="M5" s="66"/>
    </row>
    <row r="6" customFormat="false" ht="26.25" hidden="false" customHeight="true" outlineLevel="0" collapsed="false">
      <c r="A6" s="67"/>
      <c r="B6" s="93"/>
      <c r="C6" s="94"/>
      <c r="D6" s="69" t="s">
        <v>132</v>
      </c>
      <c r="E6" s="69"/>
      <c r="F6" s="69"/>
      <c r="G6" s="69"/>
      <c r="H6" s="88" t="s">
        <v>133</v>
      </c>
      <c r="I6" s="88"/>
      <c r="J6" s="88"/>
      <c r="K6" s="88"/>
      <c r="L6" s="88"/>
      <c r="M6" s="88"/>
    </row>
    <row r="7" customFormat="false" ht="15" hidden="false" customHeight="true" outlineLevel="0" collapsed="false">
      <c r="A7" s="71" t="s">
        <v>134</v>
      </c>
      <c r="B7" s="72" t="s">
        <v>135</v>
      </c>
      <c r="C7" s="72"/>
      <c r="D7" s="89" t="s">
        <v>181</v>
      </c>
      <c r="E7" s="89"/>
      <c r="F7" s="95" t="s">
        <v>182</v>
      </c>
      <c r="G7" s="95"/>
      <c r="H7" s="103"/>
      <c r="I7" s="94"/>
      <c r="J7" s="103"/>
      <c r="K7" s="94"/>
      <c r="L7" s="104"/>
      <c r="M7" s="71"/>
    </row>
    <row r="8" customFormat="false" ht="15" hidden="false" customHeight="true" outlineLevel="0" collapsed="false">
      <c r="B8" s="96"/>
      <c r="C8" s="97"/>
      <c r="D8" s="89" t="s">
        <v>185</v>
      </c>
      <c r="E8" s="89"/>
      <c r="F8" s="89" t="s">
        <v>186</v>
      </c>
      <c r="G8" s="89"/>
      <c r="H8" s="72" t="s">
        <v>232</v>
      </c>
      <c r="I8" s="72"/>
      <c r="J8" s="72" t="s">
        <v>233</v>
      </c>
      <c r="K8" s="72"/>
      <c r="L8" s="89" t="s">
        <v>146</v>
      </c>
      <c r="M8" s="89"/>
    </row>
    <row r="9" customFormat="false" ht="15" hidden="false" customHeight="true" outlineLevel="0" collapsed="false">
      <c r="A9" s="67"/>
      <c r="B9" s="98"/>
      <c r="C9" s="99"/>
      <c r="D9" s="71"/>
      <c r="E9" s="71"/>
      <c r="F9" s="100" t="s">
        <v>187</v>
      </c>
      <c r="G9" s="100"/>
      <c r="H9" s="98"/>
      <c r="I9" s="99"/>
      <c r="J9" s="98"/>
      <c r="K9" s="99"/>
      <c r="L9" s="100"/>
      <c r="M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95" t="s">
        <v>229</v>
      </c>
      <c r="M10" s="95" t="s">
        <v>230</v>
      </c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100" t="n">
        <v>2005</v>
      </c>
      <c r="M11" s="100" t="n">
        <v>2006</v>
      </c>
    </row>
    <row r="12" customFormat="false" ht="20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customFormat="false" ht="20.1" hidden="false" customHeight="true" outlineLevel="0" collapsed="false">
      <c r="A13" s="75" t="s">
        <v>150</v>
      </c>
      <c r="B13" s="105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2.75" hidden="false" customHeight="false" outlineLevel="0" collapsed="false">
      <c r="A14" s="77" t="s">
        <v>151</v>
      </c>
      <c r="B14" s="101" t="n">
        <v>8.89519480433677</v>
      </c>
      <c r="C14" s="101" t="n">
        <v>9.92417964714515</v>
      </c>
      <c r="D14" s="101" t="n">
        <v>2.83525452853154</v>
      </c>
      <c r="E14" s="101" t="n">
        <v>2.85287209054025</v>
      </c>
      <c r="F14" s="101" t="n">
        <v>15.9429216712863</v>
      </c>
      <c r="G14" s="101" t="n">
        <v>15.3061224489796</v>
      </c>
      <c r="H14" s="101" t="n">
        <v>12.8151904705744</v>
      </c>
      <c r="I14" s="101" t="n">
        <v>14.3623978201635</v>
      </c>
      <c r="J14" s="101" t="n">
        <v>3.29153994679837</v>
      </c>
      <c r="K14" s="101" t="n">
        <v>5.54232335005659</v>
      </c>
      <c r="L14" s="101" t="n">
        <v>14.8836433888066</v>
      </c>
      <c r="M14" s="101" t="n">
        <v>15.3964456596036</v>
      </c>
    </row>
    <row r="15" customFormat="false" ht="20.1" hidden="false" customHeight="true" outlineLevel="0" collapsed="false">
      <c r="A15" s="75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20.1" hidden="false" customHeight="true" outlineLevel="0" collapsed="false">
      <c r="A16" s="77" t="s">
        <v>152</v>
      </c>
      <c r="B16" s="101" t="n">
        <v>16.2331441558699</v>
      </c>
      <c r="C16" s="101" t="n">
        <v>19.9910928425149</v>
      </c>
      <c r="D16" s="101" t="n">
        <v>5.66334932340517</v>
      </c>
      <c r="E16" s="101" t="n">
        <v>7.82831518257527</v>
      </c>
      <c r="F16" s="101" t="n">
        <v>29.8942613694693</v>
      </c>
      <c r="G16" s="101" t="n">
        <v>34.2621664050236</v>
      </c>
      <c r="H16" s="101" t="n">
        <v>25.602075716476</v>
      </c>
      <c r="I16" s="101" t="n">
        <v>26.4850136239782</v>
      </c>
      <c r="J16" s="101" t="n">
        <v>7.74323999569084</v>
      </c>
      <c r="K16" s="101" t="n">
        <v>14.2223686210916</v>
      </c>
      <c r="L16" s="101" t="n">
        <v>23.975443998784</v>
      </c>
      <c r="M16" s="101" t="n">
        <v>27.0585554796081</v>
      </c>
    </row>
    <row r="17" customFormat="false" ht="20.1" hidden="false" customHeight="true" outlineLevel="0" collapsed="false">
      <c r="A17" s="75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20.1" hidden="false" customHeight="true" outlineLevel="0" collapsed="false">
      <c r="A18" s="77" t="s">
        <v>153</v>
      </c>
      <c r="B18" s="101" t="n">
        <v>0.112977926359534</v>
      </c>
      <c r="C18" s="101" t="n">
        <v>0.805659695477427</v>
      </c>
      <c r="D18" s="101" t="n">
        <v>1.10975871697573</v>
      </c>
      <c r="E18" s="101" t="n">
        <v>8.52445013879992</v>
      </c>
      <c r="F18" s="101" t="n">
        <v>0</v>
      </c>
      <c r="G18" s="101" t="n">
        <v>0</v>
      </c>
      <c r="H18" s="101" t="n">
        <v>0.0613279867908952</v>
      </c>
      <c r="I18" s="101" t="n">
        <v>0.479564032697548</v>
      </c>
      <c r="J18" s="101" t="n">
        <v>0</v>
      </c>
      <c r="K18" s="101" t="n">
        <v>0.0152029595094512</v>
      </c>
      <c r="L18" s="101" t="n">
        <v>0.0058840258504869</v>
      </c>
      <c r="M18" s="101" t="n">
        <v>0.0193665983139667</v>
      </c>
    </row>
    <row r="19" customFormat="false" ht="20.1" hidden="false" customHeight="true" outlineLevel="0" collapsed="false">
      <c r="A19" s="75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0.1" hidden="false" customHeight="true" outlineLevel="0" collapsed="false">
      <c r="A20" s="77" t="s">
        <v>154</v>
      </c>
      <c r="B20" s="101" t="n">
        <v>6.08131767939375</v>
      </c>
      <c r="C20" s="101" t="n">
        <v>3.74611680787918</v>
      </c>
      <c r="D20" s="101" t="n">
        <v>6.51535762869621</v>
      </c>
      <c r="E20" s="101" t="n">
        <v>8.49028400597907</v>
      </c>
      <c r="F20" s="101" t="n">
        <v>5.37932450467098</v>
      </c>
      <c r="G20" s="101" t="n">
        <v>5.07587650444793</v>
      </c>
      <c r="H20" s="101" t="n">
        <v>4.8519872626489</v>
      </c>
      <c r="I20" s="101" t="n">
        <v>3.07356948228883</v>
      </c>
      <c r="J20" s="101" t="n">
        <v>9.26967921573177</v>
      </c>
      <c r="K20" s="101" t="n">
        <v>3.49076842514232</v>
      </c>
      <c r="L20" s="101" t="n">
        <v>2.76745349167901</v>
      </c>
      <c r="M20" s="101" t="n">
        <v>2.99043062200957</v>
      </c>
    </row>
    <row r="21" customFormat="false" ht="20.1" hidden="false" customHeight="true" outlineLevel="0" collapsed="false">
      <c r="A21" s="75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20.1" hidden="false" customHeight="true" outlineLevel="0" collapsed="false">
      <c r="A22" s="77" t="s">
        <v>155</v>
      </c>
      <c r="B22" s="101" t="n">
        <v>0.322746883196681</v>
      </c>
      <c r="C22" s="101" t="n">
        <v>0.18252371895727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.735935841490742</v>
      </c>
      <c r="I22" s="101" t="n">
        <v>0.490463215258856</v>
      </c>
      <c r="J22" s="101" t="n">
        <v>0.508813073346979</v>
      </c>
      <c r="K22" s="101" t="n">
        <v>0.250004223044308</v>
      </c>
      <c r="L22" s="101" t="n">
        <v>0.0500142197291387</v>
      </c>
      <c r="M22" s="101" t="n">
        <v>0.0273410799726589</v>
      </c>
    </row>
    <row r="23" customFormat="false" ht="20.1" hidden="false" customHeight="true" outlineLevel="0" collapsed="false">
      <c r="A23" s="75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20.1" hidden="false" customHeight="true" outlineLevel="0" collapsed="false">
      <c r="A24" s="77" t="s">
        <v>156</v>
      </c>
      <c r="B24" s="101" t="n">
        <v>0.141387580356376</v>
      </c>
      <c r="C24" s="101" t="n">
        <v>0.554872105630127</v>
      </c>
      <c r="D24" s="101" t="n">
        <v>0.959404310159662</v>
      </c>
      <c r="E24" s="101" t="n">
        <v>0.345932094811019</v>
      </c>
      <c r="F24" s="101" t="n">
        <v>0</v>
      </c>
      <c r="G24" s="101" t="n">
        <v>0</v>
      </c>
      <c r="H24" s="101" t="n">
        <v>0.0353815308409011</v>
      </c>
      <c r="I24" s="101" t="n">
        <v>0.307901907356948</v>
      </c>
      <c r="J24" s="101" t="n">
        <v>0</v>
      </c>
      <c r="K24" s="101" t="n">
        <v>0.863190256592172</v>
      </c>
      <c r="L24" s="101" t="n">
        <v>0.142197291386767</v>
      </c>
      <c r="M24" s="101" t="n">
        <v>0.346320346320346</v>
      </c>
    </row>
    <row r="25" customFormat="false" ht="20.1" hidden="false" customHeight="true" outlineLevel="0" collapsed="false">
      <c r="A25" s="75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20.1" hidden="false" customHeight="true" outlineLevel="0" collapsed="false">
      <c r="A26" s="77" t="s">
        <v>157</v>
      </c>
      <c r="B26" s="101" t="n">
        <v>2.99226332445807</v>
      </c>
      <c r="C26" s="101" t="n">
        <v>3.27593570784523</v>
      </c>
      <c r="D26" s="101" t="n">
        <v>2.02620462518794</v>
      </c>
      <c r="E26" s="101" t="n">
        <v>2.46850309630579</v>
      </c>
      <c r="F26" s="101" t="n">
        <v>7.11425931629196</v>
      </c>
      <c r="G26" s="101" t="n">
        <v>6.567242281528</v>
      </c>
      <c r="H26" s="101" t="n">
        <v>4.94869678028069</v>
      </c>
      <c r="I26" s="101" t="n">
        <v>5.34059945504087</v>
      </c>
      <c r="J26" s="101" t="n">
        <v>0.948016540568313</v>
      </c>
      <c r="K26" s="101" t="n">
        <v>1.33870504569334</v>
      </c>
      <c r="L26" s="101" t="n">
        <v>4.4689176334448</v>
      </c>
      <c r="M26" s="101" t="n">
        <v>4.9544315333789</v>
      </c>
    </row>
    <row r="27" customFormat="false" ht="20.1" hidden="false" customHeight="true" outlineLevel="0" collapsed="false">
      <c r="A27" s="75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20.1" hidden="false" customHeight="true" outlineLevel="0" collapsed="false">
      <c r="A28" s="75" t="s">
        <v>158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.75" hidden="false" customHeight="false" outlineLevel="0" collapsed="false">
      <c r="A29" s="77" t="s">
        <v>159</v>
      </c>
      <c r="B29" s="101" t="n">
        <v>12.0040698481075</v>
      </c>
      <c r="C29" s="101" t="n">
        <v>8.70601634682427</v>
      </c>
      <c r="D29" s="101" t="n">
        <v>14.6273358631059</v>
      </c>
      <c r="E29" s="101" t="n">
        <v>12.5645953448644</v>
      </c>
      <c r="F29" s="101" t="n">
        <v>0.184785956267324</v>
      </c>
      <c r="G29" s="101" t="n">
        <v>0.130821559392988</v>
      </c>
      <c r="H29" s="101" t="n">
        <v>8.85953532256162</v>
      </c>
      <c r="I29" s="101" t="n">
        <v>9.05177111716621</v>
      </c>
      <c r="J29" s="101" t="n">
        <v>16.8571262834271</v>
      </c>
      <c r="K29" s="101" t="n">
        <v>8.82954103954459</v>
      </c>
      <c r="L29" s="101" t="n">
        <v>7.97873905326024</v>
      </c>
      <c r="M29" s="101" t="n">
        <v>8.11232627022101</v>
      </c>
    </row>
    <row r="30" customFormat="false" ht="20.1" hidden="false" customHeight="true" outlineLevel="0" collapsed="false">
      <c r="A30" s="75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20.1" hidden="false" customHeight="true" outlineLevel="0" collapsed="false">
      <c r="A31" s="77" t="s">
        <v>160</v>
      </c>
      <c r="B31" s="101" t="n">
        <v>15.8948710664191</v>
      </c>
      <c r="C31" s="101" t="n">
        <v>17.8519148563356</v>
      </c>
      <c r="D31" s="101" t="n">
        <v>18.6511061788501</v>
      </c>
      <c r="E31" s="101" t="n">
        <v>13.8629083920564</v>
      </c>
      <c r="F31" s="101" t="n">
        <v>14.0847962221538</v>
      </c>
      <c r="G31" s="101" t="n">
        <v>14.665096807954</v>
      </c>
      <c r="H31" s="101" t="n">
        <v>15.9334827220191</v>
      </c>
      <c r="I31" s="101" t="n">
        <v>17.0463215258856</v>
      </c>
      <c r="J31" s="101" t="n">
        <v>23.4849552095332</v>
      </c>
      <c r="K31" s="101" t="n">
        <v>27.0857615838105</v>
      </c>
      <c r="L31" s="101" t="n">
        <v>6.31454040854753</v>
      </c>
      <c r="M31" s="101" t="n">
        <v>7.07564365459102</v>
      </c>
    </row>
    <row r="32" customFormat="false" ht="20.1" hidden="false" customHeight="true" outlineLevel="0" collapsed="false">
      <c r="A32" s="75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0.1" hidden="false" customHeight="true" outlineLevel="0" collapsed="false">
      <c r="A33" s="75" t="s">
        <v>161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2.75" hidden="false" customHeight="false" outlineLevel="0" collapsed="false">
      <c r="A34" s="77" t="s">
        <v>162</v>
      </c>
      <c r="B34" s="101" t="n">
        <v>6.64290386305225</v>
      </c>
      <c r="C34" s="101" t="n">
        <v>6.30071877840525</v>
      </c>
      <c r="D34" s="101" t="n">
        <v>3.81613803966492</v>
      </c>
      <c r="E34" s="101" t="n">
        <v>7.49092462096946</v>
      </c>
      <c r="F34" s="101" t="n">
        <v>3.80864387639873</v>
      </c>
      <c r="G34" s="101" t="n">
        <v>3.87231815803244</v>
      </c>
      <c r="H34" s="101" t="n">
        <v>4.94397924283524</v>
      </c>
      <c r="I34" s="101" t="n">
        <v>5.17983651226158</v>
      </c>
      <c r="J34" s="101" t="n">
        <v>7.29326361323577</v>
      </c>
      <c r="K34" s="101" t="n">
        <v>6.6656531360327</v>
      </c>
      <c r="L34" s="101" t="n">
        <v>7.62471683125595</v>
      </c>
      <c r="M34" s="101" t="n">
        <v>6.17110959216222</v>
      </c>
    </row>
    <row r="35" customFormat="false" ht="20.1" hidden="false" customHeight="true" outlineLevel="0" collapsed="false">
      <c r="A35" s="75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20.1" hidden="false" customHeight="true" outlineLevel="0" collapsed="false">
      <c r="A36" s="75" t="s">
        <v>163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12.75" hidden="false" customHeight="false" outlineLevel="0" collapsed="false">
      <c r="A37" s="77" t="s">
        <v>164</v>
      </c>
      <c r="B37" s="101" t="n">
        <v>4.16564810349042</v>
      </c>
      <c r="C37" s="101" t="n">
        <v>4.18344363850082</v>
      </c>
      <c r="D37" s="101" t="n">
        <v>0.41526455215866</v>
      </c>
      <c r="E37" s="101" t="n">
        <v>0.62780269058296</v>
      </c>
      <c r="F37" s="101" t="n">
        <v>6.69335797146084</v>
      </c>
      <c r="G37" s="101" t="n">
        <v>4.43485086342229</v>
      </c>
      <c r="H37" s="101" t="n">
        <v>5.12324566576247</v>
      </c>
      <c r="I37" s="101" t="n">
        <v>5.93188010899183</v>
      </c>
      <c r="J37" s="101" t="n">
        <v>1.40130766617222</v>
      </c>
      <c r="K37" s="101" t="n">
        <v>1.86911941080086</v>
      </c>
      <c r="L37" s="101" t="n">
        <v>7.8247737101725</v>
      </c>
      <c r="M37" s="101" t="n">
        <v>7.50056960583276</v>
      </c>
    </row>
    <row r="38" customFormat="false" ht="20.1" hidden="false" customHeight="true" outlineLevel="0" collapsed="false">
      <c r="A38" s="75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20.1" hidden="false" customHeight="true" outlineLevel="0" collapsed="false">
      <c r="A39" s="77" t="s">
        <v>165</v>
      </c>
      <c r="B39" s="101" t="n">
        <v>0.148985511076462</v>
      </c>
      <c r="C39" s="101" t="n">
        <v>0.191284857467228</v>
      </c>
      <c r="D39" s="101" t="n">
        <v>0.261330278513639</v>
      </c>
      <c r="E39" s="101" t="n">
        <v>0.2477044629511</v>
      </c>
      <c r="F39" s="101" t="n">
        <v>0.492762550046197</v>
      </c>
      <c r="G39" s="101" t="n">
        <v>0.732600732600733</v>
      </c>
      <c r="H39" s="101" t="n">
        <v>0.403349451586272</v>
      </c>
      <c r="I39" s="101" t="n">
        <v>0.514986376021798</v>
      </c>
      <c r="J39" s="101" t="n">
        <v>0.0182310873186214</v>
      </c>
      <c r="K39" s="101" t="n">
        <v>0.0295613101572662</v>
      </c>
      <c r="L39" s="101" t="n">
        <v>0.134351923586118</v>
      </c>
      <c r="M39" s="101" t="n">
        <v>0.211893369788107</v>
      </c>
    </row>
    <row r="40" customFormat="false" ht="20.1" hidden="false" customHeight="true" outlineLevel="0" collapsed="false">
      <c r="A40" s="75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20.1" hidden="false" customHeight="true" outlineLevel="0" collapsed="false">
      <c r="A41" s="77" t="s">
        <v>166</v>
      </c>
      <c r="B41" s="101" t="n">
        <v>5.33209564143053</v>
      </c>
      <c r="C41" s="101" t="n">
        <v>4.41159828719742</v>
      </c>
      <c r="D41" s="101" t="n">
        <v>12.7085272427866</v>
      </c>
      <c r="E41" s="101" t="n">
        <v>10.5103566090113</v>
      </c>
      <c r="F41" s="101" t="n">
        <v>1.2216404886562</v>
      </c>
      <c r="G41" s="101" t="n">
        <v>0.601779173207745</v>
      </c>
      <c r="H41" s="101" t="n">
        <v>2.6819200377403</v>
      </c>
      <c r="I41" s="101" t="n">
        <v>1.25340599455041</v>
      </c>
      <c r="J41" s="101" t="n">
        <v>5.270441606656</v>
      </c>
      <c r="K41" s="101" t="n">
        <v>5.80246287944053</v>
      </c>
      <c r="L41" s="101" t="n">
        <v>4.87883810102872</v>
      </c>
      <c r="M41" s="101" t="n">
        <v>2.56094782410572</v>
      </c>
    </row>
    <row r="42" customFormat="false" ht="20.1" hidden="false" customHeight="true" outlineLevel="0" collapsed="false">
      <c r="A42" s="75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20.1" hidden="false" customHeight="true" outlineLevel="0" collapsed="false">
      <c r="A43" s="77" t="s">
        <v>167</v>
      </c>
      <c r="B43" s="101" t="n">
        <v>7.04658522565854</v>
      </c>
      <c r="C43" s="101" t="n">
        <v>5.67283718519222</v>
      </c>
      <c r="D43" s="101" t="n">
        <v>19.8109830314312</v>
      </c>
      <c r="E43" s="101" t="n">
        <v>12.0435618193466</v>
      </c>
      <c r="F43" s="101" t="n">
        <v>13.0479416897649</v>
      </c>
      <c r="G43" s="101" t="n">
        <v>12.12715855573</v>
      </c>
      <c r="H43" s="101" t="n">
        <v>5.4699846680033</v>
      </c>
      <c r="I43" s="101" t="n">
        <v>3.66757493188011</v>
      </c>
      <c r="J43" s="101" t="n">
        <v>4.98288763849411</v>
      </c>
      <c r="K43" s="101" t="n">
        <v>5.36664470683626</v>
      </c>
      <c r="L43" s="101" t="n">
        <v>6.07427601965265</v>
      </c>
      <c r="M43" s="101" t="n">
        <v>4.66279334700387</v>
      </c>
    </row>
    <row r="44" customFormat="false" ht="20.1" hidden="false" customHeight="true" outlineLevel="0" collapsed="false">
      <c r="A44" s="75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20.1" hidden="false" customHeight="true" outlineLevel="0" collapsed="false">
      <c r="A45" s="75" t="s">
        <v>16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2.75" hidden="false" customHeight="false" outlineLevel="0" collapsed="false">
      <c r="A46" s="77" t="s">
        <v>169</v>
      </c>
      <c r="B46" s="101" t="n">
        <v>11.7715070991101</v>
      </c>
      <c r="C46" s="101" t="n">
        <v>12.526602832038</v>
      </c>
      <c r="D46" s="101" t="n">
        <v>3.68368296699363</v>
      </c>
      <c r="E46" s="101" t="n">
        <v>5.19752295537049</v>
      </c>
      <c r="F46" s="101" t="n">
        <v>1.43722410430141</v>
      </c>
      <c r="G46" s="101" t="n">
        <v>1.87074829931973</v>
      </c>
      <c r="H46" s="101" t="n">
        <v>5.2576954829579</v>
      </c>
      <c r="I46" s="101" t="n">
        <v>6.2125340599455</v>
      </c>
      <c r="J46" s="101" t="n">
        <v>17.8532065996536</v>
      </c>
      <c r="K46" s="101" t="n">
        <v>17.2165070355918</v>
      </c>
      <c r="L46" s="101" t="n">
        <v>10.4853340655677</v>
      </c>
      <c r="M46" s="101" t="n">
        <v>11.723627249943</v>
      </c>
    </row>
    <row r="47" customFormat="false" ht="20.1" hidden="false" customHeight="true" outlineLevel="0" collapsed="false">
      <c r="A47" s="75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20.1" hidden="false" customHeight="true" outlineLevel="0" collapsed="false">
      <c r="A48" s="77" t="s">
        <v>170</v>
      </c>
      <c r="B48" s="101" t="n">
        <v>2.21430128768409</v>
      </c>
      <c r="C48" s="101" t="n">
        <v>1.6752026925899</v>
      </c>
      <c r="D48" s="101" t="n">
        <v>6.91630271353906</v>
      </c>
      <c r="E48" s="101" t="n">
        <v>6.944266495836</v>
      </c>
      <c r="F48" s="101" t="n">
        <v>0.698080279232112</v>
      </c>
      <c r="G48" s="101" t="n">
        <v>0.353218210361068</v>
      </c>
      <c r="H48" s="101" t="n">
        <v>2.2762118174313</v>
      </c>
      <c r="I48" s="101" t="n">
        <v>0.602179836512262</v>
      </c>
      <c r="J48" s="101" t="n">
        <v>1.07729152337308</v>
      </c>
      <c r="K48" s="101" t="n">
        <v>1.41218601665569</v>
      </c>
      <c r="L48" s="101" t="n">
        <v>2.39087583724785</v>
      </c>
      <c r="M48" s="101" t="n">
        <v>1.18819776714514</v>
      </c>
    </row>
    <row r="49" customFormat="false" ht="20.1" hidden="false" customHeight="true" outlineLevel="0" collapsed="false">
      <c r="A49" s="75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2" t="n">
        <v>100</v>
      </c>
      <c r="E50" s="102" t="n">
        <v>100</v>
      </c>
      <c r="F50" s="102" t="n">
        <v>100</v>
      </c>
      <c r="G50" s="102" t="n">
        <v>100</v>
      </c>
      <c r="H50" s="102" t="n">
        <v>100</v>
      </c>
      <c r="I50" s="102" t="n">
        <v>100</v>
      </c>
      <c r="J50" s="102" t="n">
        <v>100</v>
      </c>
      <c r="K50" s="102" t="n">
        <v>100</v>
      </c>
      <c r="L50" s="102" t="n">
        <v>100</v>
      </c>
      <c r="M50" s="102" t="n">
        <v>10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</row>
    <row r="53" customFormat="false" ht="12.75" hidden="false" customHeight="true" outlineLevel="0" collapsed="false">
      <c r="A53" s="60" t="s">
        <v>188</v>
      </c>
      <c r="G53" s="60" t="s">
        <v>189</v>
      </c>
    </row>
    <row r="54" customFormat="false" ht="12.75" hidden="false" customHeight="true" outlineLevel="0" collapsed="false">
      <c r="G54" s="60" t="s">
        <v>190</v>
      </c>
    </row>
    <row r="55" customFormat="false" ht="12.75" hidden="false" customHeight="true" outlineLevel="0" collapsed="false">
      <c r="G55" s="60" t="s">
        <v>193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M1"/>
    <mergeCell ref="A2:M2"/>
    <mergeCell ref="A3:M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3" min="2" style="60" width="7.85"/>
    <col collapsed="false" customWidth="false" hidden="false" outlineLevel="0" max="257" min="14" style="60" width="11.42"/>
  </cols>
  <sheetData>
    <row r="1" s="81" customFormat="true" ht="18" hidden="false" customHeight="false" outlineLevel="0" collapsed="false">
      <c r="A1" s="61" t="s">
        <v>2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82" customFormat="true" ht="21" hidden="false" customHeight="false" outlineLevel="0" collapsed="false">
      <c r="A2" s="63" t="s">
        <v>23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.75" hidden="false" customHeight="false" outlineLevel="0" collapsed="false">
      <c r="A5" s="66"/>
      <c r="B5" s="67"/>
      <c r="J5" s="66"/>
      <c r="K5" s="66"/>
      <c r="M5" s="66"/>
    </row>
    <row r="6" customFormat="false" ht="26.25" hidden="false" customHeight="true" outlineLevel="0" collapsed="false">
      <c r="A6" s="67"/>
      <c r="B6" s="93"/>
      <c r="C6" s="94"/>
      <c r="D6" s="69" t="s">
        <v>132</v>
      </c>
      <c r="E6" s="69"/>
      <c r="F6" s="69"/>
      <c r="G6" s="69"/>
      <c r="H6" s="69"/>
      <c r="I6" s="69"/>
      <c r="J6" s="88" t="s">
        <v>133</v>
      </c>
      <c r="K6" s="88"/>
      <c r="L6" s="88"/>
      <c r="M6" s="88"/>
    </row>
    <row r="7" customFormat="false" ht="15" hidden="false" customHeight="true" outlineLevel="0" collapsed="false">
      <c r="A7" s="71" t="s">
        <v>134</v>
      </c>
      <c r="B7" s="72" t="s">
        <v>135</v>
      </c>
      <c r="C7" s="72"/>
      <c r="D7" s="89" t="s">
        <v>235</v>
      </c>
      <c r="E7" s="89"/>
      <c r="F7" s="72" t="s">
        <v>197</v>
      </c>
      <c r="G7" s="72"/>
      <c r="H7" s="71" t="s">
        <v>197</v>
      </c>
      <c r="I7" s="71"/>
      <c r="J7" s="103"/>
      <c r="K7" s="94"/>
      <c r="L7" s="89" t="s">
        <v>140</v>
      </c>
      <c r="M7" s="89"/>
    </row>
    <row r="8" customFormat="false" ht="15" hidden="false" customHeight="true" outlineLevel="0" collapsed="false">
      <c r="B8" s="96"/>
      <c r="C8" s="97"/>
      <c r="D8" s="89" t="s">
        <v>236</v>
      </c>
      <c r="E8" s="89"/>
      <c r="F8" s="89" t="s">
        <v>199</v>
      </c>
      <c r="G8" s="89"/>
      <c r="H8" s="89" t="s">
        <v>200</v>
      </c>
      <c r="I8" s="89"/>
      <c r="J8" s="72" t="s">
        <v>232</v>
      </c>
      <c r="K8" s="72"/>
      <c r="L8" s="89" t="s">
        <v>146</v>
      </c>
      <c r="M8" s="89"/>
    </row>
    <row r="9" customFormat="false" ht="15" hidden="false" customHeight="true" outlineLevel="0" collapsed="false">
      <c r="A9" s="67"/>
      <c r="B9" s="98"/>
      <c r="C9" s="99"/>
      <c r="D9" s="71"/>
      <c r="E9" s="71"/>
      <c r="F9" s="96"/>
      <c r="G9" s="71"/>
      <c r="H9" s="106"/>
      <c r="I9" s="107"/>
      <c r="J9" s="98"/>
      <c r="K9" s="99"/>
      <c r="L9" s="100"/>
      <c r="M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95" t="s">
        <v>229</v>
      </c>
      <c r="M10" s="95" t="s">
        <v>230</v>
      </c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100" t="n">
        <v>2005</v>
      </c>
      <c r="M11" s="100" t="n">
        <v>2006</v>
      </c>
    </row>
    <row r="12" customFormat="false" ht="20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customFormat="false" ht="20.1" hidden="false" customHeight="true" outlineLevel="0" collapsed="false">
      <c r="A13" s="75" t="s">
        <v>150</v>
      </c>
      <c r="B13" s="105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2.75" hidden="false" customHeight="false" outlineLevel="0" collapsed="false">
      <c r="A14" s="77" t="s">
        <v>151</v>
      </c>
      <c r="B14" s="101" t="n">
        <v>7.72321101972137</v>
      </c>
      <c r="C14" s="101" t="n">
        <v>8.19551713051294</v>
      </c>
      <c r="D14" s="101" t="n">
        <v>6.06312292358804</v>
      </c>
      <c r="E14" s="101" t="n">
        <v>6.61107082426879</v>
      </c>
      <c r="F14" s="101" t="n">
        <v>3.44008016363983</v>
      </c>
      <c r="G14" s="101" t="n">
        <v>3.89974345627603</v>
      </c>
      <c r="H14" s="101" t="n">
        <v>7.15719063545151</v>
      </c>
      <c r="I14" s="101" t="n">
        <v>7.56724447101016</v>
      </c>
      <c r="J14" s="101" t="n">
        <v>11.6265774843145</v>
      </c>
      <c r="K14" s="101" t="n">
        <v>12.8895320791124</v>
      </c>
      <c r="L14" s="101" t="n">
        <v>13.7255199290334</v>
      </c>
      <c r="M14" s="101" t="n">
        <v>13.9265409415517</v>
      </c>
    </row>
    <row r="15" customFormat="false" ht="20.1" hidden="false" customHeight="true" outlineLevel="0" collapsed="false">
      <c r="A15" s="75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20.1" hidden="false" customHeight="true" outlineLevel="0" collapsed="false">
      <c r="A16" s="77" t="s">
        <v>152</v>
      </c>
      <c r="B16" s="101" t="n">
        <v>14.9974394615553</v>
      </c>
      <c r="C16" s="101" t="n">
        <v>15.9134591690897</v>
      </c>
      <c r="D16" s="101" t="n">
        <v>23.1416112956811</v>
      </c>
      <c r="E16" s="101" t="n">
        <v>22.3108532753203</v>
      </c>
      <c r="F16" s="101" t="n">
        <v>10.0742838687238</v>
      </c>
      <c r="G16" s="101" t="n">
        <v>9.97964381320642</v>
      </c>
      <c r="H16" s="101" t="n">
        <v>14.8219555380681</v>
      </c>
      <c r="I16" s="101" t="n">
        <v>13.5923490735206</v>
      </c>
      <c r="J16" s="101" t="n">
        <v>20.7720561963155</v>
      </c>
      <c r="K16" s="101" t="n">
        <v>22.1820228332529</v>
      </c>
      <c r="L16" s="101" t="n">
        <v>20.3877385456393</v>
      </c>
      <c r="M16" s="101" t="n">
        <v>23.6462594467171</v>
      </c>
    </row>
    <row r="17" customFormat="false" ht="20.1" hidden="false" customHeight="true" outlineLevel="0" collapsed="false">
      <c r="A17" s="75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20.1" hidden="false" customHeight="true" outlineLevel="0" collapsed="false">
      <c r="A18" s="77" t="s">
        <v>153</v>
      </c>
      <c r="B18" s="101" t="n">
        <v>0.327748920915941</v>
      </c>
      <c r="C18" s="101" t="n">
        <v>0.599609022062327</v>
      </c>
      <c r="D18" s="101" t="n">
        <v>0.0311461794019934</v>
      </c>
      <c r="E18" s="101" t="n">
        <v>0.0362581580855693</v>
      </c>
      <c r="F18" s="101" t="n">
        <v>0.571000306410607</v>
      </c>
      <c r="G18" s="101" t="n">
        <v>0.883495687091017</v>
      </c>
      <c r="H18" s="101" t="n">
        <v>0.452488687782806</v>
      </c>
      <c r="I18" s="101" t="n">
        <v>1.14763897190675</v>
      </c>
      <c r="J18" s="101" t="n">
        <v>0.0914690791636296</v>
      </c>
      <c r="K18" s="101" t="n">
        <v>0.532239909953369</v>
      </c>
      <c r="L18" s="101" t="n">
        <v>0.00530733245888713</v>
      </c>
      <c r="M18" s="101" t="n">
        <v>0.0277334812452333</v>
      </c>
    </row>
    <row r="19" customFormat="false" ht="20.1" hidden="false" customHeight="true" outlineLevel="0" collapsed="false">
      <c r="A19" s="75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0.1" hidden="false" customHeight="true" outlineLevel="0" collapsed="false">
      <c r="A20" s="77" t="s">
        <v>154</v>
      </c>
      <c r="B20" s="101" t="n">
        <v>5.23771202825998</v>
      </c>
      <c r="C20" s="101" t="n">
        <v>4.22777163696783</v>
      </c>
      <c r="D20" s="101" t="n">
        <v>2.38787375415282</v>
      </c>
      <c r="E20" s="101" t="n">
        <v>2.73144790911288</v>
      </c>
      <c r="F20" s="101" t="n">
        <v>6.56919496824095</v>
      </c>
      <c r="G20" s="101" t="n">
        <v>5.0560492266508</v>
      </c>
      <c r="H20" s="101" t="n">
        <v>2.03029706866024</v>
      </c>
      <c r="I20" s="101" t="n">
        <v>1.14365411436541</v>
      </c>
      <c r="J20" s="101" t="n">
        <v>6.30422044048078</v>
      </c>
      <c r="K20" s="101" t="n">
        <v>4.41067695771024</v>
      </c>
      <c r="L20" s="101" t="n">
        <v>3.06005625772406</v>
      </c>
      <c r="M20" s="101" t="n">
        <v>3.36268460098454</v>
      </c>
    </row>
    <row r="21" customFormat="false" ht="20.1" hidden="false" customHeight="true" outlineLevel="0" collapsed="false">
      <c r="A21" s="75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20.1" hidden="false" customHeight="true" outlineLevel="0" collapsed="false">
      <c r="A22" s="77" t="s">
        <v>155</v>
      </c>
      <c r="B22" s="101" t="n">
        <v>0.173280520050584</v>
      </c>
      <c r="C22" s="101" t="n">
        <v>0.144797951707419</v>
      </c>
      <c r="D22" s="101" t="n">
        <v>0</v>
      </c>
      <c r="E22" s="101" t="n">
        <v>0</v>
      </c>
      <c r="F22" s="101" t="n">
        <v>0.0530007536044653</v>
      </c>
      <c r="G22" s="101" t="n">
        <v>0.0943448839976205</v>
      </c>
      <c r="H22" s="101" t="n">
        <v>0.00786936848317923</v>
      </c>
      <c r="I22" s="101" t="n">
        <v>0</v>
      </c>
      <c r="J22" s="101" t="n">
        <v>0.908973974188569</v>
      </c>
      <c r="K22" s="101" t="n">
        <v>0.572439298922656</v>
      </c>
      <c r="L22" s="101" t="n">
        <v>0.0477659921299842</v>
      </c>
      <c r="M22" s="101" t="n">
        <v>0.0502669347569854</v>
      </c>
    </row>
    <row r="23" customFormat="false" ht="20.1" hidden="false" customHeight="true" outlineLevel="0" collapsed="false">
      <c r="A23" s="75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20.1" hidden="false" customHeight="true" outlineLevel="0" collapsed="false">
      <c r="A24" s="77" t="s">
        <v>156</v>
      </c>
      <c r="B24" s="101" t="n">
        <v>0.0997042316816989</v>
      </c>
      <c r="C24" s="101" t="n">
        <v>0.178122601857263</v>
      </c>
      <c r="D24" s="101" t="n">
        <v>1.39119601328904</v>
      </c>
      <c r="E24" s="101" t="n">
        <v>0.676818950930626</v>
      </c>
      <c r="F24" s="101" t="n">
        <v>0.0314691974526513</v>
      </c>
      <c r="G24" s="101" t="n">
        <v>0.0116188280785247</v>
      </c>
      <c r="H24" s="101" t="n">
        <v>0.121975211489278</v>
      </c>
      <c r="I24" s="101" t="n">
        <v>0.243076310021917</v>
      </c>
      <c r="J24" s="101" t="n">
        <v>0.0357301090482928</v>
      </c>
      <c r="K24" s="101" t="n">
        <v>0.356970574047275</v>
      </c>
      <c r="L24" s="101" t="n">
        <v>0.159978164117883</v>
      </c>
      <c r="M24" s="101" t="n">
        <v>0.342335159120849</v>
      </c>
    </row>
    <row r="25" customFormat="false" ht="20.1" hidden="false" customHeight="true" outlineLevel="0" collapsed="false">
      <c r="A25" s="75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20.1" hidden="false" customHeight="true" outlineLevel="0" collapsed="false">
      <c r="A26" s="77" t="s">
        <v>157</v>
      </c>
      <c r="B26" s="101" t="n">
        <v>3.32702778968051</v>
      </c>
      <c r="C26" s="101" t="n">
        <v>3.35569839783531</v>
      </c>
      <c r="D26" s="101" t="n">
        <v>1.27699335548173</v>
      </c>
      <c r="E26" s="101" t="n">
        <v>1.31737974377568</v>
      </c>
      <c r="F26" s="101" t="n">
        <v>2.67529585186289</v>
      </c>
      <c r="G26" s="101" t="n">
        <v>2.57240853658537</v>
      </c>
      <c r="H26" s="101" t="n">
        <v>5.09148140861696</v>
      </c>
      <c r="I26" s="101" t="n">
        <v>2.91293086272166</v>
      </c>
      <c r="J26" s="101" t="n">
        <v>4.06751561405765</v>
      </c>
      <c r="K26" s="101" t="n">
        <v>4.71297636275929</v>
      </c>
      <c r="L26" s="101" t="n">
        <v>3.93728249414298</v>
      </c>
      <c r="M26" s="101" t="n">
        <v>4.32728974554531</v>
      </c>
    </row>
    <row r="27" customFormat="false" ht="20.1" hidden="false" customHeight="true" outlineLevel="0" collapsed="false">
      <c r="A27" s="75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20.1" hidden="false" customHeight="true" outlineLevel="0" collapsed="false">
      <c r="A28" s="75" t="s">
        <v>158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.75" hidden="false" customHeight="false" outlineLevel="0" collapsed="false">
      <c r="A29" s="77" t="s">
        <v>159</v>
      </c>
      <c r="B29" s="101" t="n">
        <v>10.5379220969242</v>
      </c>
      <c r="C29" s="101" t="n">
        <v>8.96808578046565</v>
      </c>
      <c r="D29" s="101" t="n">
        <v>3.2703488372093</v>
      </c>
      <c r="E29" s="101" t="n">
        <v>4.70147449842881</v>
      </c>
      <c r="F29" s="101" t="n">
        <v>12.0042566230239</v>
      </c>
      <c r="G29" s="101" t="n">
        <v>8.95904595478882</v>
      </c>
      <c r="H29" s="101" t="n">
        <v>6.27975604957702</v>
      </c>
      <c r="I29" s="101" t="n">
        <v>7.47559274755928</v>
      </c>
      <c r="J29" s="101" t="n">
        <v>9.4055939058726</v>
      </c>
      <c r="K29" s="101" t="n">
        <v>9.41469689660717</v>
      </c>
      <c r="L29" s="101" t="n">
        <v>9.80491762261834</v>
      </c>
      <c r="M29" s="101" t="n">
        <v>9.37478333217777</v>
      </c>
    </row>
    <row r="30" customFormat="false" ht="20.1" hidden="false" customHeight="true" outlineLevel="0" collapsed="false">
      <c r="A30" s="75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20.1" hidden="false" customHeight="true" outlineLevel="0" collapsed="false">
      <c r="A31" s="77" t="s">
        <v>160</v>
      </c>
      <c r="B31" s="101" t="n">
        <v>20.539907820616</v>
      </c>
      <c r="C31" s="101" t="n">
        <v>23.0958599989205</v>
      </c>
      <c r="D31" s="101" t="n">
        <v>29.703073089701</v>
      </c>
      <c r="E31" s="101" t="n">
        <v>29.29659173314</v>
      </c>
      <c r="F31" s="101" t="n">
        <v>26.0411749604565</v>
      </c>
      <c r="G31" s="101" t="n">
        <v>29.8910618679358</v>
      </c>
      <c r="H31" s="101" t="n">
        <v>34.0822349006492</v>
      </c>
      <c r="I31" s="101" t="n">
        <v>35.3417015341702</v>
      </c>
      <c r="J31" s="101" t="n">
        <v>20.0946133287599</v>
      </c>
      <c r="K31" s="101" t="n">
        <v>20.6415822479498</v>
      </c>
      <c r="L31" s="101" t="n">
        <v>7.42419991963182</v>
      </c>
      <c r="M31" s="101" t="n">
        <v>8.63897940789018</v>
      </c>
    </row>
    <row r="32" customFormat="false" ht="20.1" hidden="false" customHeight="true" outlineLevel="0" collapsed="false">
      <c r="A32" s="75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0.1" hidden="false" customHeight="true" outlineLevel="0" collapsed="false">
      <c r="A33" s="75" t="s">
        <v>161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2.75" hidden="false" customHeight="false" outlineLevel="0" collapsed="false">
      <c r="A34" s="77" t="s">
        <v>162</v>
      </c>
      <c r="B34" s="101" t="n">
        <v>11.6286069625743</v>
      </c>
      <c r="C34" s="101" t="n">
        <v>10.3757002283443</v>
      </c>
      <c r="D34" s="101" t="n">
        <v>25.3945182724253</v>
      </c>
      <c r="E34" s="101" t="n">
        <v>22.3229393280155</v>
      </c>
      <c r="F34" s="101" t="n">
        <v>14.2841171647909</v>
      </c>
      <c r="G34" s="101" t="n">
        <v>12.9298966389054</v>
      </c>
      <c r="H34" s="101" t="n">
        <v>12.2604760967932</v>
      </c>
      <c r="I34" s="101" t="n">
        <v>12.0940426379757</v>
      </c>
      <c r="J34" s="101" t="n">
        <v>5.12369763752519</v>
      </c>
      <c r="K34" s="101" t="n">
        <v>5.40279787747226</v>
      </c>
      <c r="L34" s="101" t="n">
        <v>9.08994412137111</v>
      </c>
      <c r="M34" s="101" t="n">
        <v>7.06250433335645</v>
      </c>
    </row>
    <row r="35" customFormat="false" ht="20.1" hidden="false" customHeight="true" outlineLevel="0" collapsed="false">
      <c r="A35" s="75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20.1" hidden="false" customHeight="true" outlineLevel="0" collapsed="false">
      <c r="A36" s="75" t="s">
        <v>163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12.75" hidden="false" customHeight="false" outlineLevel="0" collapsed="false">
      <c r="A37" s="77" t="s">
        <v>164</v>
      </c>
      <c r="B37" s="101" t="n">
        <v>4.08829154604266</v>
      </c>
      <c r="C37" s="101" t="n">
        <v>4.05058775765</v>
      </c>
      <c r="D37" s="101" t="n">
        <v>0.685215946843854</v>
      </c>
      <c r="E37" s="101" t="n">
        <v>0.809765530577713</v>
      </c>
      <c r="F37" s="101" t="n">
        <v>1.83432295677954</v>
      </c>
      <c r="G37" s="101" t="n">
        <v>1.35336109458656</v>
      </c>
      <c r="H37" s="101" t="n">
        <v>5.98072004721621</v>
      </c>
      <c r="I37" s="101" t="n">
        <v>7.96174536760311</v>
      </c>
      <c r="J37" s="101" t="n">
        <v>5.78256084837571</v>
      </c>
      <c r="K37" s="101" t="n">
        <v>6.07493166103875</v>
      </c>
      <c r="L37" s="101" t="n">
        <v>7.20053376600729</v>
      </c>
      <c r="M37" s="101" t="n">
        <v>7.37103931220967</v>
      </c>
    </row>
    <row r="38" customFormat="false" ht="20.1" hidden="false" customHeight="true" outlineLevel="0" collapsed="false">
      <c r="A38" s="75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20.1" hidden="false" customHeight="true" outlineLevel="0" collapsed="false">
      <c r="A39" s="77" t="s">
        <v>165</v>
      </c>
      <c r="B39" s="101" t="n">
        <v>0.212576946793056</v>
      </c>
      <c r="C39" s="101" t="n">
        <v>0.126727542823349</v>
      </c>
      <c r="D39" s="101" t="n">
        <v>0.342607973421927</v>
      </c>
      <c r="E39" s="101" t="n">
        <v>0.145032632342277</v>
      </c>
      <c r="F39" s="101" t="n">
        <v>0.0567273690922793</v>
      </c>
      <c r="G39" s="101" t="n">
        <v>0.0478695716835217</v>
      </c>
      <c r="H39" s="101" t="n">
        <v>0</v>
      </c>
      <c r="I39" s="101" t="n">
        <v>0</v>
      </c>
      <c r="J39" s="101" t="n">
        <v>0.963283739941974</v>
      </c>
      <c r="K39" s="101" t="n">
        <v>0.450233156456022</v>
      </c>
      <c r="L39" s="101" t="n">
        <v>0.131166930769639</v>
      </c>
      <c r="M39" s="101" t="n">
        <v>0.125667336892463</v>
      </c>
    </row>
    <row r="40" customFormat="false" ht="20.1" hidden="false" customHeight="true" outlineLevel="0" collapsed="false">
      <c r="A40" s="75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20.1" hidden="false" customHeight="true" outlineLevel="0" collapsed="false">
      <c r="A41" s="77" t="s">
        <v>166</v>
      </c>
      <c r="B41" s="101" t="n">
        <v>3.52789941786942</v>
      </c>
      <c r="C41" s="101" t="n">
        <v>2.29517660891176</v>
      </c>
      <c r="D41" s="101" t="n">
        <v>1.21470099667774</v>
      </c>
      <c r="E41" s="101" t="n">
        <v>4.64104423495286</v>
      </c>
      <c r="F41" s="101" t="n">
        <v>4.07194852301806</v>
      </c>
      <c r="G41" s="101" t="n">
        <v>2.83545880428317</v>
      </c>
      <c r="H41" s="101" t="n">
        <v>0.952193586464686</v>
      </c>
      <c r="I41" s="101" t="n">
        <v>0.964335525004981</v>
      </c>
      <c r="J41" s="101" t="n">
        <v>2.06234189426746</v>
      </c>
      <c r="K41" s="101" t="n">
        <v>1.14970252452163</v>
      </c>
      <c r="L41" s="101" t="n">
        <v>3.97443382135519</v>
      </c>
      <c r="M41" s="101" t="n">
        <v>2.02627747347986</v>
      </c>
    </row>
    <row r="42" customFormat="false" ht="20.1" hidden="false" customHeight="true" outlineLevel="0" collapsed="false">
      <c r="A42" s="75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20.1" hidden="false" customHeight="true" outlineLevel="0" collapsed="false">
      <c r="A43" s="77" t="s">
        <v>167</v>
      </c>
      <c r="B43" s="101" t="n">
        <v>5.23959324017851</v>
      </c>
      <c r="C43" s="101" t="n">
        <v>5.21976668051282</v>
      </c>
      <c r="D43" s="101" t="n">
        <v>0.757890365448505</v>
      </c>
      <c r="E43" s="101" t="n">
        <v>0.761421319796954</v>
      </c>
      <c r="F43" s="101" t="n">
        <v>5.22761339262793</v>
      </c>
      <c r="G43" s="101" t="n">
        <v>6.533499405116</v>
      </c>
      <c r="H43" s="101" t="n">
        <v>2.64410781034822</v>
      </c>
      <c r="I43" s="101" t="n">
        <v>3.06834030683403</v>
      </c>
      <c r="J43" s="101" t="n">
        <v>5.40239248810187</v>
      </c>
      <c r="K43" s="101" t="n">
        <v>3.81411802540601</v>
      </c>
      <c r="L43" s="101" t="n">
        <v>6.00259301100134</v>
      </c>
      <c r="M43" s="101" t="n">
        <v>4.31515634750052</v>
      </c>
    </row>
    <row r="44" customFormat="false" ht="20.1" hidden="false" customHeight="true" outlineLevel="0" collapsed="false">
      <c r="A44" s="75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20.1" hidden="false" customHeight="true" outlineLevel="0" collapsed="false">
      <c r="A45" s="75" t="s">
        <v>16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2.75" hidden="false" customHeight="false" outlineLevel="0" collapsed="false">
      <c r="A46" s="77" t="s">
        <v>169</v>
      </c>
      <c r="B46" s="101" t="n">
        <v>10.7222808649394</v>
      </c>
      <c r="C46" s="101" t="n">
        <v>12.112102245659</v>
      </c>
      <c r="D46" s="101" t="n">
        <v>4.26702657807309</v>
      </c>
      <c r="E46" s="101" t="n">
        <v>3.38409475465313</v>
      </c>
      <c r="F46" s="101" t="n">
        <v>11.4473346417894</v>
      </c>
      <c r="G46" s="101" t="n">
        <v>13.4253234681737</v>
      </c>
      <c r="H46" s="101" t="n">
        <v>7.86936848317922</v>
      </c>
      <c r="I46" s="101" t="n">
        <v>6.33193863319386</v>
      </c>
      <c r="J46" s="101" t="n">
        <v>5.63821120782061</v>
      </c>
      <c r="K46" s="101" t="n">
        <v>6.89017526933591</v>
      </c>
      <c r="L46" s="101" t="n">
        <v>13.1129021252076</v>
      </c>
      <c r="M46" s="101" t="n">
        <v>14.3607432572974</v>
      </c>
    </row>
    <row r="47" customFormat="false" ht="20.1" hidden="false" customHeight="true" outlineLevel="0" collapsed="false">
      <c r="A47" s="75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20.1" hidden="false" customHeight="true" outlineLevel="0" collapsed="false">
      <c r="A48" s="77" t="s">
        <v>170</v>
      </c>
      <c r="B48" s="101" t="n">
        <v>1.61679713219694</v>
      </c>
      <c r="C48" s="101" t="n">
        <v>1.14101724667986</v>
      </c>
      <c r="D48" s="101" t="n">
        <v>0.0726744186046512</v>
      </c>
      <c r="E48" s="101" t="n">
        <v>0.253807106598985</v>
      </c>
      <c r="F48" s="101" t="n">
        <v>1.61817925848633</v>
      </c>
      <c r="G48" s="101" t="n">
        <v>1.52717876264129</v>
      </c>
      <c r="H48" s="101" t="n">
        <v>0.247885107220146</v>
      </c>
      <c r="I48" s="101" t="n">
        <v>0.155409444112373</v>
      </c>
      <c r="J48" s="101" t="n">
        <v>1.72076205176578</v>
      </c>
      <c r="K48" s="101" t="n">
        <v>0.504904325454253</v>
      </c>
      <c r="L48" s="101" t="n">
        <v>1.93565996679126</v>
      </c>
      <c r="M48" s="101" t="n">
        <v>1.04173888927408</v>
      </c>
    </row>
    <row r="49" customFormat="false" ht="20.1" hidden="false" customHeight="true" outlineLevel="0" collapsed="false">
      <c r="A49" s="75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2" t="n">
        <v>100</v>
      </c>
      <c r="E50" s="102" t="n">
        <v>100</v>
      </c>
      <c r="F50" s="102" t="n">
        <v>100</v>
      </c>
      <c r="G50" s="102" t="n">
        <v>100</v>
      </c>
      <c r="H50" s="102" t="n">
        <v>100</v>
      </c>
      <c r="I50" s="102" t="n">
        <v>100</v>
      </c>
      <c r="J50" s="102" t="n">
        <v>100</v>
      </c>
      <c r="K50" s="102" t="n">
        <v>100</v>
      </c>
      <c r="L50" s="102" t="n">
        <v>100</v>
      </c>
      <c r="M50" s="102" t="n">
        <v>10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</row>
    <row r="53" customFormat="false" ht="12.75" hidden="false" customHeight="true" outlineLevel="0" collapsed="false">
      <c r="A53" s="60" t="s">
        <v>201</v>
      </c>
      <c r="I53" s="60" t="s">
        <v>202</v>
      </c>
    </row>
    <row r="54" customFormat="false" ht="12.75" hidden="false" customHeight="true" outlineLevel="0" collapsed="false">
      <c r="A54" s="60" t="s">
        <v>20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M1"/>
    <mergeCell ref="A2:M2"/>
    <mergeCell ref="A3:M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3" min="2" style="60" width="7.85"/>
    <col collapsed="false" customWidth="false" hidden="false" outlineLevel="0" max="257" min="14" style="60" width="11.42"/>
  </cols>
  <sheetData>
    <row r="1" s="81" customFormat="true" ht="18" hidden="false" customHeight="false" outlineLevel="0" collapsed="false">
      <c r="A1" s="61" t="s">
        <v>2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82" customFormat="true" ht="18" hidden="false" customHeight="false" outlineLevel="0" collapsed="false">
      <c r="A2" s="63" t="s">
        <v>23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6"/>
      <c r="B6" s="66"/>
      <c r="C6" s="74"/>
      <c r="D6" s="108"/>
      <c r="E6" s="74"/>
      <c r="F6" s="108"/>
      <c r="G6" s="108"/>
      <c r="H6" s="108"/>
      <c r="I6" s="108"/>
      <c r="J6" s="109"/>
      <c r="K6" s="108"/>
      <c r="L6" s="74"/>
      <c r="M6" s="109"/>
    </row>
    <row r="7" customFormat="false" ht="15" hidden="false" customHeight="true" outlineLevel="0" collapsed="false">
      <c r="B7" s="96"/>
      <c r="D7" s="89" t="s">
        <v>238</v>
      </c>
      <c r="E7" s="89"/>
      <c r="F7" s="72" t="s">
        <v>209</v>
      </c>
      <c r="G7" s="72"/>
      <c r="H7" s="107"/>
      <c r="I7" s="71"/>
      <c r="J7" s="103"/>
      <c r="K7" s="94"/>
      <c r="L7" s="89" t="s">
        <v>212</v>
      </c>
      <c r="M7" s="89"/>
    </row>
    <row r="8" customFormat="false" ht="15" hidden="false" customHeight="true" outlineLevel="0" collapsed="false">
      <c r="A8" s="71" t="s">
        <v>134</v>
      </c>
      <c r="B8" s="72" t="s">
        <v>135</v>
      </c>
      <c r="C8" s="72"/>
      <c r="D8" s="89" t="s">
        <v>213</v>
      </c>
      <c r="E8" s="89"/>
      <c r="F8" s="89" t="s">
        <v>214</v>
      </c>
      <c r="G8" s="89"/>
      <c r="H8" s="89" t="s">
        <v>239</v>
      </c>
      <c r="I8" s="89"/>
      <c r="J8" s="72" t="s">
        <v>240</v>
      </c>
      <c r="K8" s="72"/>
      <c r="L8" s="89" t="s">
        <v>217</v>
      </c>
      <c r="M8" s="89"/>
    </row>
    <row r="9" customFormat="false" ht="15" hidden="false" customHeight="true" outlineLevel="0" collapsed="false">
      <c r="A9" s="67"/>
      <c r="B9" s="98"/>
      <c r="C9" s="99"/>
      <c r="D9" s="71"/>
      <c r="E9" s="71"/>
      <c r="F9" s="96"/>
      <c r="G9" s="71"/>
      <c r="H9" s="106"/>
      <c r="I9" s="107"/>
      <c r="J9" s="98"/>
      <c r="K9" s="99"/>
      <c r="L9" s="100"/>
      <c r="M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95" t="s">
        <v>229</v>
      </c>
      <c r="M10" s="95" t="s">
        <v>230</v>
      </c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100" t="n">
        <v>2005</v>
      </c>
      <c r="M11" s="100" t="n">
        <v>2006</v>
      </c>
    </row>
    <row r="12" customFormat="false" ht="20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customFormat="false" ht="20.1" hidden="false" customHeight="true" outlineLevel="0" collapsed="false">
      <c r="A13" s="75" t="s">
        <v>150</v>
      </c>
      <c r="B13" s="105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2.75" hidden="false" customHeight="false" outlineLevel="0" collapsed="false">
      <c r="A14" s="77" t="s">
        <v>151</v>
      </c>
      <c r="B14" s="101" t="n">
        <v>4.20601099884896</v>
      </c>
      <c r="C14" s="101" t="n">
        <v>3.56629275081179</v>
      </c>
      <c r="D14" s="101" t="n">
        <v>30.4245354283124</v>
      </c>
      <c r="E14" s="101" t="n">
        <v>7.66571471516609</v>
      </c>
      <c r="F14" s="101" t="n">
        <v>4.42683026691566</v>
      </c>
      <c r="G14" s="101" t="n">
        <v>3.14312137017719</v>
      </c>
      <c r="H14" s="101" t="n">
        <v>3.71713872677625</v>
      </c>
      <c r="I14" s="101" t="n">
        <v>3.74771119571088</v>
      </c>
      <c r="J14" s="101" t="n">
        <v>2.45767139314648</v>
      </c>
      <c r="K14" s="101" t="n">
        <v>1.68517370563027</v>
      </c>
      <c r="L14" s="101" t="n">
        <v>4.12200158158334</v>
      </c>
      <c r="M14" s="101" t="n">
        <v>6.17445065640914</v>
      </c>
    </row>
    <row r="15" customFormat="false" ht="20.1" hidden="false" customHeight="true" outlineLevel="0" collapsed="false">
      <c r="A15" s="75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20.1" hidden="false" customHeight="true" outlineLevel="0" collapsed="false">
      <c r="A16" s="77" t="s">
        <v>152</v>
      </c>
      <c r="B16" s="101" t="n">
        <v>15.7547000895255</v>
      </c>
      <c r="C16" s="101" t="n">
        <v>16.3835238055075</v>
      </c>
      <c r="D16" s="101" t="n">
        <v>0</v>
      </c>
      <c r="E16" s="101" t="n">
        <v>0</v>
      </c>
      <c r="F16" s="101" t="n">
        <v>13.4946291493381</v>
      </c>
      <c r="G16" s="101" t="n">
        <v>13.8268782599046</v>
      </c>
      <c r="H16" s="101" t="n">
        <v>54.3502703860363</v>
      </c>
      <c r="I16" s="101" t="n">
        <v>55.5359424604481</v>
      </c>
      <c r="J16" s="101" t="n">
        <v>1.05591570334287</v>
      </c>
      <c r="K16" s="101" t="n">
        <v>3.10284882624047</v>
      </c>
      <c r="L16" s="101" t="n">
        <v>21.8859832176434</v>
      </c>
      <c r="M16" s="101" t="n">
        <v>24.0284677557504</v>
      </c>
    </row>
    <row r="17" customFormat="false" ht="20.1" hidden="false" customHeight="true" outlineLevel="0" collapsed="false">
      <c r="A17" s="75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20.1" hidden="false" customHeight="true" outlineLevel="0" collapsed="false">
      <c r="A18" s="77" t="s">
        <v>153</v>
      </c>
      <c r="B18" s="101" t="n">
        <v>0.00143240823634736</v>
      </c>
      <c r="C18" s="101" t="n">
        <v>0.000210854805381015</v>
      </c>
      <c r="D18" s="101" t="n">
        <v>0</v>
      </c>
      <c r="E18" s="101" t="n">
        <v>0</v>
      </c>
      <c r="F18" s="101" t="n">
        <v>0.00123192958580353</v>
      </c>
      <c r="G18" s="101" t="n">
        <v>0.000295934598453742</v>
      </c>
      <c r="H18" s="101" t="n">
        <v>0</v>
      </c>
      <c r="I18" s="101" t="n">
        <v>0</v>
      </c>
      <c r="J18" s="101" t="n">
        <v>0.00809412734269799</v>
      </c>
      <c r="K18" s="101" t="n">
        <v>0</v>
      </c>
      <c r="L18" s="101" t="n">
        <v>0</v>
      </c>
      <c r="M18" s="101" t="n">
        <v>0</v>
      </c>
    </row>
    <row r="19" customFormat="false" ht="20.1" hidden="false" customHeight="true" outlineLevel="0" collapsed="false">
      <c r="A19" s="75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0.1" hidden="false" customHeight="true" outlineLevel="0" collapsed="false">
      <c r="A20" s="77" t="s">
        <v>154</v>
      </c>
      <c r="B20" s="101" t="n">
        <v>6.67665941936309</v>
      </c>
      <c r="C20" s="101" t="n">
        <v>6.35474212457302</v>
      </c>
      <c r="D20" s="101" t="n">
        <v>0</v>
      </c>
      <c r="E20" s="101" t="n">
        <v>0</v>
      </c>
      <c r="F20" s="101" t="n">
        <v>5.99145330733237</v>
      </c>
      <c r="G20" s="101" t="n">
        <v>5.58421188917249</v>
      </c>
      <c r="H20" s="101" t="n">
        <v>0.0776355945815709</v>
      </c>
      <c r="I20" s="101" t="n">
        <v>0.0579610870338414</v>
      </c>
      <c r="J20" s="101" t="n">
        <v>2.18909353132059</v>
      </c>
      <c r="K20" s="101" t="n">
        <v>2.22825647521764</v>
      </c>
      <c r="L20" s="101" t="n">
        <v>12.3012037606537</v>
      </c>
      <c r="M20" s="101" t="n">
        <v>12.9948764268918</v>
      </c>
    </row>
    <row r="21" customFormat="false" ht="20.1" hidden="false" customHeight="true" outlineLevel="0" collapsed="false">
      <c r="A21" s="75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20.1" hidden="false" customHeight="true" outlineLevel="0" collapsed="false">
      <c r="A22" s="77" t="s">
        <v>155</v>
      </c>
      <c r="B22" s="101" t="n">
        <v>0.218084153983885</v>
      </c>
      <c r="C22" s="101" t="n">
        <v>0.190401889259056</v>
      </c>
      <c r="D22" s="101" t="n">
        <v>0</v>
      </c>
      <c r="E22" s="101" t="n">
        <v>0</v>
      </c>
      <c r="F22" s="101" t="n">
        <v>0.163411836234528</v>
      </c>
      <c r="G22" s="101" t="n">
        <v>0.148263233825325</v>
      </c>
      <c r="H22" s="101" t="n">
        <v>0.928950045510521</v>
      </c>
      <c r="I22" s="101" t="n">
        <v>0.949771448895446</v>
      </c>
      <c r="J22" s="101" t="n">
        <v>0.966880302573197</v>
      </c>
      <c r="K22" s="101" t="n">
        <v>0.597660566531008</v>
      </c>
      <c r="L22" s="101" t="n">
        <v>0</v>
      </c>
      <c r="M22" s="101" t="n">
        <v>0</v>
      </c>
    </row>
    <row r="23" customFormat="false" ht="20.1" hidden="false" customHeight="true" outlineLevel="0" collapsed="false">
      <c r="A23" s="75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20.1" hidden="false" customHeight="true" outlineLevel="0" collapsed="false">
      <c r="A24" s="77" t="s">
        <v>156</v>
      </c>
      <c r="B24" s="101" t="n">
        <v>0.0928507481775163</v>
      </c>
      <c r="C24" s="101" t="n">
        <v>0.0852907687766204</v>
      </c>
      <c r="D24" s="101" t="n">
        <v>0</v>
      </c>
      <c r="E24" s="101" t="n">
        <v>0</v>
      </c>
      <c r="F24" s="101" t="n">
        <v>0.0877568663769458</v>
      </c>
      <c r="G24" s="101" t="n">
        <v>0.0724299929715533</v>
      </c>
      <c r="H24" s="101" t="n">
        <v>0.80848101943567</v>
      </c>
      <c r="I24" s="101" t="n">
        <v>0.77193629549616</v>
      </c>
      <c r="J24" s="101" t="n">
        <v>0</v>
      </c>
      <c r="K24" s="101" t="n">
        <v>0</v>
      </c>
      <c r="L24" s="101" t="n">
        <v>0</v>
      </c>
      <c r="M24" s="101" t="n">
        <v>0.016507560774298</v>
      </c>
    </row>
    <row r="25" customFormat="false" ht="20.1" hidden="false" customHeight="true" outlineLevel="0" collapsed="false">
      <c r="A25" s="75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20.1" hidden="false" customHeight="true" outlineLevel="0" collapsed="false">
      <c r="A26" s="77" t="s">
        <v>157</v>
      </c>
      <c r="B26" s="101" t="n">
        <v>4.36930553779256</v>
      </c>
      <c r="C26" s="101" t="n">
        <v>4.35620756547042</v>
      </c>
      <c r="D26" s="101" t="n">
        <v>8.41214684997734</v>
      </c>
      <c r="E26" s="101" t="n">
        <v>9.51650884312841</v>
      </c>
      <c r="F26" s="101" t="n">
        <v>4.45436751648068</v>
      </c>
      <c r="G26" s="101" t="n">
        <v>4.5275034217438</v>
      </c>
      <c r="H26" s="101" t="n">
        <v>8.73802002462922</v>
      </c>
      <c r="I26" s="101" t="n">
        <v>8.55057763492419</v>
      </c>
      <c r="J26" s="101" t="n">
        <v>0.42751708964614</v>
      </c>
      <c r="K26" s="101" t="n">
        <v>0.483114572945584</v>
      </c>
      <c r="L26" s="101" t="n">
        <v>4.6217379843599</v>
      </c>
      <c r="M26" s="101" t="n">
        <v>4.43368165324779</v>
      </c>
    </row>
    <row r="27" customFormat="false" ht="20.1" hidden="false" customHeight="true" outlineLevel="0" collapsed="false">
      <c r="A27" s="75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20.1" hidden="false" customHeight="true" outlineLevel="0" collapsed="false">
      <c r="A28" s="75" t="s">
        <v>158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.75" hidden="false" customHeight="false" outlineLevel="0" collapsed="false">
      <c r="A29" s="77" t="s">
        <v>159</v>
      </c>
      <c r="B29" s="101" t="n">
        <v>10.8787824529991</v>
      </c>
      <c r="C29" s="101" t="n">
        <v>9.67533631341458</v>
      </c>
      <c r="D29" s="101" t="n">
        <v>0</v>
      </c>
      <c r="E29" s="101" t="n">
        <v>0</v>
      </c>
      <c r="F29" s="101" t="n">
        <v>11.8926858891162</v>
      </c>
      <c r="G29" s="101" t="n">
        <v>10.9717752376725</v>
      </c>
      <c r="H29" s="101" t="n">
        <v>0.315896557262944</v>
      </c>
      <c r="I29" s="101" t="n">
        <v>0.279267055708508</v>
      </c>
      <c r="J29" s="101" t="n">
        <v>0.637964400556287</v>
      </c>
      <c r="K29" s="101" t="n">
        <v>2.11236288170768</v>
      </c>
      <c r="L29" s="101" t="n">
        <v>13.0252723837976</v>
      </c>
      <c r="M29" s="101" t="n">
        <v>9.93505987884073</v>
      </c>
    </row>
    <row r="30" customFormat="false" ht="20.1" hidden="false" customHeight="true" outlineLevel="0" collapsed="false">
      <c r="A30" s="75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20.1" hidden="false" customHeight="true" outlineLevel="0" collapsed="false">
      <c r="A31" s="77" t="s">
        <v>160</v>
      </c>
      <c r="B31" s="101" t="n">
        <v>22.1743445453383</v>
      </c>
      <c r="C31" s="101" t="n">
        <v>21.5339687091469</v>
      </c>
      <c r="D31" s="101" t="n">
        <v>18.3814272045123</v>
      </c>
      <c r="E31" s="101" t="n">
        <v>9.56160128262939</v>
      </c>
      <c r="F31" s="101" t="n">
        <v>23.1057814455462</v>
      </c>
      <c r="G31" s="101" t="n">
        <v>22.1702363777605</v>
      </c>
      <c r="H31" s="101" t="n">
        <v>6.2670664453606</v>
      </c>
      <c r="I31" s="101" t="n">
        <v>8.38855005071595</v>
      </c>
      <c r="J31" s="101" t="n">
        <v>38.1358488900008</v>
      </c>
      <c r="K31" s="101" t="n">
        <v>36.0631215804652</v>
      </c>
      <c r="L31" s="101" t="n">
        <v>15.9520253053335</v>
      </c>
      <c r="M31" s="101" t="n">
        <v>15.2473798140563</v>
      </c>
    </row>
    <row r="32" customFormat="false" ht="20.1" hidden="false" customHeight="true" outlineLevel="0" collapsed="false">
      <c r="A32" s="75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0.1" hidden="false" customHeight="true" outlineLevel="0" collapsed="false">
      <c r="A33" s="75" t="s">
        <v>161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2.75" hidden="false" customHeight="false" outlineLevel="0" collapsed="false">
      <c r="A34" s="77" t="s">
        <v>162</v>
      </c>
      <c r="B34" s="101" t="n">
        <v>11.7272285458499</v>
      </c>
      <c r="C34" s="101" t="n">
        <v>12.150824442289</v>
      </c>
      <c r="D34" s="101" t="n">
        <v>14.9428413154051</v>
      </c>
      <c r="E34" s="101" t="n">
        <v>13.5297359587154</v>
      </c>
      <c r="F34" s="101" t="n">
        <v>10.3358892248916</v>
      </c>
      <c r="G34" s="101" t="n">
        <v>10.3136166907114</v>
      </c>
      <c r="H34" s="101" t="n">
        <v>9.00974460566472</v>
      </c>
      <c r="I34" s="101" t="n">
        <v>13.6313938324134</v>
      </c>
      <c r="J34" s="101" t="n">
        <v>41.1483359210013</v>
      </c>
      <c r="K34" s="101" t="n">
        <v>37.9443710751152</v>
      </c>
      <c r="L34" s="101" t="n">
        <v>6.57784904665671</v>
      </c>
      <c r="M34" s="101" t="n">
        <v>7.61216576082725</v>
      </c>
    </row>
    <row r="35" customFormat="false" ht="20.1" hidden="false" customHeight="true" outlineLevel="0" collapsed="false">
      <c r="A35" s="75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20.1" hidden="false" customHeight="true" outlineLevel="0" collapsed="false">
      <c r="A36" s="75" t="s">
        <v>163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12.75" hidden="false" customHeight="false" outlineLevel="0" collapsed="false">
      <c r="A37" s="77" t="s">
        <v>164</v>
      </c>
      <c r="B37" s="101" t="n">
        <v>2.37355160506459</v>
      </c>
      <c r="C37" s="101" t="n">
        <v>3.28380002530258</v>
      </c>
      <c r="D37" s="101" t="n">
        <v>15.1845696731631</v>
      </c>
      <c r="E37" s="101" t="n">
        <v>26.8851144846936</v>
      </c>
      <c r="F37" s="101" t="n">
        <v>2.21631379130678</v>
      </c>
      <c r="G37" s="101" t="n">
        <v>3.44016572337513</v>
      </c>
      <c r="H37" s="101" t="n">
        <v>1.81908229373026</v>
      </c>
      <c r="I37" s="101" t="n">
        <v>1.9193023592797</v>
      </c>
      <c r="J37" s="101" t="n">
        <v>3.98451814188269</v>
      </c>
      <c r="K37" s="101" t="n">
        <v>3.92825378001779</v>
      </c>
      <c r="L37" s="101" t="n">
        <v>2.48193260697654</v>
      </c>
      <c r="M37" s="101" t="n">
        <v>2.65024216280193</v>
      </c>
    </row>
    <row r="38" customFormat="false" ht="20.1" hidden="false" customHeight="true" outlineLevel="0" collapsed="false">
      <c r="A38" s="75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20.1" hidden="false" customHeight="true" outlineLevel="0" collapsed="false">
      <c r="A39" s="77" t="s">
        <v>165</v>
      </c>
      <c r="B39" s="101" t="n">
        <v>0.125386878117406</v>
      </c>
      <c r="C39" s="101" t="n">
        <v>0.294142453506515</v>
      </c>
      <c r="D39" s="101" t="n">
        <v>0</v>
      </c>
      <c r="E39" s="101" t="n">
        <v>2.13537752392404</v>
      </c>
      <c r="F39" s="101" t="n">
        <v>0.102395088514141</v>
      </c>
      <c r="G39" s="101" t="n">
        <v>0.328117486035586</v>
      </c>
      <c r="H39" s="101" t="n">
        <v>0.0602345130374257</v>
      </c>
      <c r="I39" s="101" t="n">
        <v>0</v>
      </c>
      <c r="J39" s="101" t="n">
        <v>0.70050993002259</v>
      </c>
      <c r="K39" s="101" t="n">
        <v>0.733768158908983</v>
      </c>
      <c r="L39" s="101" t="n">
        <v>0.0112577980845268</v>
      </c>
      <c r="M39" s="101" t="n">
        <v>0.0174419510068055</v>
      </c>
    </row>
    <row r="40" customFormat="false" ht="20.1" hidden="false" customHeight="true" outlineLevel="0" collapsed="false">
      <c r="A40" s="75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20.1" hidden="false" customHeight="true" outlineLevel="0" collapsed="false">
      <c r="A41" s="77" t="s">
        <v>166</v>
      </c>
      <c r="B41" s="101" t="n">
        <v>8.02568103338023</v>
      </c>
      <c r="C41" s="101" t="n">
        <v>8.24705857546493</v>
      </c>
      <c r="D41" s="101" t="n">
        <v>12.4389384096288</v>
      </c>
      <c r="E41" s="101" t="n">
        <v>30.7059471917431</v>
      </c>
      <c r="F41" s="101" t="n">
        <v>9.64926964692173</v>
      </c>
      <c r="G41" s="101" t="n">
        <v>10.6725853586357</v>
      </c>
      <c r="H41" s="101" t="n">
        <v>2.29025004015634</v>
      </c>
      <c r="I41" s="101" t="n">
        <v>2.30790510189296</v>
      </c>
      <c r="J41" s="101" t="n">
        <v>0.0198674034775314</v>
      </c>
      <c r="K41" s="101" t="n">
        <v>0</v>
      </c>
      <c r="L41" s="101" t="n">
        <v>6.03774931904051</v>
      </c>
      <c r="M41" s="101" t="n">
        <v>3.25230093594755</v>
      </c>
    </row>
    <row r="42" customFormat="false" ht="20.1" hidden="false" customHeight="true" outlineLevel="0" collapsed="false">
      <c r="A42" s="75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20.1" hidden="false" customHeight="true" outlineLevel="0" collapsed="false">
      <c r="A43" s="77" t="s">
        <v>167</v>
      </c>
      <c r="B43" s="101" t="n">
        <v>4.05448267041821</v>
      </c>
      <c r="C43" s="101" t="n">
        <v>4.30354657782651</v>
      </c>
      <c r="D43" s="101" t="n">
        <v>0</v>
      </c>
      <c r="E43" s="101" t="n">
        <v>0</v>
      </c>
      <c r="F43" s="101" t="n">
        <v>3.5999156490566</v>
      </c>
      <c r="G43" s="101" t="n">
        <v>4.24917693189805</v>
      </c>
      <c r="H43" s="101" t="n">
        <v>7.02602130963217</v>
      </c>
      <c r="I43" s="101" t="n">
        <v>0.807503326176017</v>
      </c>
      <c r="J43" s="101" t="n">
        <v>1.0809339151294</v>
      </c>
      <c r="K43" s="101" t="n">
        <v>0.31062178260518</v>
      </c>
      <c r="L43" s="101" t="n">
        <v>6.27690888322643</v>
      </c>
      <c r="M43" s="101" t="n">
        <v>7.20477161945401</v>
      </c>
    </row>
    <row r="44" customFormat="false" ht="20.1" hidden="false" customHeight="true" outlineLevel="0" collapsed="false">
      <c r="A44" s="75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20.1" hidden="false" customHeight="true" outlineLevel="0" collapsed="false">
      <c r="A45" s="75" t="s">
        <v>16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2.75" hidden="false" customHeight="false" outlineLevel="0" collapsed="false">
      <c r="A46" s="77" t="s">
        <v>169</v>
      </c>
      <c r="B46" s="101" t="n">
        <v>8.32858421793068</v>
      </c>
      <c r="C46" s="101" t="n">
        <v>8.39750347910429</v>
      </c>
      <c r="D46" s="101" t="n">
        <v>0.215541119000856</v>
      </c>
      <c r="E46" s="101" t="n">
        <v>0</v>
      </c>
      <c r="F46" s="101" t="n">
        <v>9.45281311120918</v>
      </c>
      <c r="G46" s="101" t="n">
        <v>9.15651241075722</v>
      </c>
      <c r="H46" s="101" t="n">
        <v>1.3010654816084</v>
      </c>
      <c r="I46" s="101" t="n">
        <v>1.38711419651443</v>
      </c>
      <c r="J46" s="101" t="n">
        <v>7.18684925055739</v>
      </c>
      <c r="K46" s="101" t="n">
        <v>10.810446594615</v>
      </c>
      <c r="L46" s="101" t="n">
        <v>5.93642913627977</v>
      </c>
      <c r="M46" s="101" t="n">
        <v>5.74431968604488</v>
      </c>
    </row>
    <row r="47" customFormat="false" ht="20.1" hidden="false" customHeight="true" outlineLevel="0" collapsed="false">
      <c r="A47" s="75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20.1" hidden="false" customHeight="true" outlineLevel="0" collapsed="false">
      <c r="A48" s="77" t="s">
        <v>170</v>
      </c>
      <c r="B48" s="101" t="n">
        <v>0.992914694973782</v>
      </c>
      <c r="C48" s="101" t="n">
        <v>1.17714966474086</v>
      </c>
      <c r="D48" s="101" t="n">
        <v>0</v>
      </c>
      <c r="E48" s="101" t="n">
        <v>0</v>
      </c>
      <c r="F48" s="101" t="n">
        <v>1.02525528117343</v>
      </c>
      <c r="G48" s="101" t="n">
        <v>1.39510968076055</v>
      </c>
      <c r="H48" s="101" t="n">
        <v>3.29014295657761</v>
      </c>
      <c r="I48" s="101" t="n">
        <v>1.66506395479035</v>
      </c>
      <c r="J48" s="101" t="n">
        <v>0</v>
      </c>
      <c r="K48" s="101" t="n">
        <v>0</v>
      </c>
      <c r="L48" s="101" t="n">
        <v>0.769648976364116</v>
      </c>
      <c r="M48" s="101" t="n">
        <v>0.688334137947145</v>
      </c>
    </row>
    <row r="49" customFormat="false" ht="20.1" hidden="false" customHeight="true" outlineLevel="0" collapsed="false">
      <c r="A49" s="75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2" t="n">
        <v>100</v>
      </c>
      <c r="E50" s="102" t="n">
        <v>100</v>
      </c>
      <c r="F50" s="102" t="n">
        <v>100</v>
      </c>
      <c r="G50" s="102" t="n">
        <v>100</v>
      </c>
      <c r="H50" s="102" t="n">
        <v>100</v>
      </c>
      <c r="I50" s="102" t="n">
        <v>100</v>
      </c>
      <c r="J50" s="102" t="n">
        <v>100</v>
      </c>
      <c r="K50" s="102" t="n">
        <v>100</v>
      </c>
      <c r="L50" s="102" t="n">
        <v>100</v>
      </c>
      <c r="M50" s="102" t="n">
        <v>10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2.75" hidden="false" customHeight="true" outlineLevel="0" collapsed="false">
      <c r="A53" s="60" t="s">
        <v>218</v>
      </c>
      <c r="H53" s="60" t="s">
        <v>219</v>
      </c>
    </row>
    <row r="54" customFormat="false" ht="12.75" hidden="false" customHeight="true" outlineLevel="0" collapsed="false">
      <c r="A54" s="60" t="s">
        <v>220</v>
      </c>
      <c r="H54" s="60" t="s">
        <v>241</v>
      </c>
    </row>
    <row r="55" customFormat="false" ht="12.75" hidden="false" customHeight="true" outlineLevel="0" collapsed="false">
      <c r="A55" s="60" t="s">
        <v>222</v>
      </c>
      <c r="H55" s="60" t="s">
        <v>223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M1"/>
    <mergeCell ref="A2:M2"/>
    <mergeCell ref="A3:M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42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5" min="2" style="60" width="6.7"/>
    <col collapsed="false" customWidth="false" hidden="false" outlineLevel="0" max="257" min="16" style="60" width="11.42"/>
  </cols>
  <sheetData>
    <row r="1" s="81" customFormat="true" ht="18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s="82" customFormat="true" ht="18" hidden="false" customHeight="false" outlineLevel="0" collapsed="false">
      <c r="A2" s="63" t="s">
        <v>2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2.75" hidden="false" customHeight="false" outlineLevel="0" collapsed="false">
      <c r="A5" s="66"/>
      <c r="B5" s="67"/>
      <c r="O5" s="66"/>
    </row>
    <row r="6" customFormat="false" ht="26.25" hidden="false" customHeight="true" outlineLevel="0" collapsed="false">
      <c r="A6" s="67"/>
      <c r="B6" s="93"/>
      <c r="C6" s="94"/>
      <c r="D6" s="83" t="s">
        <v>132</v>
      </c>
      <c r="E6" s="83"/>
      <c r="F6" s="83"/>
      <c r="G6" s="83"/>
      <c r="H6" s="83"/>
      <c r="I6" s="83"/>
      <c r="J6" s="83"/>
      <c r="K6" s="83"/>
      <c r="L6" s="70" t="s">
        <v>133</v>
      </c>
      <c r="M6" s="70"/>
      <c r="N6" s="70"/>
      <c r="O6" s="70"/>
    </row>
    <row r="7" customFormat="false" ht="15" hidden="false" customHeight="true" outlineLevel="0" collapsed="false">
      <c r="A7" s="71" t="s">
        <v>134</v>
      </c>
      <c r="B7" s="72" t="s">
        <v>135</v>
      </c>
      <c r="C7" s="72"/>
      <c r="D7" s="68" t="s">
        <v>136</v>
      </c>
      <c r="E7" s="68"/>
      <c r="F7" s="68" t="s">
        <v>137</v>
      </c>
      <c r="G7" s="68"/>
      <c r="H7" s="93"/>
      <c r="I7" s="94"/>
      <c r="J7" s="68" t="s">
        <v>138</v>
      </c>
      <c r="K7" s="68"/>
      <c r="L7" s="68" t="s">
        <v>139</v>
      </c>
      <c r="M7" s="68"/>
      <c r="N7" s="95" t="s">
        <v>140</v>
      </c>
      <c r="O7" s="95"/>
    </row>
    <row r="8" customFormat="false" ht="15" hidden="false" customHeight="true" outlineLevel="0" collapsed="false">
      <c r="B8" s="96"/>
      <c r="C8" s="97"/>
      <c r="D8" s="72" t="s">
        <v>141</v>
      </c>
      <c r="E8" s="72"/>
      <c r="F8" s="72" t="s">
        <v>142</v>
      </c>
      <c r="G8" s="72"/>
      <c r="H8" s="72" t="s">
        <v>143</v>
      </c>
      <c r="I8" s="72"/>
      <c r="J8" s="72" t="s">
        <v>144</v>
      </c>
      <c r="K8" s="72"/>
      <c r="L8" s="72" t="s">
        <v>145</v>
      </c>
      <c r="M8" s="72"/>
      <c r="N8" s="89" t="s">
        <v>146</v>
      </c>
      <c r="O8" s="89"/>
    </row>
    <row r="9" customFormat="false" ht="15" hidden="false" customHeight="true" outlineLevel="0" collapsed="false">
      <c r="A9" s="67"/>
      <c r="B9" s="98"/>
      <c r="C9" s="99"/>
      <c r="D9" s="100"/>
      <c r="E9" s="99"/>
      <c r="F9" s="73" t="s">
        <v>147</v>
      </c>
      <c r="G9" s="73"/>
      <c r="H9" s="98"/>
      <c r="I9" s="99"/>
      <c r="J9" s="73" t="s">
        <v>228</v>
      </c>
      <c r="K9" s="73"/>
      <c r="L9" s="98"/>
      <c r="M9" s="99"/>
      <c r="N9" s="100"/>
      <c r="O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68" t="s">
        <v>229</v>
      </c>
      <c r="M10" s="68" t="s">
        <v>230</v>
      </c>
      <c r="N10" s="95" t="s">
        <v>229</v>
      </c>
      <c r="O10" s="95" t="s">
        <v>230</v>
      </c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73" t="n">
        <v>2005</v>
      </c>
      <c r="M11" s="73" t="n">
        <v>2006</v>
      </c>
      <c r="N11" s="100" t="n">
        <v>2005</v>
      </c>
      <c r="O11" s="100" t="n">
        <v>2006</v>
      </c>
    </row>
    <row r="12" customFormat="false" ht="21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</row>
    <row r="13" customFormat="false" ht="20.1" hidden="false" customHeight="true" outlineLevel="0" collapsed="false">
      <c r="A13" s="75" t="s">
        <v>150</v>
      </c>
      <c r="B13" s="105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false" outlineLevel="0" collapsed="false">
      <c r="A14" s="77" t="s">
        <v>151</v>
      </c>
      <c r="B14" s="102" t="n">
        <v>100</v>
      </c>
      <c r="C14" s="102" t="n">
        <v>100</v>
      </c>
      <c r="D14" s="101" t="n">
        <v>59.2378523870237</v>
      </c>
      <c r="E14" s="101" t="n">
        <v>56.973160207047</v>
      </c>
      <c r="F14" s="101" t="n">
        <v>1.55168343013647</v>
      </c>
      <c r="G14" s="101" t="n">
        <v>2.76812884666191</v>
      </c>
      <c r="H14" s="101" t="n">
        <v>8.56306370118525</v>
      </c>
      <c r="I14" s="101" t="n">
        <v>8.81221929764479</v>
      </c>
      <c r="J14" s="101" t="n">
        <v>10.1988005855409</v>
      </c>
      <c r="K14" s="101" t="n">
        <v>10.5500053816574</v>
      </c>
      <c r="L14" s="101" t="n">
        <v>1.97572838456816</v>
      </c>
      <c r="M14" s="101" t="n">
        <v>3.09885615319132</v>
      </c>
      <c r="N14" s="101" t="n">
        <v>18.4728715115455</v>
      </c>
      <c r="O14" s="101" t="n">
        <v>17.7976301137976</v>
      </c>
    </row>
    <row r="15" customFormat="false" ht="20.1" hidden="false" customHeight="true" outlineLevel="0" collapsed="false">
      <c r="A15" s="75"/>
      <c r="B15" s="102"/>
      <c r="C15" s="102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</row>
    <row r="16" customFormat="false" ht="20.1" hidden="false" customHeight="true" outlineLevel="0" collapsed="false">
      <c r="A16" s="77" t="s">
        <v>152</v>
      </c>
      <c r="B16" s="102" t="n">
        <v>100</v>
      </c>
      <c r="C16" s="102" t="n">
        <v>100</v>
      </c>
      <c r="D16" s="101" t="n">
        <v>56.2329911298988</v>
      </c>
      <c r="E16" s="101" t="n">
        <v>53.778227403373</v>
      </c>
      <c r="F16" s="101" t="n">
        <v>2.40418173119907</v>
      </c>
      <c r="G16" s="101" t="n">
        <v>2.65579722931298</v>
      </c>
      <c r="H16" s="101" t="n">
        <v>4.15781094371289</v>
      </c>
      <c r="I16" s="101" t="n">
        <v>4.17367572845228</v>
      </c>
      <c r="J16" s="101" t="n">
        <v>19.0401311300556</v>
      </c>
      <c r="K16" s="101" t="n">
        <v>20.7628996145506</v>
      </c>
      <c r="L16" s="101" t="n">
        <v>2.54535045134777</v>
      </c>
      <c r="M16" s="101" t="n">
        <v>4.15367784587514</v>
      </c>
      <c r="N16" s="101" t="n">
        <v>15.6195346137859</v>
      </c>
      <c r="O16" s="101" t="n">
        <v>14.475722178436</v>
      </c>
    </row>
    <row r="17" customFormat="false" ht="20.1" hidden="false" customHeight="true" outlineLevel="0" collapsed="false">
      <c r="A17" s="75"/>
      <c r="B17" s="102"/>
      <c r="C17" s="102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</row>
    <row r="18" customFormat="false" ht="20.1" hidden="false" customHeight="true" outlineLevel="0" collapsed="false">
      <c r="A18" s="77" t="s">
        <v>153</v>
      </c>
      <c r="B18" s="102" t="n">
        <v>100</v>
      </c>
      <c r="C18" s="102" t="n">
        <v>100</v>
      </c>
      <c r="D18" s="101" t="n">
        <v>2.39316239316239</v>
      </c>
      <c r="E18" s="101" t="n">
        <v>88.5844748858447</v>
      </c>
      <c r="F18" s="101" t="n">
        <v>0</v>
      </c>
      <c r="G18" s="101" t="n">
        <v>0</v>
      </c>
      <c r="H18" s="101" t="n">
        <v>12.0512820512821</v>
      </c>
      <c r="I18" s="101" t="n">
        <v>1.36986301369863</v>
      </c>
      <c r="J18" s="101" t="n">
        <v>85.0427350427351</v>
      </c>
      <c r="K18" s="101" t="n">
        <v>4.10958904109589</v>
      </c>
      <c r="L18" s="101" t="n">
        <v>0</v>
      </c>
      <c r="M18" s="101" t="n">
        <v>3.65296803652968</v>
      </c>
      <c r="N18" s="101" t="n">
        <v>0.512820512820513</v>
      </c>
      <c r="O18" s="101" t="n">
        <v>2.28310502283105</v>
      </c>
    </row>
    <row r="19" customFormat="false" ht="20.1" hidden="false" customHeight="true" outlineLevel="0" collapsed="false">
      <c r="A19" s="75"/>
      <c r="B19" s="102"/>
      <c r="C19" s="102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20.1" hidden="false" customHeight="true" outlineLevel="0" collapsed="false">
      <c r="A20" s="77" t="s">
        <v>154</v>
      </c>
      <c r="B20" s="102" t="n">
        <v>100</v>
      </c>
      <c r="C20" s="102" t="n">
        <v>100</v>
      </c>
      <c r="D20" s="101" t="n">
        <v>42.6758353332103</v>
      </c>
      <c r="E20" s="101" t="n">
        <v>43.9713759447844</v>
      </c>
      <c r="F20" s="101" t="n">
        <v>11.1212386930035</v>
      </c>
      <c r="G20" s="101" t="n">
        <v>10.3074121906294</v>
      </c>
      <c r="H20" s="101" t="n">
        <v>17.8223647775522</v>
      </c>
      <c r="I20" s="101" t="n">
        <v>21.7168081637838</v>
      </c>
      <c r="J20" s="101" t="n">
        <v>19.2795827949049</v>
      </c>
      <c r="K20" s="101" t="n">
        <v>19.9288632947304</v>
      </c>
      <c r="L20" s="101" t="n">
        <v>5.5611962340779</v>
      </c>
      <c r="M20" s="101" t="n">
        <v>1.90121313488451</v>
      </c>
      <c r="N20" s="101" t="n">
        <v>3.53978216725125</v>
      </c>
      <c r="O20" s="101" t="n">
        <v>2.17432727118752</v>
      </c>
    </row>
    <row r="21" customFormat="false" ht="20.1" hidden="false" customHeight="true" outlineLevel="0" collapsed="false">
      <c r="A21" s="75"/>
      <c r="B21" s="102"/>
      <c r="C21" s="102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</row>
    <row r="22" customFormat="false" ht="20.1" hidden="false" customHeight="true" outlineLevel="0" collapsed="false">
      <c r="A22" s="77" t="s">
        <v>155</v>
      </c>
      <c r="B22" s="102" t="n">
        <v>100</v>
      </c>
      <c r="C22" s="102" t="n">
        <v>100</v>
      </c>
      <c r="D22" s="101" t="n">
        <v>84.3411627519574</v>
      </c>
      <c r="E22" s="101" t="n">
        <v>77.0165745856354</v>
      </c>
      <c r="F22" s="101" t="n">
        <v>0.399800099950025</v>
      </c>
      <c r="G22" s="101" t="n">
        <v>0</v>
      </c>
      <c r="H22" s="101" t="n">
        <v>0</v>
      </c>
      <c r="I22" s="101" t="n">
        <v>0</v>
      </c>
      <c r="J22" s="101" t="n">
        <v>10.2781942362152</v>
      </c>
      <c r="K22" s="101" t="n">
        <v>18.4214680347277</v>
      </c>
      <c r="L22" s="101" t="n">
        <v>3.99800099950025</v>
      </c>
      <c r="M22" s="101" t="n">
        <v>3.75690607734807</v>
      </c>
      <c r="N22" s="101" t="n">
        <v>0.982841912377145</v>
      </c>
      <c r="O22" s="101" t="n">
        <v>0.805051302288872</v>
      </c>
    </row>
    <row r="23" customFormat="false" ht="20.1" hidden="false" customHeight="true" outlineLevel="0" collapsed="false">
      <c r="A23" s="75"/>
      <c r="B23" s="102"/>
      <c r="C23" s="102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</row>
    <row r="24" customFormat="false" ht="20.1" hidden="false" customHeight="true" outlineLevel="0" collapsed="false">
      <c r="A24" s="77" t="s">
        <v>156</v>
      </c>
      <c r="B24" s="102" t="n">
        <v>100</v>
      </c>
      <c r="C24" s="102" t="n">
        <v>100</v>
      </c>
      <c r="D24" s="101" t="n">
        <v>43.9163131507906</v>
      </c>
      <c r="E24" s="101" t="n">
        <v>46.804979253112</v>
      </c>
      <c r="F24" s="101" t="n">
        <v>46.683378326263</v>
      </c>
      <c r="G24" s="101" t="n">
        <v>23.015214384509</v>
      </c>
      <c r="H24" s="101" t="n">
        <v>0.45314307751639</v>
      </c>
      <c r="I24" s="101" t="n">
        <v>1.60442600276625</v>
      </c>
      <c r="J24" s="101" t="n">
        <v>7.8576937909757</v>
      </c>
      <c r="K24" s="101" t="n">
        <v>8.52005532503458</v>
      </c>
      <c r="L24" s="101" t="n">
        <v>0</v>
      </c>
      <c r="M24" s="101" t="n">
        <v>11.313969571231</v>
      </c>
      <c r="N24" s="101" t="n">
        <v>1.0894716544543</v>
      </c>
      <c r="O24" s="101" t="n">
        <v>8.74135546334716</v>
      </c>
    </row>
    <row r="25" customFormat="false" ht="20.1" hidden="false" customHeight="true" outlineLevel="0" collapsed="false">
      <c r="A25" s="75"/>
      <c r="B25" s="102"/>
      <c r="C25" s="102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</row>
    <row r="26" customFormat="false" ht="20.1" hidden="false" customHeight="true" outlineLevel="0" collapsed="false">
      <c r="A26" s="77" t="s">
        <v>157</v>
      </c>
      <c r="B26" s="102" t="n">
        <v>100</v>
      </c>
      <c r="C26" s="102" t="n">
        <v>100</v>
      </c>
      <c r="D26" s="101" t="n">
        <v>54.8188693681763</v>
      </c>
      <c r="E26" s="101" t="n">
        <v>53.1062216174065</v>
      </c>
      <c r="F26" s="101" t="n">
        <v>7.76021894588152</v>
      </c>
      <c r="G26" s="101" t="n">
        <v>6.31183009434107</v>
      </c>
      <c r="H26" s="101" t="n">
        <v>16.4474265030458</v>
      </c>
      <c r="I26" s="101" t="n">
        <v>18.0211311753643</v>
      </c>
      <c r="J26" s="101" t="n">
        <v>12.7085724375386</v>
      </c>
      <c r="K26" s="101" t="n">
        <v>14.0945857096986</v>
      </c>
      <c r="L26" s="101" t="n">
        <v>0.769547688414114</v>
      </c>
      <c r="M26" s="101" t="n">
        <v>1.05197168239018</v>
      </c>
      <c r="N26" s="101" t="n">
        <v>7.49536505694359</v>
      </c>
      <c r="O26" s="101" t="n">
        <v>7.41425972079938</v>
      </c>
    </row>
    <row r="27" customFormat="false" ht="20.1" hidden="false" customHeight="true" outlineLevel="0" collapsed="false">
      <c r="A27" s="75"/>
      <c r="B27" s="102"/>
      <c r="C27" s="102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</row>
    <row r="28" customFormat="false" ht="20.1" hidden="false" customHeight="true" outlineLevel="0" collapsed="false">
      <c r="A28" s="75" t="s">
        <v>158</v>
      </c>
      <c r="B28" s="102"/>
      <c r="C28" s="10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</row>
    <row r="29" customFormat="false" ht="12.75" hidden="false" customHeight="false" outlineLevel="0" collapsed="false">
      <c r="A29" s="77" t="s">
        <v>159</v>
      </c>
      <c r="B29" s="102" t="n">
        <v>100</v>
      </c>
      <c r="C29" s="102" t="n">
        <v>100</v>
      </c>
      <c r="D29" s="101" t="n">
        <v>28.9620062695925</v>
      </c>
      <c r="E29" s="101" t="n">
        <v>30.046100809824</v>
      </c>
      <c r="F29" s="101" t="n">
        <v>13.0372413793103</v>
      </c>
      <c r="G29" s="101" t="n">
        <v>10.8464394263917</v>
      </c>
      <c r="H29" s="101" t="n">
        <v>31.4216927899687</v>
      </c>
      <c r="I29" s="101" t="n">
        <v>34.8428288762418</v>
      </c>
      <c r="J29" s="101" t="n">
        <v>18.3398119122257</v>
      </c>
      <c r="K29" s="101" t="n">
        <v>19.8585357893234</v>
      </c>
      <c r="L29" s="101" t="n">
        <v>3.80137931034483</v>
      </c>
      <c r="M29" s="101" t="n">
        <v>1.74305938029088</v>
      </c>
      <c r="N29" s="101" t="n">
        <v>4.43786833855799</v>
      </c>
      <c r="O29" s="101" t="n">
        <v>2.66303571792832</v>
      </c>
    </row>
    <row r="30" customFormat="false" ht="20.1" hidden="false" customHeight="true" outlineLevel="0" collapsed="false">
      <c r="A30" s="75"/>
      <c r="B30" s="102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</row>
    <row r="31" customFormat="false" ht="20.1" hidden="false" customHeight="true" outlineLevel="0" collapsed="false">
      <c r="A31" s="77" t="s">
        <v>160</v>
      </c>
      <c r="B31" s="102" t="n">
        <v>100</v>
      </c>
      <c r="C31" s="102" t="n">
        <v>100</v>
      </c>
      <c r="D31" s="101" t="n">
        <v>44.5598076754253</v>
      </c>
      <c r="E31" s="101" t="n">
        <v>43.4057011767138</v>
      </c>
      <c r="F31" s="101" t="n">
        <v>23.1775423242371</v>
      </c>
      <c r="G31" s="101" t="n">
        <v>21.3142249327282</v>
      </c>
      <c r="H31" s="101" t="n">
        <v>11.6171336345158</v>
      </c>
      <c r="I31" s="101" t="n">
        <v>14.969840248347</v>
      </c>
      <c r="J31" s="101" t="n">
        <v>13.3033501482277</v>
      </c>
      <c r="K31" s="101" t="n">
        <v>12.5410549410976</v>
      </c>
      <c r="L31" s="101" t="n">
        <v>4.69027504845256</v>
      </c>
      <c r="M31" s="101" t="n">
        <v>5.05129992030757</v>
      </c>
      <c r="N31" s="101" t="n">
        <v>2.65189116914163</v>
      </c>
      <c r="O31" s="101" t="n">
        <v>2.71787878080579</v>
      </c>
    </row>
    <row r="32" customFormat="false" ht="20.1" hidden="false" customHeight="true" outlineLevel="0" collapsed="false">
      <c r="A32" s="75"/>
      <c r="B32" s="102"/>
      <c r="C32" s="102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20.1" hidden="false" customHeight="true" outlineLevel="0" collapsed="false">
      <c r="A33" s="75" t="s">
        <v>161</v>
      </c>
      <c r="B33" s="102"/>
      <c r="C33" s="102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4" customFormat="false" ht="12.75" hidden="false" customHeight="false" outlineLevel="0" collapsed="false">
      <c r="A34" s="77" t="s">
        <v>162</v>
      </c>
      <c r="B34" s="102" t="n">
        <v>100</v>
      </c>
      <c r="C34" s="102" t="n">
        <v>100</v>
      </c>
      <c r="D34" s="101" t="n">
        <v>54.2749906779713</v>
      </c>
      <c r="E34" s="101" t="n">
        <v>52.6704893585045</v>
      </c>
      <c r="F34" s="101" t="n">
        <v>23.416324858947</v>
      </c>
      <c r="G34" s="101" t="n">
        <v>26.0239766014266</v>
      </c>
      <c r="H34" s="101" t="n">
        <v>4.14937252049318</v>
      </c>
      <c r="I34" s="101" t="n">
        <v>4.33925619357002</v>
      </c>
      <c r="J34" s="101" t="n">
        <v>9.22544638763746</v>
      </c>
      <c r="K34" s="101" t="n">
        <v>10.3623079501971</v>
      </c>
      <c r="L34" s="101" t="n">
        <v>2.51847595527871</v>
      </c>
      <c r="M34" s="101" t="n">
        <v>2.22598582675345</v>
      </c>
      <c r="N34" s="101" t="n">
        <v>6.41538959967235</v>
      </c>
      <c r="O34" s="101" t="n">
        <v>4.37798406954833</v>
      </c>
    </row>
    <row r="35" customFormat="false" ht="20.1" hidden="false" customHeight="true" outlineLevel="0" collapsed="false">
      <c r="A35" s="75"/>
      <c r="B35" s="102"/>
      <c r="C35" s="102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</row>
    <row r="36" customFormat="false" ht="20.1" hidden="false" customHeight="true" outlineLevel="0" collapsed="false">
      <c r="A36" s="75" t="s">
        <v>163</v>
      </c>
      <c r="B36" s="102"/>
      <c r="C36" s="102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</row>
    <row r="37" customFormat="false" ht="12.75" hidden="false" customHeight="false" outlineLevel="0" collapsed="false">
      <c r="A37" s="77" t="s">
        <v>164</v>
      </c>
      <c r="B37" s="102" t="n">
        <v>100</v>
      </c>
      <c r="C37" s="102" t="n">
        <v>100</v>
      </c>
      <c r="D37" s="101" t="n">
        <v>61.2962850120854</v>
      </c>
      <c r="E37" s="101" t="n">
        <v>61.411981883358</v>
      </c>
      <c r="F37" s="101" t="n">
        <v>6.37783600430605</v>
      </c>
      <c r="G37" s="101" t="n">
        <v>6.58767467319209</v>
      </c>
      <c r="H37" s="101" t="n">
        <v>3.93435297463084</v>
      </c>
      <c r="I37" s="101" t="n">
        <v>3.99467662652671</v>
      </c>
      <c r="J37" s="101" t="n">
        <v>7.22889119086791</v>
      </c>
      <c r="K37" s="101" t="n">
        <v>7.89061326121021</v>
      </c>
      <c r="L37" s="101" t="n">
        <v>2.17740133650194</v>
      </c>
      <c r="M37" s="101" t="n">
        <v>2.51572327044025</v>
      </c>
      <c r="N37" s="101" t="n">
        <v>18.9852334816079</v>
      </c>
      <c r="O37" s="101" t="n">
        <v>17.5993302852727</v>
      </c>
    </row>
    <row r="38" customFormat="false" ht="20.1" hidden="false" customHeight="true" outlineLevel="0" collapsed="false">
      <c r="A38" s="75"/>
      <c r="B38" s="102"/>
      <c r="C38" s="102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</row>
    <row r="39" customFormat="false" ht="20.1" hidden="false" customHeight="true" outlineLevel="0" collapsed="false">
      <c r="A39" s="77" t="s">
        <v>165</v>
      </c>
      <c r="B39" s="102" t="n">
        <v>100</v>
      </c>
      <c r="C39" s="102" t="n">
        <v>100</v>
      </c>
      <c r="D39" s="101" t="n">
        <v>81.6578057032383</v>
      </c>
      <c r="E39" s="101" t="n">
        <v>32.0924261874198</v>
      </c>
      <c r="F39" s="101" t="n">
        <v>11.4548090865152</v>
      </c>
      <c r="G39" s="101" t="n">
        <v>23.9409499358151</v>
      </c>
      <c r="H39" s="101" t="n">
        <v>1.4258095698405</v>
      </c>
      <c r="I39" s="101" t="n">
        <v>0.192554557124519</v>
      </c>
      <c r="J39" s="101" t="n">
        <v>2.22329627839536</v>
      </c>
      <c r="K39" s="101" t="n">
        <v>30.8729139922978</v>
      </c>
      <c r="L39" s="101" t="n">
        <v>0.55582406959884</v>
      </c>
      <c r="M39" s="101" t="n">
        <v>0.898587933247754</v>
      </c>
      <c r="N39" s="101" t="n">
        <v>2.68245529241179</v>
      </c>
      <c r="O39" s="101" t="n">
        <v>12.002567394095</v>
      </c>
    </row>
    <row r="40" customFormat="false" ht="20.1" hidden="false" customHeight="true" outlineLevel="0" collapsed="false">
      <c r="A40" s="75"/>
      <c r="B40" s="102"/>
      <c r="C40" s="102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</row>
    <row r="41" customFormat="false" ht="20.1" hidden="false" customHeight="true" outlineLevel="0" collapsed="false">
      <c r="A41" s="77" t="s">
        <v>166</v>
      </c>
      <c r="B41" s="102" t="n">
        <v>100</v>
      </c>
      <c r="C41" s="102" t="n">
        <v>100</v>
      </c>
      <c r="D41" s="101" t="n">
        <v>55.7552566845424</v>
      </c>
      <c r="E41" s="101" t="n">
        <v>49.9130789372022</v>
      </c>
      <c r="F41" s="101" t="n">
        <v>16.6828459138761</v>
      </c>
      <c r="G41" s="101" t="n">
        <v>17.0536979010173</v>
      </c>
      <c r="H41" s="101" t="n">
        <v>8.45310688670443</v>
      </c>
      <c r="I41" s="101" t="n">
        <v>13.2613641241362</v>
      </c>
      <c r="J41" s="101" t="n">
        <v>10.521851408537</v>
      </c>
      <c r="K41" s="101" t="n">
        <v>12.9029488775379</v>
      </c>
      <c r="L41" s="101" t="n">
        <v>3.56728838958371</v>
      </c>
      <c r="M41" s="101" t="n">
        <v>3.93934841395888</v>
      </c>
      <c r="N41" s="101" t="n">
        <v>5.01965071675636</v>
      </c>
      <c r="O41" s="101" t="n">
        <v>2.92956174614757</v>
      </c>
    </row>
    <row r="42" customFormat="false" ht="20.1" hidden="false" customHeight="true" outlineLevel="0" collapsed="false">
      <c r="A42" s="75"/>
      <c r="B42" s="102"/>
      <c r="C42" s="102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</row>
    <row r="43" customFormat="false" ht="20.1" hidden="false" customHeight="true" outlineLevel="0" collapsed="false">
      <c r="A43" s="77" t="s">
        <v>167</v>
      </c>
      <c r="B43" s="102" t="n">
        <v>100</v>
      </c>
      <c r="C43" s="102" t="n">
        <v>100</v>
      </c>
      <c r="D43" s="101" t="n">
        <v>36.947734203248</v>
      </c>
      <c r="E43" s="101" t="n">
        <v>37.2865485719042</v>
      </c>
      <c r="F43" s="101" t="n">
        <v>23.0976526487483</v>
      </c>
      <c r="G43" s="101" t="n">
        <v>20.6071661418524</v>
      </c>
      <c r="H43" s="101" t="n">
        <v>18.9709949648961</v>
      </c>
      <c r="I43" s="101" t="n">
        <v>20.0578451636172</v>
      </c>
      <c r="J43" s="101" t="n">
        <v>14.5323026735693</v>
      </c>
      <c r="K43" s="101" t="n">
        <v>16.5337291403682</v>
      </c>
      <c r="L43" s="101" t="n">
        <v>1.93816041415502</v>
      </c>
      <c r="M43" s="101" t="n">
        <v>1.76309839226512</v>
      </c>
      <c r="N43" s="101" t="n">
        <v>4.51315509538331</v>
      </c>
      <c r="O43" s="101" t="n">
        <v>3.75161258999293</v>
      </c>
    </row>
    <row r="44" customFormat="false" ht="20.1" hidden="false" customHeight="true" outlineLevel="0" collapsed="false">
      <c r="A44" s="75"/>
      <c r="B44" s="102"/>
      <c r="C44" s="102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</row>
    <row r="45" customFormat="false" ht="20.1" hidden="false" customHeight="true" outlineLevel="0" collapsed="false">
      <c r="A45" s="75" t="s">
        <v>168</v>
      </c>
      <c r="B45" s="102"/>
      <c r="C45" s="102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</row>
    <row r="46" customFormat="false" ht="12.75" hidden="false" customHeight="false" outlineLevel="0" collapsed="false">
      <c r="A46" s="77" t="s">
        <v>169</v>
      </c>
      <c r="B46" s="102" t="n">
        <v>100</v>
      </c>
      <c r="C46" s="102" t="n">
        <v>100</v>
      </c>
      <c r="D46" s="101" t="n">
        <v>40.2588001085875</v>
      </c>
      <c r="E46" s="101" t="n">
        <v>38.2726683379952</v>
      </c>
      <c r="F46" s="101" t="n">
        <v>4.60544175568774</v>
      </c>
      <c r="G46" s="101" t="n">
        <v>4.91470330895853</v>
      </c>
      <c r="H46" s="101" t="n">
        <v>29.7996370892846</v>
      </c>
      <c r="I46" s="101" t="n">
        <v>31.3655177416211</v>
      </c>
      <c r="J46" s="101" t="n">
        <v>14.1335149474446</v>
      </c>
      <c r="K46" s="101" t="n">
        <v>14.7563502173785</v>
      </c>
      <c r="L46" s="101" t="n">
        <v>4.71212417071091</v>
      </c>
      <c r="M46" s="101" t="n">
        <v>4.3185558270583</v>
      </c>
      <c r="N46" s="101" t="n">
        <v>6.49048192828465</v>
      </c>
      <c r="O46" s="101" t="n">
        <v>6.37220456698839</v>
      </c>
    </row>
    <row r="47" customFormat="false" ht="20.1" hidden="false" customHeight="true" outlineLevel="0" collapsed="false">
      <c r="A47" s="75"/>
      <c r="B47" s="102"/>
      <c r="C47" s="102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</row>
    <row r="48" customFormat="false" ht="20.1" hidden="false" customHeight="true" outlineLevel="0" collapsed="false">
      <c r="A48" s="77" t="s">
        <v>170</v>
      </c>
      <c r="B48" s="102" t="n">
        <v>100</v>
      </c>
      <c r="C48" s="102" t="n">
        <v>100</v>
      </c>
      <c r="D48" s="101" t="n">
        <v>44.9501814582646</v>
      </c>
      <c r="E48" s="101" t="n">
        <v>39.5997810352168</v>
      </c>
      <c r="F48" s="101" t="n">
        <v>18.2474430880897</v>
      </c>
      <c r="G48" s="101" t="n">
        <v>18.8735478377228</v>
      </c>
      <c r="H48" s="101" t="n">
        <v>14.5074232926427</v>
      </c>
      <c r="I48" s="101" t="n">
        <v>19.1776655921173</v>
      </c>
      <c r="J48" s="101" t="n">
        <v>17.5809963708347</v>
      </c>
      <c r="K48" s="101" t="n">
        <v>19.3929809622286</v>
      </c>
      <c r="L48" s="101" t="n">
        <v>1.04124051468162</v>
      </c>
      <c r="M48" s="101" t="n">
        <v>1.22620278571863</v>
      </c>
      <c r="N48" s="101" t="n">
        <v>3.67271527548664</v>
      </c>
      <c r="O48" s="101" t="n">
        <v>1.72982178699592</v>
      </c>
    </row>
    <row r="49" customFormat="false" ht="20.1" hidden="false" customHeight="true" outlineLevel="0" collapsed="false">
      <c r="A49" s="75"/>
      <c r="B49" s="102"/>
      <c r="C49" s="102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1" t="n">
        <v>46.7784651475058</v>
      </c>
      <c r="E50" s="101" t="n">
        <v>45.1188686137112</v>
      </c>
      <c r="F50" s="101" t="n">
        <v>13.3757263396306</v>
      </c>
      <c r="G50" s="101" t="n">
        <v>12.8803089754823</v>
      </c>
      <c r="H50" s="101" t="n">
        <v>14.7097059329591</v>
      </c>
      <c r="I50" s="101" t="n">
        <v>16.8536512126638</v>
      </c>
      <c r="J50" s="101" t="n">
        <v>14.4222064530785</v>
      </c>
      <c r="K50" s="101" t="n">
        <v>15.4772895849627</v>
      </c>
      <c r="L50" s="101" t="n">
        <v>3.26421275298886</v>
      </c>
      <c r="M50" s="101" t="n">
        <v>3.20818646092204</v>
      </c>
      <c r="N50" s="101" t="n">
        <v>7.44968337383704</v>
      </c>
      <c r="O50" s="101" t="n">
        <v>6.46169515225804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</row>
    <row r="53" customFormat="false" ht="12.75" hidden="false" customHeight="true" outlineLevel="0" collapsed="false">
      <c r="A53" s="78" t="s">
        <v>173</v>
      </c>
      <c r="B53" s="78"/>
    </row>
    <row r="54" customFormat="false" ht="12.75" hidden="false" customHeight="true" outlineLevel="0" collapsed="false">
      <c r="A54" s="60" t="s">
        <v>176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O1"/>
    <mergeCell ref="A2:O2"/>
    <mergeCell ref="A3:O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3" min="2" style="60" width="7.85"/>
    <col collapsed="false" customWidth="false" hidden="false" outlineLevel="0" max="257" min="14" style="60" width="11.42"/>
  </cols>
  <sheetData>
    <row r="1" s="81" customFormat="true" ht="18" hidden="false" customHeight="false" outlineLevel="0" collapsed="false">
      <c r="A1" s="61" t="s">
        <v>24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82" customFormat="true" ht="21" hidden="false" customHeight="false" outlineLevel="0" collapsed="false">
      <c r="A2" s="63" t="s">
        <v>24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.75" hidden="false" customHeight="false" outlineLevel="0" collapsed="false">
      <c r="A5" s="66"/>
      <c r="B5" s="67"/>
      <c r="H5" s="66"/>
      <c r="I5" s="66"/>
      <c r="J5" s="66"/>
      <c r="M5" s="66"/>
    </row>
    <row r="6" customFormat="false" ht="26.25" hidden="false" customHeight="true" outlineLevel="0" collapsed="false">
      <c r="A6" s="67"/>
      <c r="B6" s="93"/>
      <c r="C6" s="94"/>
      <c r="D6" s="69" t="s">
        <v>132</v>
      </c>
      <c r="E6" s="69"/>
      <c r="F6" s="69"/>
      <c r="G6" s="69"/>
      <c r="H6" s="88" t="s">
        <v>133</v>
      </c>
      <c r="I6" s="88"/>
      <c r="J6" s="88"/>
      <c r="K6" s="88"/>
      <c r="L6" s="88"/>
      <c r="M6" s="88"/>
    </row>
    <row r="7" customFormat="false" ht="15" hidden="false" customHeight="true" outlineLevel="0" collapsed="false">
      <c r="A7" s="71" t="s">
        <v>134</v>
      </c>
      <c r="B7" s="72" t="s">
        <v>135</v>
      </c>
      <c r="C7" s="72"/>
      <c r="D7" s="89" t="s">
        <v>181</v>
      </c>
      <c r="E7" s="89"/>
      <c r="F7" s="95" t="s">
        <v>182</v>
      </c>
      <c r="G7" s="95"/>
      <c r="H7" s="103"/>
      <c r="I7" s="94"/>
      <c r="J7" s="103"/>
      <c r="K7" s="94"/>
      <c r="L7" s="104"/>
      <c r="M7" s="71"/>
    </row>
    <row r="8" customFormat="false" ht="15" hidden="false" customHeight="true" outlineLevel="0" collapsed="false">
      <c r="B8" s="96"/>
      <c r="C8" s="97"/>
      <c r="D8" s="89" t="s">
        <v>185</v>
      </c>
      <c r="E8" s="89"/>
      <c r="F8" s="89" t="s">
        <v>186</v>
      </c>
      <c r="G8" s="89"/>
      <c r="H8" s="72" t="s">
        <v>232</v>
      </c>
      <c r="I8" s="72"/>
      <c r="J8" s="72" t="s">
        <v>233</v>
      </c>
      <c r="K8" s="72"/>
      <c r="L8" s="89" t="s">
        <v>146</v>
      </c>
      <c r="M8" s="89"/>
    </row>
    <row r="9" customFormat="false" ht="15" hidden="false" customHeight="true" outlineLevel="0" collapsed="false">
      <c r="A9" s="67"/>
      <c r="B9" s="98"/>
      <c r="C9" s="99"/>
      <c r="D9" s="71"/>
      <c r="E9" s="71"/>
      <c r="F9" s="100" t="s">
        <v>187</v>
      </c>
      <c r="G9" s="100"/>
      <c r="H9" s="98"/>
      <c r="I9" s="99"/>
      <c r="J9" s="98"/>
      <c r="K9" s="99"/>
      <c r="L9" s="100"/>
      <c r="M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95" t="s">
        <v>229</v>
      </c>
      <c r="M10" s="95" t="s">
        <v>230</v>
      </c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100" t="n">
        <v>2005</v>
      </c>
      <c r="M11" s="100" t="n">
        <v>2006</v>
      </c>
    </row>
    <row r="12" customFormat="false" ht="20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customFormat="false" ht="20.1" hidden="false" customHeight="true" outlineLevel="0" collapsed="false">
      <c r="A13" s="75" t="s">
        <v>150</v>
      </c>
      <c r="B13" s="105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2.75" hidden="false" customHeight="false" outlineLevel="0" collapsed="false">
      <c r="A14" s="77" t="s">
        <v>151</v>
      </c>
      <c r="B14" s="102" t="n">
        <v>100</v>
      </c>
      <c r="C14" s="102" t="n">
        <v>100</v>
      </c>
      <c r="D14" s="101" t="n">
        <v>2.94128569836967</v>
      </c>
      <c r="E14" s="101" t="n">
        <v>2.45714706098727</v>
      </c>
      <c r="F14" s="101" t="n">
        <v>5.76744531511123</v>
      </c>
      <c r="G14" s="101" t="n">
        <v>4.30368572059148</v>
      </c>
      <c r="H14" s="101" t="n">
        <v>20.1767742414677</v>
      </c>
      <c r="I14" s="101" t="n">
        <v>19.3886559258442</v>
      </c>
      <c r="J14" s="101" t="n">
        <v>14.7509934266721</v>
      </c>
      <c r="K14" s="101" t="n">
        <v>24.1374236739498</v>
      </c>
      <c r="L14" s="101" t="n">
        <v>56.3635013183793</v>
      </c>
      <c r="M14" s="101" t="n">
        <v>49.7130876186272</v>
      </c>
    </row>
    <row r="15" customFormat="false" ht="20.1" hidden="false" customHeight="true" outlineLevel="0" collapsed="false">
      <c r="A15" s="75"/>
      <c r="B15" s="102"/>
      <c r="C15" s="102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20.1" hidden="false" customHeight="true" outlineLevel="0" collapsed="false">
      <c r="A16" s="77" t="s">
        <v>152</v>
      </c>
      <c r="B16" s="102" t="n">
        <v>100</v>
      </c>
      <c r="C16" s="102" t="n">
        <v>100</v>
      </c>
      <c r="D16" s="101" t="n">
        <v>3.21937321937322</v>
      </c>
      <c r="E16" s="101" t="n">
        <v>3.34715044829538</v>
      </c>
      <c r="F16" s="101" t="n">
        <v>5.92592592592593</v>
      </c>
      <c r="G16" s="101" t="n">
        <v>4.78242609060862</v>
      </c>
      <c r="H16" s="101" t="n">
        <v>22.0879120879121</v>
      </c>
      <c r="I16" s="101" t="n">
        <v>17.7492102331866</v>
      </c>
      <c r="J16" s="101" t="n">
        <v>19.015059015059</v>
      </c>
      <c r="K16" s="101" t="n">
        <v>30.7488632836039</v>
      </c>
      <c r="L16" s="101" t="n">
        <v>49.7517297517298</v>
      </c>
      <c r="M16" s="101" t="n">
        <v>43.3723499443055</v>
      </c>
    </row>
    <row r="17" customFormat="false" ht="20.1" hidden="false" customHeight="true" outlineLevel="0" collapsed="false">
      <c r="A17" s="75"/>
      <c r="B17" s="102"/>
      <c r="C17" s="102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20.1" hidden="false" customHeight="true" outlineLevel="0" collapsed="false">
      <c r="A18" s="77" t="s">
        <v>153</v>
      </c>
      <c r="B18" s="102" t="n">
        <v>100</v>
      </c>
      <c r="C18" s="102" t="n">
        <v>100</v>
      </c>
      <c r="D18" s="101" t="n">
        <v>90.6432748538012</v>
      </c>
      <c r="E18" s="101" t="n">
        <v>90.4395106479384</v>
      </c>
      <c r="F18" s="101" t="n">
        <v>0</v>
      </c>
      <c r="G18" s="101" t="n">
        <v>0</v>
      </c>
      <c r="H18" s="101" t="n">
        <v>7.60233918128655</v>
      </c>
      <c r="I18" s="101" t="n">
        <v>7.97462618939737</v>
      </c>
      <c r="J18" s="101" t="n">
        <v>0</v>
      </c>
      <c r="K18" s="101" t="n">
        <v>0.815586769370186</v>
      </c>
      <c r="L18" s="101" t="n">
        <v>1.75438596491228</v>
      </c>
      <c r="M18" s="101" t="n">
        <v>0.770276393294064</v>
      </c>
    </row>
    <row r="19" customFormat="false" ht="20.1" hidden="false" customHeight="true" outlineLevel="0" collapsed="false">
      <c r="A19" s="75"/>
      <c r="B19" s="102"/>
      <c r="C19" s="102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0.1" hidden="false" customHeight="true" outlineLevel="0" collapsed="false">
      <c r="A20" s="77" t="s">
        <v>154</v>
      </c>
      <c r="B20" s="102" t="n">
        <v>100</v>
      </c>
      <c r="C20" s="102" t="n">
        <v>100</v>
      </c>
      <c r="D20" s="101" t="n">
        <v>9.88646857515346</v>
      </c>
      <c r="E20" s="101" t="n">
        <v>19.3724420190996</v>
      </c>
      <c r="F20" s="101" t="n">
        <v>2.84643380954968</v>
      </c>
      <c r="G20" s="101" t="n">
        <v>3.78093938803352</v>
      </c>
      <c r="H20" s="101" t="n">
        <v>11.1738823401597</v>
      </c>
      <c r="I20" s="101" t="n">
        <v>10.9920093549016</v>
      </c>
      <c r="J20" s="101" t="n">
        <v>60.7637568580586</v>
      </c>
      <c r="K20" s="101" t="n">
        <v>40.2748002338725</v>
      </c>
      <c r="L20" s="101" t="n">
        <v>15.3294584170786</v>
      </c>
      <c r="M20" s="101" t="n">
        <v>25.5798090040928</v>
      </c>
    </row>
    <row r="21" customFormat="false" ht="20.1" hidden="false" customHeight="true" outlineLevel="0" collapsed="false">
      <c r="A21" s="75"/>
      <c r="B21" s="102"/>
      <c r="C21" s="102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20.1" hidden="false" customHeight="true" outlineLevel="0" collapsed="false">
      <c r="A22" s="77" t="s">
        <v>155</v>
      </c>
      <c r="B22" s="102" t="n">
        <v>100</v>
      </c>
      <c r="C22" s="102" t="n">
        <v>10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31.9344933469806</v>
      </c>
      <c r="I22" s="101" t="n">
        <v>36</v>
      </c>
      <c r="J22" s="101" t="n">
        <v>62.8454452405322</v>
      </c>
      <c r="K22" s="101" t="n">
        <v>59.2</v>
      </c>
      <c r="L22" s="101" t="n">
        <v>5.22006141248721</v>
      </c>
      <c r="M22" s="101" t="n">
        <v>4.8</v>
      </c>
    </row>
    <row r="23" customFormat="false" ht="20.1" hidden="false" customHeight="true" outlineLevel="0" collapsed="false">
      <c r="A23" s="75"/>
      <c r="B23" s="102"/>
      <c r="C23" s="102"/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20.1" hidden="false" customHeight="true" outlineLevel="0" collapsed="false">
      <c r="A24" s="77" t="s">
        <v>156</v>
      </c>
      <c r="B24" s="102" t="n">
        <v>100</v>
      </c>
      <c r="C24" s="102" t="n">
        <v>100</v>
      </c>
      <c r="D24" s="101" t="n">
        <v>62.6168224299065</v>
      </c>
      <c r="E24" s="101" t="n">
        <v>5.32894736842105</v>
      </c>
      <c r="F24" s="101" t="n">
        <v>0</v>
      </c>
      <c r="G24" s="101" t="n">
        <v>0</v>
      </c>
      <c r="H24" s="101" t="n">
        <v>3.50467289719626</v>
      </c>
      <c r="I24" s="101" t="n">
        <v>7.43421052631579</v>
      </c>
      <c r="J24" s="101" t="n">
        <v>0</v>
      </c>
      <c r="K24" s="101" t="n">
        <v>67.2368421052632</v>
      </c>
      <c r="L24" s="101" t="n">
        <v>33.8785046728972</v>
      </c>
      <c r="M24" s="101" t="n">
        <v>20</v>
      </c>
    </row>
    <row r="25" customFormat="false" ht="20.1" hidden="false" customHeight="true" outlineLevel="0" collapsed="false">
      <c r="A25" s="75"/>
      <c r="B25" s="102"/>
      <c r="C25" s="102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20.1" hidden="false" customHeight="true" outlineLevel="0" collapsed="false">
      <c r="A26" s="77" t="s">
        <v>157</v>
      </c>
      <c r="B26" s="102" t="n">
        <v>100</v>
      </c>
      <c r="C26" s="102" t="n">
        <v>100</v>
      </c>
      <c r="D26" s="101" t="n">
        <v>6.24862000441599</v>
      </c>
      <c r="E26" s="101" t="n">
        <v>6.4408290617339</v>
      </c>
      <c r="F26" s="101" t="n">
        <v>7.65069551777434</v>
      </c>
      <c r="G26" s="101" t="n">
        <v>5.59393804323602</v>
      </c>
      <c r="H26" s="101" t="n">
        <v>23.1618458820932</v>
      </c>
      <c r="I26" s="101" t="n">
        <v>21.8408736349454</v>
      </c>
      <c r="J26" s="101" t="n">
        <v>12.6297195848973</v>
      </c>
      <c r="K26" s="101" t="n">
        <v>17.6621350568308</v>
      </c>
      <c r="L26" s="101" t="n">
        <v>50.3091190108192</v>
      </c>
      <c r="M26" s="101" t="n">
        <v>48.4622242032539</v>
      </c>
    </row>
    <row r="27" customFormat="false" ht="20.1" hidden="false" customHeight="true" outlineLevel="0" collapsed="false">
      <c r="A27" s="75"/>
      <c r="B27" s="102"/>
      <c r="C27" s="102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20.1" hidden="false" customHeight="true" outlineLevel="0" collapsed="false">
      <c r="A28" s="75" t="s">
        <v>158</v>
      </c>
      <c r="B28" s="102"/>
      <c r="C28" s="102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.75" hidden="false" customHeight="false" outlineLevel="0" collapsed="false">
      <c r="A29" s="77" t="s">
        <v>159</v>
      </c>
      <c r="B29" s="102" t="n">
        <v>100</v>
      </c>
      <c r="C29" s="102" t="n">
        <v>100</v>
      </c>
      <c r="D29" s="101" t="n">
        <v>11.2444273212615</v>
      </c>
      <c r="E29" s="101" t="n">
        <v>12.3359469998742</v>
      </c>
      <c r="F29" s="101" t="n">
        <v>0.0495349221200947</v>
      </c>
      <c r="G29" s="101" t="n">
        <v>0.041930479265378</v>
      </c>
      <c r="H29" s="101" t="n">
        <v>10.3362870823931</v>
      </c>
      <c r="I29" s="101" t="n">
        <v>13.9293052119586</v>
      </c>
      <c r="J29" s="101" t="n">
        <v>55.9799658759425</v>
      </c>
      <c r="K29" s="101" t="n">
        <v>43.8341230240262</v>
      </c>
      <c r="L29" s="101" t="n">
        <v>22.3897847982828</v>
      </c>
      <c r="M29" s="101" t="n">
        <v>29.8586942848757</v>
      </c>
    </row>
    <row r="30" customFormat="false" ht="20.1" hidden="false" customHeight="true" outlineLevel="0" collapsed="false">
      <c r="A30" s="75"/>
      <c r="B30" s="102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20.1" hidden="false" customHeight="true" outlineLevel="0" collapsed="false">
      <c r="A31" s="77" t="s">
        <v>160</v>
      </c>
      <c r="B31" s="102" t="n">
        <v>100</v>
      </c>
      <c r="C31" s="102" t="n">
        <v>100</v>
      </c>
      <c r="D31" s="101" t="n">
        <v>10.8279990024108</v>
      </c>
      <c r="E31" s="101" t="n">
        <v>6.63762959327649</v>
      </c>
      <c r="F31" s="101" t="n">
        <v>2.85144234765982</v>
      </c>
      <c r="G31" s="101" t="n">
        <v>2.29229290636566</v>
      </c>
      <c r="H31" s="101" t="n">
        <v>14.0389891096517</v>
      </c>
      <c r="I31" s="101" t="n">
        <v>12.7926712062655</v>
      </c>
      <c r="J31" s="101" t="n">
        <v>58.8993266273173</v>
      </c>
      <c r="K31" s="101" t="n">
        <v>65.5767539823733</v>
      </c>
      <c r="L31" s="101" t="n">
        <v>13.3822429129603</v>
      </c>
      <c r="M31" s="101" t="n">
        <v>12.7006523117191</v>
      </c>
    </row>
    <row r="32" customFormat="false" ht="20.1" hidden="false" customHeight="true" outlineLevel="0" collapsed="false">
      <c r="A32" s="75"/>
      <c r="B32" s="102"/>
      <c r="C32" s="102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0.1" hidden="false" customHeight="true" outlineLevel="0" collapsed="false">
      <c r="A33" s="75" t="s">
        <v>161</v>
      </c>
      <c r="B33" s="102"/>
      <c r="C33" s="102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2.75" hidden="false" customHeight="false" outlineLevel="0" collapsed="false">
      <c r="A34" s="77" t="s">
        <v>162</v>
      </c>
      <c r="B34" s="102" t="n">
        <v>100</v>
      </c>
      <c r="C34" s="102" t="n">
        <v>100</v>
      </c>
      <c r="D34" s="101" t="n">
        <v>5.30110895618877</v>
      </c>
      <c r="E34" s="101" t="n">
        <v>10.162224797219</v>
      </c>
      <c r="F34" s="101" t="n">
        <v>1.84494504948033</v>
      </c>
      <c r="G34" s="101" t="n">
        <v>1.71494785631518</v>
      </c>
      <c r="H34" s="101" t="n">
        <v>10.4231935949078</v>
      </c>
      <c r="I34" s="101" t="n">
        <v>11.0139049826188</v>
      </c>
      <c r="J34" s="101" t="n">
        <v>43.7664727236561</v>
      </c>
      <c r="K34" s="101" t="n">
        <v>45.7242178447277</v>
      </c>
      <c r="L34" s="101" t="n">
        <v>38.6642796757671</v>
      </c>
      <c r="M34" s="101" t="n">
        <v>31.3847045191194</v>
      </c>
    </row>
    <row r="35" customFormat="false" ht="20.1" hidden="false" customHeight="true" outlineLevel="0" collapsed="false">
      <c r="A35" s="75"/>
      <c r="B35" s="102"/>
      <c r="C35" s="102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20.1" hidden="false" customHeight="true" outlineLevel="0" collapsed="false">
      <c r="A36" s="75" t="s">
        <v>163</v>
      </c>
      <c r="B36" s="102"/>
      <c r="C36" s="102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12.75" hidden="false" customHeight="false" outlineLevel="0" collapsed="false">
      <c r="A37" s="77" t="s">
        <v>164</v>
      </c>
      <c r="B37" s="102" t="n">
        <v>100</v>
      </c>
      <c r="C37" s="102" t="n">
        <v>100</v>
      </c>
      <c r="D37" s="101" t="n">
        <v>0.919904837430611</v>
      </c>
      <c r="E37" s="101" t="n">
        <v>1.28272251308901</v>
      </c>
      <c r="F37" s="101" t="n">
        <v>5.17049960348929</v>
      </c>
      <c r="G37" s="101" t="n">
        <v>2.95811518324607</v>
      </c>
      <c r="H37" s="101" t="n">
        <v>17.2244250594766</v>
      </c>
      <c r="I37" s="101" t="n">
        <v>18.9965095986038</v>
      </c>
      <c r="J37" s="101" t="n">
        <v>13.4099920697859</v>
      </c>
      <c r="K37" s="101" t="n">
        <v>19.3106457242583</v>
      </c>
      <c r="L37" s="101" t="n">
        <v>63.2751784298176</v>
      </c>
      <c r="M37" s="101" t="n">
        <v>57.4520069808028</v>
      </c>
    </row>
    <row r="38" customFormat="false" ht="20.1" hidden="false" customHeight="true" outlineLevel="0" collapsed="false">
      <c r="A38" s="75"/>
      <c r="B38" s="102"/>
      <c r="C38" s="102"/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20.1" hidden="false" customHeight="true" outlineLevel="0" collapsed="false">
      <c r="A39" s="77" t="s">
        <v>165</v>
      </c>
      <c r="B39" s="102" t="n">
        <v>100</v>
      </c>
      <c r="C39" s="102" t="n">
        <v>100</v>
      </c>
      <c r="D39" s="101" t="n">
        <v>16.1862527716186</v>
      </c>
      <c r="E39" s="101" t="n">
        <v>11.0687022900763</v>
      </c>
      <c r="F39" s="101" t="n">
        <v>10.6430155210643</v>
      </c>
      <c r="G39" s="101" t="n">
        <v>10.6870229007634</v>
      </c>
      <c r="H39" s="101" t="n">
        <v>37.9157427937916</v>
      </c>
      <c r="I39" s="101" t="n">
        <v>36.0687022900763</v>
      </c>
      <c r="J39" s="101" t="n">
        <v>4.87804878048781</v>
      </c>
      <c r="K39" s="101" t="n">
        <v>6.6793893129771</v>
      </c>
      <c r="L39" s="101" t="n">
        <v>30.3769401330377</v>
      </c>
      <c r="M39" s="101" t="n">
        <v>35.4961832061069</v>
      </c>
    </row>
    <row r="40" customFormat="false" ht="20.1" hidden="false" customHeight="true" outlineLevel="0" collapsed="false">
      <c r="A40" s="75"/>
      <c r="B40" s="102"/>
      <c r="C40" s="102"/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20.1" hidden="false" customHeight="true" outlineLevel="0" collapsed="false">
      <c r="A41" s="77" t="s">
        <v>166</v>
      </c>
      <c r="B41" s="102" t="n">
        <v>100</v>
      </c>
      <c r="C41" s="102" t="n">
        <v>100</v>
      </c>
      <c r="D41" s="101" t="n">
        <v>21.9936806889288</v>
      </c>
      <c r="E41" s="101" t="n">
        <v>20.3640877120397</v>
      </c>
      <c r="F41" s="101" t="n">
        <v>0.737252958304938</v>
      </c>
      <c r="G41" s="101" t="n">
        <v>0.380637153496069</v>
      </c>
      <c r="H41" s="101" t="n">
        <v>7.04417322346819</v>
      </c>
      <c r="I41" s="101" t="n">
        <v>3.8063715349607</v>
      </c>
      <c r="J41" s="101" t="n">
        <v>39.4027631497429</v>
      </c>
      <c r="K41" s="101" t="n">
        <v>56.8473314025652</v>
      </c>
      <c r="L41" s="101" t="n">
        <v>30.8221299795552</v>
      </c>
      <c r="M41" s="101" t="n">
        <v>18.6015721969384</v>
      </c>
    </row>
    <row r="42" customFormat="false" ht="20.1" hidden="false" customHeight="true" outlineLevel="0" collapsed="false">
      <c r="A42" s="75"/>
      <c r="B42" s="102"/>
      <c r="C42" s="102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20.1" hidden="false" customHeight="true" outlineLevel="0" collapsed="false">
      <c r="A43" s="77" t="s">
        <v>167</v>
      </c>
      <c r="B43" s="102" t="n">
        <v>100</v>
      </c>
      <c r="C43" s="102" t="n">
        <v>100</v>
      </c>
      <c r="D43" s="101" t="n">
        <v>25.9434625662182</v>
      </c>
      <c r="E43" s="101" t="n">
        <v>18.1467181467181</v>
      </c>
      <c r="F43" s="101" t="n">
        <v>5.95846420702264</v>
      </c>
      <c r="G43" s="101" t="n">
        <v>5.96525096525097</v>
      </c>
      <c r="H43" s="101" t="n">
        <v>10.8715015704843</v>
      </c>
      <c r="I43" s="101" t="n">
        <v>8.66151866151866</v>
      </c>
      <c r="J43" s="101" t="n">
        <v>28.1890206741362</v>
      </c>
      <c r="K43" s="101" t="n">
        <v>40.8880308880309</v>
      </c>
      <c r="L43" s="101" t="n">
        <v>29.0375509821387</v>
      </c>
      <c r="M43" s="101" t="n">
        <v>26.3384813384813</v>
      </c>
    </row>
    <row r="44" customFormat="false" ht="20.1" hidden="false" customHeight="true" outlineLevel="0" collapsed="false">
      <c r="A44" s="75"/>
      <c r="B44" s="102"/>
      <c r="C44" s="102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20.1" hidden="false" customHeight="true" outlineLevel="0" collapsed="false">
      <c r="A45" s="75" t="s">
        <v>168</v>
      </c>
      <c r="B45" s="102"/>
      <c r="C45" s="102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2.75" hidden="false" customHeight="false" outlineLevel="0" collapsed="false">
      <c r="A46" s="77" t="s">
        <v>169</v>
      </c>
      <c r="B46" s="102" t="n">
        <v>100</v>
      </c>
      <c r="C46" s="102" t="n">
        <v>100</v>
      </c>
      <c r="D46" s="101" t="n">
        <v>2.8876915305607</v>
      </c>
      <c r="E46" s="101" t="n">
        <v>3.54655398513769</v>
      </c>
      <c r="F46" s="101" t="n">
        <v>0.39288320143683</v>
      </c>
      <c r="G46" s="101" t="n">
        <v>0.416727378697363</v>
      </c>
      <c r="H46" s="101" t="n">
        <v>6.25526182859067</v>
      </c>
      <c r="I46" s="101" t="n">
        <v>6.64432463937054</v>
      </c>
      <c r="J46" s="101" t="n">
        <v>60.4591120839648</v>
      </c>
      <c r="K46" s="101" t="n">
        <v>59.4025936179513</v>
      </c>
      <c r="L46" s="101" t="n">
        <v>30.005051355447</v>
      </c>
      <c r="M46" s="101" t="n">
        <v>29.9898003788431</v>
      </c>
    </row>
    <row r="47" customFormat="false" ht="20.1" hidden="false" customHeight="true" outlineLevel="0" collapsed="false">
      <c r="A47" s="75"/>
      <c r="B47" s="102"/>
      <c r="C47" s="102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20.1" hidden="false" customHeight="true" outlineLevel="0" collapsed="false">
      <c r="A48" s="77" t="s">
        <v>170</v>
      </c>
      <c r="B48" s="102" t="n">
        <v>100</v>
      </c>
      <c r="C48" s="102" t="n">
        <v>100</v>
      </c>
      <c r="D48" s="101" t="n">
        <v>28.8229151126361</v>
      </c>
      <c r="E48" s="101" t="n">
        <v>35.4325561124428</v>
      </c>
      <c r="F48" s="101" t="n">
        <v>1.01447113232881</v>
      </c>
      <c r="G48" s="101" t="n">
        <v>0.588363477881892</v>
      </c>
      <c r="H48" s="101" t="n">
        <v>14.3965388631956</v>
      </c>
      <c r="I48" s="101" t="n">
        <v>4.81586402266289</v>
      </c>
      <c r="J48" s="101" t="n">
        <v>19.3943010592272</v>
      </c>
      <c r="K48" s="101" t="n">
        <v>36.4349531488342</v>
      </c>
      <c r="L48" s="101" t="n">
        <v>36.3717738326123</v>
      </c>
      <c r="M48" s="101" t="n">
        <v>22.7282632381783</v>
      </c>
    </row>
    <row r="49" customFormat="false" ht="20.1" hidden="false" customHeight="true" outlineLevel="0" collapsed="false">
      <c r="A49" s="75"/>
      <c r="B49" s="102"/>
      <c r="C49" s="102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1" t="n">
        <v>9.22785203195095</v>
      </c>
      <c r="E50" s="101" t="n">
        <v>8.54758575876935</v>
      </c>
      <c r="F50" s="101" t="n">
        <v>3.21788883236322</v>
      </c>
      <c r="G50" s="101" t="n">
        <v>2.79042261541887</v>
      </c>
      <c r="H50" s="101" t="n">
        <v>14.0049683860013</v>
      </c>
      <c r="I50" s="101" t="n">
        <v>13.3972409714642</v>
      </c>
      <c r="J50" s="101" t="n">
        <v>39.8636997297779</v>
      </c>
      <c r="K50" s="101" t="n">
        <v>43.2208865542077</v>
      </c>
      <c r="L50" s="101" t="n">
        <v>33.6855910199066</v>
      </c>
      <c r="M50" s="101" t="n">
        <v>32.0438641001398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</row>
    <row r="53" customFormat="false" ht="12.75" hidden="false" customHeight="true" outlineLevel="0" collapsed="false">
      <c r="A53" s="60" t="s">
        <v>188</v>
      </c>
      <c r="F53" s="60" t="s">
        <v>189</v>
      </c>
    </row>
    <row r="54" customFormat="false" ht="12.75" hidden="false" customHeight="true" outlineLevel="0" collapsed="false">
      <c r="F54" s="60" t="s">
        <v>190</v>
      </c>
    </row>
    <row r="55" customFormat="false" ht="12.75" hidden="false" customHeight="true" outlineLevel="0" collapsed="false">
      <c r="F55" s="60" t="s">
        <v>193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M1"/>
    <mergeCell ref="A2:M2"/>
    <mergeCell ref="A3:M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8" width="77.13"/>
    <col collapsed="false" customWidth="true" hidden="false" outlineLevel="0" max="3" min="3" style="19" width="12.14"/>
    <col collapsed="false" customWidth="false" hidden="false" outlineLevel="0" max="257" min="4" style="20" width="14.85"/>
  </cols>
  <sheetData>
    <row r="2" customFormat="false" ht="15.75" hidden="false" customHeight="false" outlineLevel="0" collapsed="false">
      <c r="A2" s="21" t="s">
        <v>13</v>
      </c>
      <c r="B2" s="21"/>
      <c r="C2" s="21"/>
      <c r="D2" s="22"/>
    </row>
    <row r="4" customFormat="false" ht="15.75" hidden="false" customHeight="false" outlineLevel="0" collapsed="false">
      <c r="B4" s="19"/>
    </row>
    <row r="5" customFormat="false" ht="15.75" hidden="false" customHeight="false" outlineLevel="0" collapsed="false">
      <c r="A5" s="23" t="s">
        <v>14</v>
      </c>
      <c r="B5" s="24"/>
      <c r="C5" s="25"/>
      <c r="D5" s="26"/>
      <c r="E5" s="26"/>
      <c r="F5" s="26"/>
      <c r="G5" s="26"/>
      <c r="H5" s="26"/>
    </row>
    <row r="6" customFormat="false" ht="7.5" hidden="false" customHeight="true" outlineLevel="0" collapsed="false">
      <c r="A6" s="23"/>
      <c r="B6" s="24"/>
      <c r="C6" s="25"/>
      <c r="D6" s="26"/>
      <c r="E6" s="26"/>
      <c r="F6" s="26"/>
      <c r="G6" s="26"/>
      <c r="H6" s="26"/>
    </row>
    <row r="7" customFormat="false" ht="14.25" hidden="false" customHeight="true" outlineLevel="0" collapsed="false">
      <c r="A7" s="23"/>
      <c r="B7" s="27" t="s">
        <v>15</v>
      </c>
      <c r="C7" s="25"/>
      <c r="D7" s="26"/>
      <c r="E7" s="26"/>
      <c r="F7" s="26"/>
      <c r="G7" s="26"/>
      <c r="H7" s="26"/>
    </row>
    <row r="8" customFormat="false" ht="15.75" hidden="false" customHeight="false" outlineLevel="0" collapsed="false">
      <c r="A8" s="24"/>
      <c r="B8" s="28" t="s">
        <v>16</v>
      </c>
      <c r="C8" s="25"/>
      <c r="D8" s="26"/>
      <c r="E8" s="26"/>
      <c r="F8" s="26"/>
      <c r="G8" s="26"/>
      <c r="H8" s="26"/>
    </row>
    <row r="9" customFormat="false" ht="15.75" hidden="false" customHeight="false" outlineLevel="0" collapsed="false">
      <c r="A9" s="24"/>
      <c r="B9" s="27" t="s">
        <v>17</v>
      </c>
      <c r="C9" s="25"/>
      <c r="D9" s="26"/>
      <c r="E9" s="26"/>
      <c r="F9" s="26"/>
      <c r="G9" s="26"/>
      <c r="H9" s="26"/>
    </row>
    <row r="10" customFormat="false" ht="15.75" hidden="false" customHeight="false" outlineLevel="0" collapsed="false">
      <c r="A10" s="24"/>
      <c r="B10" s="27"/>
      <c r="C10" s="25"/>
      <c r="D10" s="26"/>
      <c r="E10" s="26"/>
      <c r="F10" s="26"/>
      <c r="G10" s="26"/>
      <c r="H10" s="26"/>
    </row>
    <row r="11" customFormat="false" ht="7.5" hidden="false" customHeight="true" outlineLevel="0" collapsed="false">
      <c r="A11" s="24"/>
      <c r="B11" s="24"/>
      <c r="C11" s="25"/>
      <c r="D11" s="26"/>
      <c r="E11" s="26"/>
      <c r="F11" s="26"/>
      <c r="G11" s="26"/>
      <c r="H11" s="26"/>
    </row>
    <row r="12" customFormat="false" ht="15.75" hidden="false" customHeight="false" outlineLevel="0" collapsed="false">
      <c r="A12" s="23" t="s">
        <v>18</v>
      </c>
      <c r="B12" s="24"/>
      <c r="C12" s="25"/>
      <c r="D12" s="26"/>
      <c r="E12" s="26"/>
      <c r="F12" s="26"/>
      <c r="G12" s="26"/>
      <c r="H12" s="26"/>
    </row>
    <row r="13" customFormat="false" ht="6" hidden="false" customHeight="true" outlineLevel="0" collapsed="false">
      <c r="A13" s="24"/>
      <c r="B13" s="24"/>
      <c r="C13" s="25"/>
      <c r="D13" s="26"/>
      <c r="E13" s="26"/>
      <c r="F13" s="26"/>
      <c r="G13" s="26"/>
      <c r="H13" s="26"/>
    </row>
    <row r="14" customFormat="false" ht="15.75" hidden="false" customHeight="false" outlineLevel="0" collapsed="false">
      <c r="A14" s="23"/>
      <c r="B14" s="29" t="s">
        <v>19</v>
      </c>
      <c r="C14" s="30"/>
      <c r="D14" s="26"/>
      <c r="E14" s="26"/>
      <c r="F14" s="26"/>
      <c r="G14" s="26"/>
      <c r="H14" s="26"/>
    </row>
    <row r="15" customFormat="false" ht="15.75" hidden="false" customHeight="false" outlineLevel="0" collapsed="false">
      <c r="A15" s="24"/>
      <c r="B15" s="27" t="s">
        <v>20</v>
      </c>
      <c r="C15" s="31"/>
      <c r="D15" s="32"/>
      <c r="E15" s="26"/>
      <c r="F15" s="26"/>
      <c r="G15" s="26"/>
      <c r="H15" s="26"/>
    </row>
    <row r="16" customFormat="false" ht="15.75" hidden="false" customHeight="false" outlineLevel="0" collapsed="false">
      <c r="A16" s="24"/>
      <c r="B16" s="27" t="s">
        <v>21</v>
      </c>
      <c r="C16" s="31"/>
      <c r="D16" s="32"/>
      <c r="E16" s="32"/>
      <c r="F16" s="26"/>
      <c r="G16" s="26"/>
      <c r="H16" s="26"/>
    </row>
    <row r="17" customFormat="false" ht="15.75" hidden="false" customHeight="false" outlineLevel="0" collapsed="false">
      <c r="A17" s="24"/>
      <c r="B17" s="27" t="s">
        <v>22</v>
      </c>
      <c r="C17" s="31"/>
      <c r="D17" s="32"/>
      <c r="E17" s="32"/>
      <c r="F17" s="26"/>
      <c r="G17" s="26"/>
      <c r="H17" s="26"/>
    </row>
    <row r="18" customFormat="false" ht="15.75" hidden="false" customHeight="false" outlineLevel="0" collapsed="false">
      <c r="A18" s="24"/>
      <c r="B18" s="27" t="s">
        <v>23</v>
      </c>
      <c r="C18" s="31"/>
      <c r="D18" s="32"/>
      <c r="E18" s="32"/>
      <c r="F18" s="26"/>
      <c r="G18" s="26"/>
      <c r="H18" s="26"/>
    </row>
    <row r="19" customFormat="false" ht="15.75" hidden="false" customHeight="false" outlineLevel="0" collapsed="false">
      <c r="A19" s="24"/>
      <c r="B19" s="27" t="s">
        <v>24</v>
      </c>
      <c r="C19" s="31"/>
      <c r="D19" s="32"/>
      <c r="E19" s="32"/>
      <c r="F19" s="26"/>
      <c r="G19" s="26"/>
      <c r="H19" s="26"/>
    </row>
    <row r="20" customFormat="false" ht="15.75" hidden="false" customHeight="false" outlineLevel="0" collapsed="false">
      <c r="A20" s="24"/>
      <c r="B20" s="27" t="s">
        <v>25</v>
      </c>
      <c r="C20" s="31"/>
      <c r="D20" s="32"/>
      <c r="E20" s="32"/>
      <c r="F20" s="26"/>
      <c r="G20" s="26"/>
      <c r="H20" s="26"/>
    </row>
    <row r="21" customFormat="false" ht="15.75" hidden="false" customHeight="false" outlineLevel="0" collapsed="false">
      <c r="A21" s="24"/>
      <c r="B21" s="27" t="s">
        <v>26</v>
      </c>
      <c r="C21" s="31"/>
      <c r="D21" s="32"/>
      <c r="E21" s="32"/>
      <c r="F21" s="26"/>
      <c r="G21" s="26"/>
      <c r="H21" s="26"/>
    </row>
    <row r="22" customFormat="false" ht="15.75" hidden="false" customHeight="false" outlineLevel="0" collapsed="false">
      <c r="A22" s="24"/>
      <c r="B22" s="27" t="s">
        <v>27</v>
      </c>
      <c r="C22" s="31"/>
      <c r="D22" s="32"/>
      <c r="E22" s="32"/>
      <c r="F22" s="26"/>
      <c r="G22" s="26"/>
      <c r="H22" s="26"/>
    </row>
    <row r="23" customFormat="false" ht="15.75" hidden="false" customHeight="false" outlineLevel="0" collapsed="false">
      <c r="A23" s="24"/>
      <c r="B23" s="33"/>
      <c r="C23" s="34"/>
      <c r="D23" s="35"/>
      <c r="E23" s="35"/>
      <c r="F23" s="26"/>
      <c r="G23" s="26"/>
      <c r="H23" s="26"/>
    </row>
    <row r="24" customFormat="false" ht="15.75" hidden="false" customHeight="false" outlineLevel="0" collapsed="false">
      <c r="A24" s="23"/>
      <c r="B24" s="36" t="s">
        <v>28</v>
      </c>
      <c r="C24" s="37"/>
      <c r="D24" s="26"/>
      <c r="E24" s="26"/>
      <c r="F24" s="26"/>
      <c r="G24" s="26"/>
      <c r="H24" s="26"/>
    </row>
    <row r="25" customFormat="false" ht="15.75" hidden="false" customHeight="false" outlineLevel="0" collapsed="false">
      <c r="A25" s="24"/>
      <c r="B25" s="27" t="s">
        <v>29</v>
      </c>
      <c r="C25" s="31"/>
      <c r="D25" s="35"/>
      <c r="E25" s="38"/>
      <c r="F25" s="38"/>
      <c r="G25" s="26"/>
      <c r="H25" s="26"/>
    </row>
    <row r="26" customFormat="false" ht="15.75" hidden="false" customHeight="false" outlineLevel="0" collapsed="false">
      <c r="A26" s="24"/>
      <c r="B26" s="27" t="s">
        <v>30</v>
      </c>
      <c r="C26" s="31"/>
      <c r="D26" s="35"/>
      <c r="E26" s="35"/>
      <c r="F26" s="38"/>
      <c r="G26" s="26"/>
      <c r="H26" s="26"/>
    </row>
    <row r="27" customFormat="false" ht="15.75" hidden="false" customHeight="false" outlineLevel="0" collapsed="false">
      <c r="A27" s="24"/>
      <c r="B27" s="27" t="s">
        <v>31</v>
      </c>
      <c r="C27" s="31"/>
      <c r="D27" s="38"/>
      <c r="E27" s="38"/>
      <c r="F27" s="38"/>
      <c r="G27" s="26"/>
      <c r="H27" s="26"/>
    </row>
    <row r="28" customFormat="false" ht="15.75" hidden="false" customHeight="false" outlineLevel="0" collapsed="false">
      <c r="A28" s="24"/>
      <c r="B28" s="27" t="s">
        <v>32</v>
      </c>
      <c r="C28" s="31"/>
      <c r="D28" s="39"/>
      <c r="E28" s="39"/>
      <c r="F28" s="39"/>
      <c r="G28" s="26"/>
      <c r="H28" s="26"/>
    </row>
    <row r="29" customFormat="false" ht="15.75" hidden="false" customHeight="false" outlineLevel="0" collapsed="false">
      <c r="A29" s="24"/>
      <c r="B29" s="40"/>
      <c r="C29" s="34"/>
      <c r="D29" s="35"/>
      <c r="E29" s="35"/>
      <c r="F29" s="35"/>
      <c r="G29" s="26"/>
      <c r="H29" s="26"/>
    </row>
    <row r="30" customFormat="false" ht="15.75" hidden="false" customHeight="false" outlineLevel="0" collapsed="false">
      <c r="A30" s="24"/>
      <c r="B30" s="36" t="s">
        <v>33</v>
      </c>
      <c r="C30" s="36"/>
    </row>
    <row r="31" customFormat="false" ht="15.75" hidden="false" customHeight="false" outlineLevel="0" collapsed="false">
      <c r="A31" s="24"/>
      <c r="B31" s="27" t="s">
        <v>34</v>
      </c>
      <c r="C31" s="31"/>
      <c r="D31" s="35"/>
      <c r="E31" s="41"/>
    </row>
    <row r="32" customFormat="false" ht="15.75" hidden="false" customHeight="false" outlineLevel="0" collapsed="false">
      <c r="A32" s="24"/>
      <c r="B32" s="27" t="s">
        <v>35</v>
      </c>
      <c r="C32" s="31"/>
      <c r="D32" s="35"/>
      <c r="E32" s="41"/>
    </row>
    <row r="33" customFormat="false" ht="15.75" hidden="false" customHeight="false" outlineLevel="0" collapsed="false">
      <c r="A33" s="24"/>
      <c r="B33" s="27" t="s">
        <v>36</v>
      </c>
      <c r="C33" s="31"/>
      <c r="D33" s="35"/>
      <c r="E33" s="41"/>
    </row>
    <row r="34" customFormat="false" ht="15.75" hidden="false" customHeight="false" outlineLevel="0" collapsed="false">
      <c r="A34" s="24"/>
      <c r="B34" s="27" t="s">
        <v>37</v>
      </c>
      <c r="C34" s="31"/>
      <c r="D34" s="35"/>
      <c r="E34" s="35"/>
    </row>
    <row r="35" customFormat="false" ht="15.75" hidden="false" customHeight="false" outlineLevel="0" collapsed="false">
      <c r="A35" s="24"/>
      <c r="B35" s="42"/>
    </row>
    <row r="36" customFormat="false" ht="15.75" hidden="false" customHeight="false" outlineLevel="0" collapsed="false">
      <c r="A36" s="24"/>
      <c r="B36" s="43" t="s">
        <v>38</v>
      </c>
      <c r="C36" s="31"/>
      <c r="D36" s="44"/>
    </row>
    <row r="37" customFormat="false" ht="6" hidden="false" customHeight="true" outlineLevel="0" collapsed="false">
      <c r="A37" s="24"/>
      <c r="B37" s="42"/>
    </row>
    <row r="38" customFormat="false" ht="15.75" hidden="false" customHeight="false" outlineLevel="0" collapsed="false">
      <c r="A38" s="23"/>
      <c r="B38" s="43" t="s">
        <v>39</v>
      </c>
      <c r="C38" s="31"/>
    </row>
    <row r="39" customFormat="false" ht="6" hidden="false" customHeight="true" outlineLevel="0" collapsed="false">
      <c r="A39" s="42"/>
      <c r="B39" s="42"/>
    </row>
    <row r="40" customFormat="false" ht="15.75" hidden="false" customHeight="false" outlineLevel="0" collapsed="false">
      <c r="A40" s="24"/>
      <c r="B40" s="43" t="s">
        <v>40</v>
      </c>
      <c r="C40" s="31"/>
      <c r="D40" s="35"/>
    </row>
    <row r="41" customFormat="false" ht="6" hidden="false" customHeight="true" outlineLevel="0" collapsed="false">
      <c r="A41" s="24"/>
      <c r="B41" s="40"/>
      <c r="C41" s="34"/>
      <c r="D41" s="35"/>
    </row>
    <row r="42" customFormat="false" ht="15.75" hidden="false" customHeight="false" outlineLevel="0" collapsed="false">
      <c r="A42" s="24"/>
      <c r="B42" s="43" t="s">
        <v>41</v>
      </c>
      <c r="C42" s="31"/>
      <c r="D42" s="41"/>
    </row>
    <row r="43" customFormat="false" ht="15.75" hidden="false" customHeight="false" outlineLevel="0" collapsed="false">
      <c r="A43" s="24"/>
      <c r="B43" s="45" t="s">
        <v>42</v>
      </c>
      <c r="C43" s="34"/>
      <c r="D43" s="41"/>
    </row>
    <row r="44" customFormat="false" ht="6" hidden="false" customHeight="true" outlineLevel="0" collapsed="false">
      <c r="A44" s="24"/>
      <c r="B44" s="46"/>
      <c r="D44" s="41"/>
    </row>
    <row r="45" customFormat="false" ht="15.75" hidden="false" customHeight="false" outlineLevel="0" collapsed="false">
      <c r="A45" s="24"/>
      <c r="B45" s="43" t="s">
        <v>43</v>
      </c>
      <c r="D45" s="41"/>
    </row>
    <row r="46" customFormat="false" ht="6" hidden="false" customHeight="true" outlineLevel="0" collapsed="false">
      <c r="A46" s="24"/>
      <c r="B46" s="45"/>
      <c r="C46" s="34"/>
      <c r="D46" s="35"/>
    </row>
    <row r="47" customFormat="false" ht="15.75" hidden="false" customHeight="false" outlineLevel="0" collapsed="false">
      <c r="A47" s="24"/>
      <c r="B47" s="43" t="s">
        <v>44</v>
      </c>
      <c r="D47" s="41"/>
    </row>
    <row r="48" customFormat="false" ht="15.75" hidden="false" customHeight="false" outlineLevel="0" collapsed="false">
      <c r="A48" s="24"/>
      <c r="B48" s="45"/>
      <c r="C48" s="34"/>
      <c r="D48" s="35"/>
    </row>
    <row r="49" customFormat="false" ht="15.75" hidden="false" customHeight="false" outlineLevel="0" collapsed="false">
      <c r="A49" s="36"/>
      <c r="B49" s="47"/>
      <c r="C49" s="34"/>
      <c r="D49" s="35"/>
    </row>
    <row r="50" customFormat="false" ht="15.75" hidden="false" customHeight="false" outlineLevel="0" collapsed="false">
      <c r="A50" s="24"/>
      <c r="B50" s="46"/>
    </row>
    <row r="52" customFormat="false" ht="15.75" hidden="false" customHeight="false" outlineLevel="0" collapsed="false">
      <c r="B52" s="45"/>
    </row>
  </sheetData>
  <mergeCells count="2">
    <mergeCell ref="A2:C2"/>
    <mergeCell ref="B30:C30"/>
  </mergeCells>
  <hyperlinks>
    <hyperlink ref="B7" location="Zeichenerklärung!A1" display="Zeichenerklärung"/>
    <hyperlink ref="B8" location="Qualitätsbericht!A1" display="Qualitätsbericht"/>
    <hyperlink ref="B9" location="'Einführung '!A1" display="Einführung"/>
    <hyperlink ref="B15" location="'Stickstoff 04_05'!A1" display="1.1    Stickstoff  2004/2005"/>
    <hyperlink ref="B16" location="'Stickstoff 05_06 '!A1" display="1.2    Stickstoff  2005/2006"/>
    <hyperlink ref="B17" location="'Phosphat 04_05 '!A1" display="1.3    Phosphat 2004/2005"/>
    <hyperlink ref="B18" location="'Phosphat 05_06'!A1" display="1.4    Phosphat 2005/2006"/>
    <hyperlink ref="B19" location="'Kali 04_05'!A1" display="1.5    Kali 2004/2005"/>
    <hyperlink ref="B20" location="'Kali 05_06 '!A1" display="1.6    Kali 2005/2006"/>
    <hyperlink ref="B21" location="'Kalk 04_05 '!A1" display="1.7    Kalk 2004/2005"/>
    <hyperlink ref="B22" location="'Kalk 05_06'!A1" display="1.8    Kalk 2005/2006"/>
    <hyperlink ref="B25" location="'Stickstoff 05_06 _2_1'!A1" display="2.1    Stickstoff "/>
    <hyperlink ref="B26" location="'Phosphat 05_06_ 2_2 '!A1" display="2.2    Phosphat"/>
    <hyperlink ref="B27" location="'Kali 05_06_ 2_3'!A1" display="2.3    Kali"/>
    <hyperlink ref="B28" location="'KalK 05_06_ 2_4'!A1" display="2.4    Kalk"/>
    <hyperlink ref="B31" location="'Stickstoff 05_06_3_1'!A1" display="3.1    Stickstoff "/>
    <hyperlink ref="B32" location="'Phosphat 05_06 3_2'!A1" display="3.2    Phosphat"/>
    <hyperlink ref="B33" location="'Kali 05_06 3_3 '!A1" display="3.3    Kali"/>
    <hyperlink ref="B34" location="'KalK 05_06 3_4 '!A1" display="3.4    Kalk"/>
    <hyperlink ref="B36" location="' 05_06 Aufwand_Absatz_Ausgaben'!A1" display="4    Aufwand an Nährstoffen     "/>
    <hyperlink ref="B38" location="' 05_06 Aufwand_Absatz_Ausgaben'!A1" display="5    Absatz von Torf aus der gewerblichen Wirtschaft"/>
    <hyperlink ref="B40" location="' 05_06 Aufwand_Absatz_Ausgaben'!A1" display="6    Ausgaben für Handelsdünger"/>
    <hyperlink ref="B42" location="'02_03_OECD '!A1" display="7    Düngemittelversorgung in den europäischen OECD-Ländern 2001/2002 und 2002/2003"/>
    <hyperlink ref="B45" location="'02_03_OECD '!A1" display="8    Nährstoffverhältnis im Düngungsaufwand der europäischen OECD-Länder"/>
    <hyperlink ref="B47" location="'lange Reihe ab 1949-1950'!A1" display="9    Inlandsabsatz nach Nährstoffen ab 1949/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3" min="2" style="60" width="7.85"/>
    <col collapsed="false" customWidth="false" hidden="false" outlineLevel="0" max="257" min="14" style="60" width="11.42"/>
  </cols>
  <sheetData>
    <row r="1" s="81" customFormat="true" ht="18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82" customFormat="true" ht="21" hidden="false" customHeight="fals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.75" hidden="false" customHeight="false" outlineLevel="0" collapsed="false">
      <c r="A5" s="66"/>
      <c r="B5" s="67"/>
      <c r="J5" s="66"/>
      <c r="K5" s="66"/>
      <c r="M5" s="66"/>
    </row>
    <row r="6" customFormat="false" ht="26.25" hidden="false" customHeight="true" outlineLevel="0" collapsed="false">
      <c r="A6" s="67"/>
      <c r="B6" s="93"/>
      <c r="C6" s="94"/>
      <c r="D6" s="69" t="s">
        <v>132</v>
      </c>
      <c r="E6" s="69"/>
      <c r="F6" s="69"/>
      <c r="G6" s="69"/>
      <c r="H6" s="69"/>
      <c r="I6" s="69"/>
      <c r="J6" s="88" t="s">
        <v>133</v>
      </c>
      <c r="K6" s="88"/>
      <c r="L6" s="88"/>
      <c r="M6" s="88"/>
    </row>
    <row r="7" customFormat="false" ht="15" hidden="false" customHeight="true" outlineLevel="0" collapsed="false">
      <c r="A7" s="71" t="s">
        <v>134</v>
      </c>
      <c r="B7" s="72" t="s">
        <v>135</v>
      </c>
      <c r="C7" s="72"/>
      <c r="D7" s="89" t="s">
        <v>235</v>
      </c>
      <c r="E7" s="89"/>
      <c r="F7" s="72" t="s">
        <v>197</v>
      </c>
      <c r="G7" s="72"/>
      <c r="H7" s="71" t="s">
        <v>197</v>
      </c>
      <c r="I7" s="71"/>
      <c r="J7" s="103"/>
      <c r="K7" s="94"/>
      <c r="L7" s="89" t="s">
        <v>140</v>
      </c>
      <c r="M7" s="89"/>
    </row>
    <row r="8" customFormat="false" ht="15" hidden="false" customHeight="true" outlineLevel="0" collapsed="false">
      <c r="B8" s="96"/>
      <c r="C8" s="97"/>
      <c r="D8" s="89" t="s">
        <v>236</v>
      </c>
      <c r="E8" s="89"/>
      <c r="F8" s="89" t="s">
        <v>199</v>
      </c>
      <c r="G8" s="89"/>
      <c r="H8" s="89" t="s">
        <v>200</v>
      </c>
      <c r="I8" s="89"/>
      <c r="J8" s="72" t="s">
        <v>232</v>
      </c>
      <c r="K8" s="72"/>
      <c r="L8" s="89" t="s">
        <v>146</v>
      </c>
      <c r="M8" s="89"/>
    </row>
    <row r="9" customFormat="false" ht="15" hidden="false" customHeight="true" outlineLevel="0" collapsed="false">
      <c r="A9" s="67"/>
      <c r="B9" s="98"/>
      <c r="C9" s="99"/>
      <c r="D9" s="71"/>
      <c r="E9" s="71"/>
      <c r="F9" s="96"/>
      <c r="G9" s="71"/>
      <c r="H9" s="106"/>
      <c r="I9" s="107"/>
      <c r="J9" s="98"/>
      <c r="K9" s="99"/>
      <c r="L9" s="100"/>
      <c r="M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95" t="s">
        <v>229</v>
      </c>
      <c r="M10" s="95" t="s">
        <v>230</v>
      </c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100" t="n">
        <v>2005</v>
      </c>
      <c r="M11" s="100" t="n">
        <v>2006</v>
      </c>
    </row>
    <row r="12" customFormat="false" ht="21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customFormat="false" ht="20.1" hidden="false" customHeight="true" outlineLevel="0" collapsed="false">
      <c r="A13" s="75" t="s">
        <v>150</v>
      </c>
      <c r="B13" s="105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2.75" hidden="false" customHeight="false" outlineLevel="0" collapsed="false">
      <c r="A14" s="77" t="s">
        <v>151</v>
      </c>
      <c r="B14" s="102" t="n">
        <v>100</v>
      </c>
      <c r="C14" s="102" t="n">
        <v>100</v>
      </c>
      <c r="D14" s="101" t="n">
        <v>1.58055698395085</v>
      </c>
      <c r="E14" s="101" t="n">
        <v>1.56634786094725</v>
      </c>
      <c r="F14" s="101" t="n">
        <v>22.4850469566159</v>
      </c>
      <c r="G14" s="101" t="n">
        <v>24.0278334574194</v>
      </c>
      <c r="H14" s="101" t="n">
        <v>4.92300197569623</v>
      </c>
      <c r="I14" s="101" t="n">
        <v>5.43783288471451</v>
      </c>
      <c r="J14" s="101" t="n">
        <v>22.0168340144524</v>
      </c>
      <c r="K14" s="101" t="n">
        <v>22.9540117977206</v>
      </c>
      <c r="L14" s="101" t="n">
        <v>48.9945600692847</v>
      </c>
      <c r="M14" s="101" t="n">
        <v>46.0139739991982</v>
      </c>
    </row>
    <row r="15" customFormat="false" ht="20.1" hidden="false" customHeight="true" outlineLevel="0" collapsed="false">
      <c r="A15" s="75"/>
      <c r="B15" s="102"/>
      <c r="C15" s="102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20.1" hidden="false" customHeight="true" outlineLevel="0" collapsed="false">
      <c r="A16" s="77" t="s">
        <v>152</v>
      </c>
      <c r="B16" s="102" t="n">
        <v>100</v>
      </c>
      <c r="C16" s="102" t="n">
        <v>100</v>
      </c>
      <c r="D16" s="101" t="n">
        <v>3.10662020905923</v>
      </c>
      <c r="E16" s="101" t="n">
        <v>2.72235249008244</v>
      </c>
      <c r="F16" s="101" t="n">
        <v>33.9094076655052</v>
      </c>
      <c r="G16" s="101" t="n">
        <v>31.6668878762406</v>
      </c>
      <c r="H16" s="101" t="n">
        <v>5.25017421602787</v>
      </c>
      <c r="I16" s="101" t="n">
        <v>5.0303057116312</v>
      </c>
      <c r="J16" s="101" t="n">
        <v>20.2564459930314</v>
      </c>
      <c r="K16" s="101" t="n">
        <v>20.3439071509682</v>
      </c>
      <c r="L16" s="101" t="n">
        <v>37.4773519163763</v>
      </c>
      <c r="M16" s="101" t="n">
        <v>40.2365467710776</v>
      </c>
    </row>
    <row r="17" customFormat="false" ht="20.1" hidden="false" customHeight="true" outlineLevel="0" collapsed="false">
      <c r="A17" s="75"/>
      <c r="B17" s="102"/>
      <c r="C17" s="102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20.1" hidden="false" customHeight="true" outlineLevel="0" collapsed="false">
      <c r="A18" s="77" t="s">
        <v>153</v>
      </c>
      <c r="B18" s="102" t="n">
        <v>100</v>
      </c>
      <c r="C18" s="102" t="n">
        <v>100</v>
      </c>
      <c r="D18" s="101" t="n">
        <v>0.191326530612245</v>
      </c>
      <c r="E18" s="101" t="n">
        <v>0.117416829745597</v>
      </c>
      <c r="F18" s="101" t="n">
        <v>87.9464285714286</v>
      </c>
      <c r="G18" s="101" t="n">
        <v>74.4031311154599</v>
      </c>
      <c r="H18" s="101" t="n">
        <v>7.33418367346939</v>
      </c>
      <c r="I18" s="101" t="n">
        <v>11.2720156555773</v>
      </c>
      <c r="J18" s="101" t="n">
        <v>4.08163265306123</v>
      </c>
      <c r="K18" s="101" t="n">
        <v>12.9549902152642</v>
      </c>
      <c r="L18" s="101" t="n">
        <v>0.446428571428571</v>
      </c>
      <c r="M18" s="101" t="n">
        <v>1.25244618395303</v>
      </c>
    </row>
    <row r="19" customFormat="false" ht="20.1" hidden="false" customHeight="true" outlineLevel="0" collapsed="false">
      <c r="A19" s="75"/>
      <c r="B19" s="102"/>
      <c r="C19" s="102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0.1" hidden="false" customHeight="true" outlineLevel="0" collapsed="false">
      <c r="A20" s="77" t="s">
        <v>154</v>
      </c>
      <c r="B20" s="102" t="n">
        <v>100</v>
      </c>
      <c r="C20" s="102" t="n">
        <v>100</v>
      </c>
      <c r="D20" s="101" t="n">
        <v>0.917870540346396</v>
      </c>
      <c r="E20" s="101" t="n">
        <v>1.25451013044685</v>
      </c>
      <c r="F20" s="101" t="n">
        <v>63.3131135765025</v>
      </c>
      <c r="G20" s="101" t="n">
        <v>60.3885650846517</v>
      </c>
      <c r="H20" s="101" t="n">
        <v>2.05922260355974</v>
      </c>
      <c r="I20" s="101" t="n">
        <v>1.59311684707188</v>
      </c>
      <c r="J20" s="101" t="n">
        <v>17.603160667252</v>
      </c>
      <c r="K20" s="101" t="n">
        <v>15.2262003885651</v>
      </c>
      <c r="L20" s="101" t="n">
        <v>16.1066326123394</v>
      </c>
      <c r="M20" s="101" t="n">
        <v>21.5376075492645</v>
      </c>
    </row>
    <row r="21" customFormat="false" ht="20.1" hidden="false" customHeight="true" outlineLevel="0" collapsed="false">
      <c r="A21" s="75"/>
      <c r="B21" s="102"/>
      <c r="C21" s="102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20.1" hidden="false" customHeight="true" outlineLevel="0" collapsed="false">
      <c r="A22" s="77" t="s">
        <v>155</v>
      </c>
      <c r="B22" s="102" t="n">
        <v>100</v>
      </c>
      <c r="C22" s="102" t="n">
        <v>100</v>
      </c>
      <c r="D22" s="101" t="n">
        <v>0</v>
      </c>
      <c r="E22" s="101" t="n">
        <v>0</v>
      </c>
      <c r="F22" s="101" t="n">
        <v>15.4402895054282</v>
      </c>
      <c r="G22" s="101" t="n">
        <v>32.9011345218801</v>
      </c>
      <c r="H22" s="101" t="n">
        <v>0.241254523522316</v>
      </c>
      <c r="I22" s="101" t="n">
        <v>0</v>
      </c>
      <c r="J22" s="101" t="n">
        <v>76.7189384800965</v>
      </c>
      <c r="K22" s="101" t="n">
        <v>57.6985413290113</v>
      </c>
      <c r="L22" s="101" t="n">
        <v>7.59951749095295</v>
      </c>
      <c r="M22" s="101" t="n">
        <v>9.40032414910859</v>
      </c>
    </row>
    <row r="23" customFormat="false" ht="20.1" hidden="false" customHeight="true" outlineLevel="0" collapsed="false">
      <c r="A23" s="75"/>
      <c r="B23" s="102"/>
      <c r="C23" s="102"/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20.1" hidden="false" customHeight="true" outlineLevel="0" collapsed="false">
      <c r="A24" s="77" t="s">
        <v>156</v>
      </c>
      <c r="B24" s="102" t="n">
        <v>100</v>
      </c>
      <c r="C24" s="102" t="n">
        <v>100</v>
      </c>
      <c r="D24" s="101" t="n">
        <v>28.0922431865828</v>
      </c>
      <c r="E24" s="101" t="n">
        <v>7.37812911725955</v>
      </c>
      <c r="F24" s="101" t="n">
        <v>15.9329140461216</v>
      </c>
      <c r="G24" s="101" t="n">
        <v>3.29380764163373</v>
      </c>
      <c r="H24" s="101" t="n">
        <v>6.49895178197065</v>
      </c>
      <c r="I24" s="101" t="n">
        <v>8.0368906455863</v>
      </c>
      <c r="J24" s="101" t="n">
        <v>5.24109014675052</v>
      </c>
      <c r="K24" s="101" t="n">
        <v>29.2490118577075</v>
      </c>
      <c r="L24" s="101" t="n">
        <v>44.2348008385744</v>
      </c>
      <c r="M24" s="101" t="n">
        <v>52.0421607378129</v>
      </c>
    </row>
    <row r="25" customFormat="false" ht="20.1" hidden="false" customHeight="true" outlineLevel="0" collapsed="false">
      <c r="A25" s="75"/>
      <c r="B25" s="102"/>
      <c r="C25" s="102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20.1" hidden="false" customHeight="true" outlineLevel="0" collapsed="false">
      <c r="A26" s="77" t="s">
        <v>157</v>
      </c>
      <c r="B26" s="102" t="n">
        <v>100</v>
      </c>
      <c r="C26" s="102" t="n">
        <v>100</v>
      </c>
      <c r="D26" s="101" t="n">
        <v>0.772758685681975</v>
      </c>
      <c r="E26" s="101" t="n">
        <v>0.762291069305546</v>
      </c>
      <c r="F26" s="101" t="n">
        <v>40.5918200665955</v>
      </c>
      <c r="G26" s="101" t="n">
        <v>38.7090006294146</v>
      </c>
      <c r="H26" s="101" t="n">
        <v>8.129672677012</v>
      </c>
      <c r="I26" s="101" t="n">
        <v>5.11224561158123</v>
      </c>
      <c r="J26" s="101" t="n">
        <v>17.880253816674</v>
      </c>
      <c r="K26" s="101" t="n">
        <v>20.4979369186656</v>
      </c>
      <c r="L26" s="101" t="n">
        <v>32.6254947540366</v>
      </c>
      <c r="M26" s="101" t="n">
        <v>34.9185257710329</v>
      </c>
    </row>
    <row r="27" customFormat="false" ht="20.1" hidden="false" customHeight="true" outlineLevel="0" collapsed="false">
      <c r="A27" s="75"/>
      <c r="B27" s="102"/>
      <c r="C27" s="102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20.1" hidden="false" customHeight="true" outlineLevel="0" collapsed="false">
      <c r="A28" s="75" t="s">
        <v>158</v>
      </c>
      <c r="B28" s="102"/>
      <c r="C28" s="102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.75" hidden="false" customHeight="false" outlineLevel="0" collapsed="false">
      <c r="A29" s="77" t="s">
        <v>159</v>
      </c>
      <c r="B29" s="102" t="n">
        <v>100</v>
      </c>
      <c r="C29" s="102" t="n">
        <v>100</v>
      </c>
      <c r="D29" s="101" t="n">
        <v>0.624814043439453</v>
      </c>
      <c r="E29" s="101" t="n">
        <v>1.01795153608625</v>
      </c>
      <c r="F29" s="101" t="n">
        <v>57.5047108995339</v>
      </c>
      <c r="G29" s="101" t="n">
        <v>50.4448631391637</v>
      </c>
      <c r="H29" s="101" t="n">
        <v>3.16572448675989</v>
      </c>
      <c r="I29" s="101" t="n">
        <v>4.90919558277071</v>
      </c>
      <c r="J29" s="101" t="n">
        <v>13.05365466627</v>
      </c>
      <c r="K29" s="101" t="n">
        <v>15.3216098811954</v>
      </c>
      <c r="L29" s="101" t="n">
        <v>25.6510959039968</v>
      </c>
      <c r="M29" s="101" t="n">
        <v>28.306379860784</v>
      </c>
    </row>
    <row r="30" customFormat="false" ht="20.1" hidden="false" customHeight="true" outlineLevel="0" collapsed="false">
      <c r="A30" s="75"/>
      <c r="B30" s="102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20.1" hidden="false" customHeight="true" outlineLevel="0" collapsed="false">
      <c r="A31" s="77" t="s">
        <v>160</v>
      </c>
      <c r="B31" s="102" t="n">
        <v>100</v>
      </c>
      <c r="C31" s="102" t="n">
        <v>100</v>
      </c>
      <c r="D31" s="101" t="n">
        <v>2.91148515254513</v>
      </c>
      <c r="E31" s="101" t="n">
        <v>2.46306419818319</v>
      </c>
      <c r="F31" s="101" t="n">
        <v>64.0007734109458</v>
      </c>
      <c r="G31" s="101" t="n">
        <v>65.3524904993192</v>
      </c>
      <c r="H31" s="101" t="n">
        <v>8.81484949015936</v>
      </c>
      <c r="I31" s="101" t="n">
        <v>9.01192919706546</v>
      </c>
      <c r="J31" s="101" t="n">
        <v>14.3081024973032</v>
      </c>
      <c r="K31" s="101" t="n">
        <v>13.0438758713191</v>
      </c>
      <c r="L31" s="101" t="n">
        <v>9.96478944904647</v>
      </c>
      <c r="M31" s="101" t="n">
        <v>10.128640234113</v>
      </c>
    </row>
    <row r="32" customFormat="false" ht="20.1" hidden="false" customHeight="true" outlineLevel="0" collapsed="false">
      <c r="A32" s="75"/>
      <c r="B32" s="102"/>
      <c r="C32" s="102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0.1" hidden="false" customHeight="true" outlineLevel="0" collapsed="false">
      <c r="A33" s="75" t="s">
        <v>161</v>
      </c>
      <c r="B33" s="102"/>
      <c r="C33" s="102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2.75" hidden="false" customHeight="false" outlineLevel="0" collapsed="false">
      <c r="A34" s="77" t="s">
        <v>162</v>
      </c>
      <c r="B34" s="102" t="n">
        <v>100</v>
      </c>
      <c r="C34" s="102" t="n">
        <v>100</v>
      </c>
      <c r="D34" s="101" t="n">
        <v>4.39667104056945</v>
      </c>
      <c r="E34" s="101" t="n">
        <v>4.17759884194336</v>
      </c>
      <c r="F34" s="101" t="n">
        <v>62.00816062409</v>
      </c>
      <c r="G34" s="101" t="n">
        <v>62.9263548357912</v>
      </c>
      <c r="H34" s="101" t="n">
        <v>5.60099221684971</v>
      </c>
      <c r="I34" s="101" t="n">
        <v>6.86465213064327</v>
      </c>
      <c r="J34" s="101" t="n">
        <v>6.4440170402459</v>
      </c>
      <c r="K34" s="101" t="n">
        <v>7.59974667511083</v>
      </c>
      <c r="L34" s="101" t="n">
        <v>21.5501590782449</v>
      </c>
      <c r="M34" s="101" t="n">
        <v>18.4316475165114</v>
      </c>
    </row>
    <row r="35" customFormat="false" ht="20.1" hidden="false" customHeight="true" outlineLevel="0" collapsed="false">
      <c r="A35" s="75"/>
      <c r="B35" s="102"/>
      <c r="C35" s="102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20.1" hidden="false" customHeight="true" outlineLevel="0" collapsed="false">
      <c r="A36" s="75" t="s">
        <v>163</v>
      </c>
      <c r="B36" s="102"/>
      <c r="C36" s="102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12.75" hidden="false" customHeight="false" outlineLevel="0" collapsed="false">
      <c r="A37" s="77" t="s">
        <v>164</v>
      </c>
      <c r="B37" s="102" t="n">
        <v>100</v>
      </c>
      <c r="C37" s="102" t="n">
        <v>100</v>
      </c>
      <c r="D37" s="101" t="n">
        <v>0.337440564446035</v>
      </c>
      <c r="E37" s="101" t="n">
        <v>0.388180764774044</v>
      </c>
      <c r="F37" s="101" t="n">
        <v>22.6494197044839</v>
      </c>
      <c r="G37" s="101" t="n">
        <v>16.8713789107764</v>
      </c>
      <c r="H37" s="101" t="n">
        <v>7.77135845390869</v>
      </c>
      <c r="I37" s="101" t="n">
        <v>11.5758980301275</v>
      </c>
      <c r="J37" s="101" t="n">
        <v>20.6861291477069</v>
      </c>
      <c r="K37" s="101" t="n">
        <v>21.8887601390498</v>
      </c>
      <c r="L37" s="101" t="n">
        <v>48.5556521294545</v>
      </c>
      <c r="M37" s="101" t="n">
        <v>49.2757821552723</v>
      </c>
    </row>
    <row r="38" customFormat="false" ht="20.1" hidden="false" customHeight="true" outlineLevel="0" collapsed="false">
      <c r="A38" s="75"/>
      <c r="B38" s="102"/>
      <c r="C38" s="102"/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20.1" hidden="false" customHeight="true" outlineLevel="0" collapsed="false">
      <c r="A39" s="77" t="s">
        <v>165</v>
      </c>
      <c r="B39" s="102" t="n">
        <v>100</v>
      </c>
      <c r="C39" s="102" t="n">
        <v>100</v>
      </c>
      <c r="D39" s="101" t="n">
        <v>3.24483775811209</v>
      </c>
      <c r="E39" s="101" t="n">
        <v>2.22222222222222</v>
      </c>
      <c r="F39" s="101" t="n">
        <v>13.4709931170108</v>
      </c>
      <c r="G39" s="101" t="n">
        <v>19.0740740740741</v>
      </c>
      <c r="H39" s="101" t="n">
        <v>0</v>
      </c>
      <c r="I39" s="101" t="n">
        <v>0</v>
      </c>
      <c r="J39" s="101" t="n">
        <v>66.2733529990167</v>
      </c>
      <c r="K39" s="101" t="n">
        <v>51.8518518518519</v>
      </c>
      <c r="L39" s="101" t="n">
        <v>17.0108161258604</v>
      </c>
      <c r="M39" s="101" t="n">
        <v>26.8518518518519</v>
      </c>
    </row>
    <row r="40" customFormat="false" ht="20.1" hidden="false" customHeight="true" outlineLevel="0" collapsed="false">
      <c r="A40" s="75"/>
      <c r="B40" s="102"/>
      <c r="C40" s="102"/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20.1" hidden="false" customHeight="true" outlineLevel="0" collapsed="false">
      <c r="A41" s="77" t="s">
        <v>166</v>
      </c>
      <c r="B41" s="102" t="n">
        <v>100</v>
      </c>
      <c r="C41" s="102" t="n">
        <v>100</v>
      </c>
      <c r="D41" s="101" t="n">
        <v>0.693210095982936</v>
      </c>
      <c r="E41" s="101" t="n">
        <v>3.92638036809816</v>
      </c>
      <c r="F41" s="101" t="n">
        <v>58.2651972982581</v>
      </c>
      <c r="G41" s="101" t="n">
        <v>62.3824130879346</v>
      </c>
      <c r="H41" s="101" t="n">
        <v>1.43381917288778</v>
      </c>
      <c r="I41" s="101" t="n">
        <v>2.47443762781186</v>
      </c>
      <c r="J41" s="101" t="n">
        <v>8.54959118378955</v>
      </c>
      <c r="K41" s="101" t="n">
        <v>7.31083844580777</v>
      </c>
      <c r="L41" s="101" t="n">
        <v>31.0581822490816</v>
      </c>
      <c r="M41" s="101" t="n">
        <v>23.9059304703477</v>
      </c>
    </row>
    <row r="42" customFormat="false" ht="20.1" hidden="false" customHeight="true" outlineLevel="0" collapsed="false">
      <c r="A42" s="75"/>
      <c r="B42" s="102"/>
      <c r="C42" s="102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20.1" hidden="false" customHeight="true" outlineLevel="0" collapsed="false">
      <c r="A43" s="77" t="s">
        <v>167</v>
      </c>
      <c r="B43" s="102" t="n">
        <v>100</v>
      </c>
      <c r="C43" s="102" t="n">
        <v>100</v>
      </c>
      <c r="D43" s="101" t="n">
        <v>0.291219531655164</v>
      </c>
      <c r="E43" s="101" t="n">
        <v>0.283247909360669</v>
      </c>
      <c r="F43" s="101" t="n">
        <v>50.3650217417322</v>
      </c>
      <c r="G43" s="101" t="n">
        <v>63.2047477744807</v>
      </c>
      <c r="H43" s="101" t="n">
        <v>2.68081541468863</v>
      </c>
      <c r="I43" s="101" t="n">
        <v>3.46191889218595</v>
      </c>
      <c r="J43" s="101" t="n">
        <v>15.0795867076236</v>
      </c>
      <c r="K43" s="101" t="n">
        <v>10.6645085873573</v>
      </c>
      <c r="L43" s="101" t="n">
        <v>31.5833566043005</v>
      </c>
      <c r="M43" s="101" t="n">
        <v>22.3855768366154</v>
      </c>
    </row>
    <row r="44" customFormat="false" ht="20.1" hidden="false" customHeight="true" outlineLevel="0" collapsed="false">
      <c r="A44" s="75"/>
      <c r="B44" s="102"/>
      <c r="C44" s="102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20.1" hidden="false" customHeight="true" outlineLevel="0" collapsed="false">
      <c r="A45" s="75" t="s">
        <v>168</v>
      </c>
      <c r="B45" s="102"/>
      <c r="C45" s="102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2.75" hidden="false" customHeight="false" outlineLevel="0" collapsed="false">
      <c r="A46" s="77" t="s">
        <v>169</v>
      </c>
      <c r="B46" s="102" t="n">
        <v>100</v>
      </c>
      <c r="C46" s="102" t="n">
        <v>100</v>
      </c>
      <c r="D46" s="101" t="n">
        <v>0.801216445406164</v>
      </c>
      <c r="E46" s="101" t="n">
        <v>0.5425200054252</v>
      </c>
      <c r="F46" s="101" t="n">
        <v>53.8939899019436</v>
      </c>
      <c r="G46" s="101" t="n">
        <v>55.9706264168491</v>
      </c>
      <c r="H46" s="101" t="n">
        <v>3.8988634812952</v>
      </c>
      <c r="I46" s="101" t="n">
        <v>3.07880103078801</v>
      </c>
      <c r="J46" s="101" t="n">
        <v>7.69050821685479</v>
      </c>
      <c r="K46" s="101" t="n">
        <v>8.30249365445351</v>
      </c>
      <c r="L46" s="101" t="n">
        <v>33.7154219545003</v>
      </c>
      <c r="M46" s="101" t="n">
        <v>32.1055588924842</v>
      </c>
    </row>
    <row r="47" customFormat="false" ht="20.1" hidden="false" customHeight="true" outlineLevel="0" collapsed="false">
      <c r="A47" s="75"/>
      <c r="B47" s="102"/>
      <c r="C47" s="102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20.1" hidden="false" customHeight="true" outlineLevel="0" collapsed="false">
      <c r="A48" s="77" t="s">
        <v>170</v>
      </c>
      <c r="B48" s="102" t="n">
        <v>100</v>
      </c>
      <c r="C48" s="102" t="n">
        <v>100</v>
      </c>
      <c r="D48" s="101" t="n">
        <v>0.0904977375565611</v>
      </c>
      <c r="E48" s="101" t="n">
        <v>0.431921020156314</v>
      </c>
      <c r="F48" s="101" t="n">
        <v>50.5235940530058</v>
      </c>
      <c r="G48" s="101" t="n">
        <v>67.5853558206499</v>
      </c>
      <c r="H48" s="101" t="n">
        <v>0.81447963800905</v>
      </c>
      <c r="I48" s="101" t="n">
        <v>0.802139037433155</v>
      </c>
      <c r="J48" s="101" t="n">
        <v>15.5656108597285</v>
      </c>
      <c r="K48" s="101" t="n">
        <v>6.45824763471822</v>
      </c>
      <c r="L48" s="101" t="n">
        <v>33.0058177117001</v>
      </c>
      <c r="M48" s="101" t="n">
        <v>24.7223364870424</v>
      </c>
    </row>
    <row r="49" customFormat="false" ht="20.1" hidden="false" customHeight="true" outlineLevel="0" collapsed="false">
      <c r="A49" s="75"/>
      <c r="B49" s="102"/>
      <c r="C49" s="102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1" t="n">
        <v>2.01331479991221</v>
      </c>
      <c r="E50" s="101" t="n">
        <v>1.94174757281553</v>
      </c>
      <c r="F50" s="101" t="n">
        <v>50.480440621636</v>
      </c>
      <c r="G50" s="101" t="n">
        <v>50.4957628411376</v>
      </c>
      <c r="H50" s="101" t="n">
        <v>5.31233343436138</v>
      </c>
      <c r="I50" s="101" t="n">
        <v>5.88931053176285</v>
      </c>
      <c r="J50" s="101" t="n">
        <v>14.6251685252344</v>
      </c>
      <c r="K50" s="101" t="n">
        <v>14.5947886818223</v>
      </c>
      <c r="L50" s="101" t="n">
        <v>27.568742618856</v>
      </c>
      <c r="M50" s="101" t="n">
        <v>27.0783903724616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</row>
    <row r="53" customFormat="false" ht="12.75" hidden="false" customHeight="true" outlineLevel="0" collapsed="false">
      <c r="A53" s="60" t="s">
        <v>201</v>
      </c>
      <c r="I53" s="60" t="s">
        <v>202</v>
      </c>
    </row>
    <row r="54" customFormat="false" ht="12.75" hidden="false" customHeight="true" outlineLevel="0" collapsed="false">
      <c r="A54" s="60" t="s">
        <v>20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M1"/>
    <mergeCell ref="A2:M2"/>
    <mergeCell ref="A3:M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8" topLeftCell="BM12" activePane="bottomLeft" state="frozen"/>
      <selection pane="topLeft" activeCell="A4" activeCellId="0" sqref="A4"/>
      <selection pane="bottom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13" min="2" style="60" width="7.85"/>
    <col collapsed="false" customWidth="false" hidden="false" outlineLevel="0" max="257" min="14" style="60" width="11.42"/>
  </cols>
  <sheetData>
    <row r="1" s="81" customFormat="true" ht="18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82" customFormat="true" ht="18" hidden="false" customHeight="fals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82" customFormat="true" ht="18" hidden="false" customHeight="false" outlineLevel="0" collapsed="false">
      <c r="A3" s="92" t="s">
        <v>2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.75" hidden="false" customHeight="fals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6"/>
      <c r="B6" s="66"/>
      <c r="C6" s="74"/>
      <c r="D6" s="108"/>
      <c r="E6" s="74"/>
      <c r="F6" s="108"/>
      <c r="G6" s="108"/>
      <c r="H6" s="108"/>
      <c r="I6" s="108"/>
      <c r="J6" s="109"/>
      <c r="K6" s="108"/>
      <c r="L6" s="74"/>
      <c r="M6" s="109"/>
    </row>
    <row r="7" customFormat="false" ht="15" hidden="false" customHeight="true" outlineLevel="0" collapsed="false">
      <c r="B7" s="96"/>
      <c r="D7" s="89" t="s">
        <v>238</v>
      </c>
      <c r="E7" s="89"/>
      <c r="F7" s="72" t="s">
        <v>209</v>
      </c>
      <c r="G7" s="72"/>
      <c r="H7" s="107"/>
      <c r="I7" s="71"/>
      <c r="J7" s="104"/>
      <c r="K7" s="71"/>
      <c r="L7" s="89" t="s">
        <v>212</v>
      </c>
      <c r="M7" s="89"/>
    </row>
    <row r="8" customFormat="false" ht="15" hidden="false" customHeight="true" outlineLevel="0" collapsed="false">
      <c r="A8" s="71" t="s">
        <v>134</v>
      </c>
      <c r="B8" s="72" t="s">
        <v>135</v>
      </c>
      <c r="C8" s="72"/>
      <c r="D8" s="89" t="s">
        <v>213</v>
      </c>
      <c r="E8" s="89"/>
      <c r="F8" s="89" t="s">
        <v>214</v>
      </c>
      <c r="G8" s="89"/>
      <c r="H8" s="89" t="s">
        <v>239</v>
      </c>
      <c r="I8" s="89"/>
      <c r="J8" s="72" t="s">
        <v>240</v>
      </c>
      <c r="K8" s="72"/>
      <c r="L8" s="89" t="s">
        <v>217</v>
      </c>
      <c r="M8" s="89"/>
    </row>
    <row r="9" customFormat="false" ht="15" hidden="false" customHeight="true" outlineLevel="0" collapsed="false">
      <c r="A9" s="67"/>
      <c r="B9" s="98"/>
      <c r="C9" s="99"/>
      <c r="D9" s="71"/>
      <c r="E9" s="71"/>
      <c r="F9" s="96"/>
      <c r="G9" s="71"/>
      <c r="H9" s="106"/>
      <c r="I9" s="107"/>
      <c r="J9" s="98"/>
      <c r="K9" s="99"/>
      <c r="L9" s="100"/>
      <c r="M9" s="74"/>
    </row>
    <row r="10" customFormat="false" ht="15" hidden="false" customHeight="true" outlineLevel="0" collapsed="false">
      <c r="A10" s="67"/>
      <c r="B10" s="68" t="s">
        <v>229</v>
      </c>
      <c r="C10" s="68" t="s">
        <v>230</v>
      </c>
      <c r="D10" s="68" t="s">
        <v>229</v>
      </c>
      <c r="E10" s="68" t="s">
        <v>230</v>
      </c>
      <c r="F10" s="68" t="s">
        <v>229</v>
      </c>
      <c r="G10" s="68" t="s">
        <v>230</v>
      </c>
      <c r="H10" s="68" t="s">
        <v>229</v>
      </c>
      <c r="I10" s="68" t="s">
        <v>230</v>
      </c>
      <c r="J10" s="68" t="s">
        <v>229</v>
      </c>
      <c r="K10" s="68" t="s">
        <v>230</v>
      </c>
      <c r="L10" s="95" t="s">
        <v>229</v>
      </c>
      <c r="M10" s="95" t="s">
        <v>230</v>
      </c>
    </row>
    <row r="11" customFormat="false" ht="12" hidden="false" customHeight="true" outlineLevel="0" collapsed="false">
      <c r="A11" s="74"/>
      <c r="B11" s="73" t="n">
        <v>2005</v>
      </c>
      <c r="C11" s="73" t="n">
        <v>2006</v>
      </c>
      <c r="D11" s="73" t="n">
        <v>2005</v>
      </c>
      <c r="E11" s="73" t="n">
        <v>2006</v>
      </c>
      <c r="F11" s="73" t="n">
        <v>2005</v>
      </c>
      <c r="G11" s="73" t="n">
        <v>2006</v>
      </c>
      <c r="H11" s="73" t="n">
        <v>2005</v>
      </c>
      <c r="I11" s="73" t="n">
        <v>2006</v>
      </c>
      <c r="J11" s="73" t="n">
        <v>2005</v>
      </c>
      <c r="K11" s="73" t="n">
        <v>2006</v>
      </c>
      <c r="L11" s="100" t="n">
        <v>2005</v>
      </c>
      <c r="M11" s="100" t="n">
        <v>2006</v>
      </c>
    </row>
    <row r="12" customFormat="false" ht="20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customFormat="false" ht="20.1" hidden="false" customHeight="true" outlineLevel="0" collapsed="false">
      <c r="A13" s="75" t="s">
        <v>150</v>
      </c>
      <c r="B13" s="105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2.75" hidden="false" customHeight="false" outlineLevel="0" collapsed="false">
      <c r="A14" s="77" t="s">
        <v>151</v>
      </c>
      <c r="B14" s="102" t="n">
        <v>100</v>
      </c>
      <c r="C14" s="102" t="n">
        <v>100</v>
      </c>
      <c r="D14" s="101" t="n">
        <v>36.7405767663622</v>
      </c>
      <c r="E14" s="101" t="n">
        <v>11.3075354007154</v>
      </c>
      <c r="F14" s="101" t="n">
        <v>74.3009353296764</v>
      </c>
      <c r="G14" s="101" t="n">
        <v>62.7959913678423</v>
      </c>
      <c r="H14" s="101" t="n">
        <v>3.37764695865818</v>
      </c>
      <c r="I14" s="101" t="n">
        <v>4.20522068170397</v>
      </c>
      <c r="J14" s="101" t="n">
        <v>4.06242018074121</v>
      </c>
      <c r="K14" s="101" t="n">
        <v>3.69675111597245</v>
      </c>
      <c r="L14" s="101" t="n">
        <v>18.2589975309243</v>
      </c>
      <c r="M14" s="101" t="n">
        <v>29.3020368344813</v>
      </c>
    </row>
    <row r="15" customFormat="false" ht="20.1" hidden="false" customHeight="true" outlineLevel="0" collapsed="false">
      <c r="A15" s="75"/>
      <c r="B15" s="102"/>
      <c r="C15" s="102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20.1" hidden="false" customHeight="true" outlineLevel="0" collapsed="false">
      <c r="A16" s="77" t="s">
        <v>152</v>
      </c>
      <c r="B16" s="102" t="n">
        <v>100</v>
      </c>
      <c r="C16" s="102" t="n">
        <v>100</v>
      </c>
      <c r="D16" s="101" t="n">
        <v>0</v>
      </c>
      <c r="E16" s="101" t="n">
        <v>0</v>
      </c>
      <c r="F16" s="101" t="n">
        <v>60.46758560226</v>
      </c>
      <c r="G16" s="101" t="n">
        <v>60.131852433382</v>
      </c>
      <c r="H16" s="101" t="n">
        <v>13.1846151348367</v>
      </c>
      <c r="I16" s="101" t="n">
        <v>13.5645845264831</v>
      </c>
      <c r="J16" s="101" t="n">
        <v>0.465962041141039</v>
      </c>
      <c r="K16" s="101" t="n">
        <v>1.48165069722846</v>
      </c>
      <c r="L16" s="101" t="n">
        <v>25.8818372217622</v>
      </c>
      <c r="M16" s="101" t="n">
        <v>24.8219123429064</v>
      </c>
    </row>
    <row r="17" customFormat="false" ht="20.1" hidden="false" customHeight="true" outlineLevel="0" collapsed="false">
      <c r="A17" s="75"/>
      <c r="B17" s="102"/>
      <c r="C17" s="102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20.1" hidden="false" customHeight="true" outlineLevel="0" collapsed="false">
      <c r="A18" s="77" t="s">
        <v>153</v>
      </c>
      <c r="B18" s="102" t="n">
        <v>100</v>
      </c>
      <c r="C18" s="102" t="n">
        <v>100</v>
      </c>
      <c r="D18" s="101" t="n">
        <v>0</v>
      </c>
      <c r="E18" s="101" t="n">
        <v>0</v>
      </c>
      <c r="F18" s="101" t="n">
        <v>60.7142857142857</v>
      </c>
      <c r="G18" s="101" t="n">
        <v>100</v>
      </c>
      <c r="H18" s="101" t="n">
        <v>0</v>
      </c>
      <c r="I18" s="101" t="n">
        <v>0</v>
      </c>
      <c r="J18" s="101" t="n">
        <v>39.2857142857143</v>
      </c>
      <c r="K18" s="101" t="n">
        <v>0</v>
      </c>
      <c r="L18" s="101" t="n">
        <v>0</v>
      </c>
      <c r="M18" s="101" t="n">
        <v>0</v>
      </c>
    </row>
    <row r="19" customFormat="false" ht="20.1" hidden="false" customHeight="true" outlineLevel="0" collapsed="false">
      <c r="A19" s="75"/>
      <c r="B19" s="102"/>
      <c r="C19" s="102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0.1" hidden="false" customHeight="true" outlineLevel="0" collapsed="false">
      <c r="A20" s="77" t="s">
        <v>154</v>
      </c>
      <c r="B20" s="102" t="n">
        <v>100</v>
      </c>
      <c r="C20" s="102" t="n">
        <v>100</v>
      </c>
      <c r="D20" s="101" t="n">
        <v>0</v>
      </c>
      <c r="E20" s="101" t="n">
        <v>0</v>
      </c>
      <c r="F20" s="101" t="n">
        <v>63.3497302929999</v>
      </c>
      <c r="G20" s="101" t="n">
        <v>62.6111553520473</v>
      </c>
      <c r="H20" s="101" t="n">
        <v>0.0444403579747456</v>
      </c>
      <c r="I20" s="101" t="n">
        <v>0.0364987723140222</v>
      </c>
      <c r="J20" s="101" t="n">
        <v>2.27948387887704</v>
      </c>
      <c r="K20" s="101" t="n">
        <v>2.7432145464198</v>
      </c>
      <c r="L20" s="101" t="n">
        <v>34.3263454701483</v>
      </c>
      <c r="M20" s="101" t="n">
        <v>34.6091313292189</v>
      </c>
    </row>
    <row r="21" customFormat="false" ht="20.1" hidden="false" customHeight="true" outlineLevel="0" collapsed="false">
      <c r="A21" s="75"/>
      <c r="B21" s="102"/>
      <c r="C21" s="102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20.1" hidden="false" customHeight="true" outlineLevel="0" collapsed="false">
      <c r="A22" s="77" t="s">
        <v>155</v>
      </c>
      <c r="B22" s="102" t="n">
        <v>100</v>
      </c>
      <c r="C22" s="102" t="n">
        <v>100</v>
      </c>
      <c r="D22" s="101" t="n">
        <v>0</v>
      </c>
      <c r="E22" s="101" t="n">
        <v>0</v>
      </c>
      <c r="F22" s="101" t="n">
        <v>52.8970208773165</v>
      </c>
      <c r="G22" s="101" t="n">
        <v>55.4817275747508</v>
      </c>
      <c r="H22" s="101" t="n">
        <v>16.2796152943936</v>
      </c>
      <c r="I22" s="101" t="n">
        <v>19.9612403100775</v>
      </c>
      <c r="J22" s="101" t="n">
        <v>30.8233638282899</v>
      </c>
      <c r="K22" s="101" t="n">
        <v>24.5570321151717</v>
      </c>
      <c r="L22" s="101" t="n">
        <v>0</v>
      </c>
      <c r="M22" s="101" t="n">
        <v>0</v>
      </c>
    </row>
    <row r="23" customFormat="false" ht="20.1" hidden="false" customHeight="true" outlineLevel="0" collapsed="false">
      <c r="A23" s="75"/>
      <c r="B23" s="102"/>
      <c r="C23" s="102"/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20.1" hidden="false" customHeight="true" outlineLevel="0" collapsed="false">
      <c r="A24" s="77" t="s">
        <v>156</v>
      </c>
      <c r="B24" s="102" t="n">
        <v>100</v>
      </c>
      <c r="C24" s="102" t="n">
        <v>100</v>
      </c>
      <c r="D24" s="101" t="n">
        <v>0</v>
      </c>
      <c r="E24" s="101" t="n">
        <v>0</v>
      </c>
      <c r="F24" s="101" t="n">
        <v>66.7217630853995</v>
      </c>
      <c r="G24" s="101" t="n">
        <v>60.5067985166873</v>
      </c>
      <c r="H24" s="101" t="n">
        <v>33.2782369146006</v>
      </c>
      <c r="I24" s="101" t="n">
        <v>36.2175525339926</v>
      </c>
      <c r="J24" s="101" t="n">
        <v>0</v>
      </c>
      <c r="K24" s="101" t="n">
        <v>0</v>
      </c>
      <c r="L24" s="101" t="n">
        <v>0</v>
      </c>
      <c r="M24" s="101" t="n">
        <v>3.27564894932015</v>
      </c>
    </row>
    <row r="25" customFormat="false" ht="20.1" hidden="false" customHeight="true" outlineLevel="0" collapsed="false">
      <c r="A25" s="75"/>
      <c r="B25" s="102"/>
      <c r="C25" s="102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20.1" hidden="false" customHeight="true" outlineLevel="0" collapsed="false">
      <c r="A26" s="77" t="s">
        <v>157</v>
      </c>
      <c r="B26" s="102" t="n">
        <v>100</v>
      </c>
      <c r="C26" s="102" t="n">
        <v>100</v>
      </c>
      <c r="D26" s="101" t="n">
        <v>9.77882892903558</v>
      </c>
      <c r="E26" s="101" t="n">
        <v>11.4921526155931</v>
      </c>
      <c r="F26" s="101" t="n">
        <v>71.9689962416139</v>
      </c>
      <c r="G26" s="101" t="n">
        <v>74.0522029550212</v>
      </c>
      <c r="H26" s="101" t="n">
        <v>7.64322261120022</v>
      </c>
      <c r="I26" s="101" t="n">
        <v>7.85464490131778</v>
      </c>
      <c r="J26" s="101" t="n">
        <v>0.680256179091197</v>
      </c>
      <c r="K26" s="101" t="n">
        <v>0.867629085540725</v>
      </c>
      <c r="L26" s="101" t="n">
        <v>19.7075249680947</v>
      </c>
      <c r="M26" s="101" t="n">
        <v>17.2255230581203</v>
      </c>
    </row>
    <row r="27" customFormat="false" ht="20.1" hidden="false" customHeight="true" outlineLevel="0" collapsed="false">
      <c r="A27" s="75"/>
      <c r="B27" s="102"/>
      <c r="C27" s="102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20.1" hidden="false" customHeight="true" outlineLevel="0" collapsed="false">
      <c r="A28" s="75" t="s">
        <v>158</v>
      </c>
      <c r="B28" s="102"/>
      <c r="C28" s="102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.75" hidden="false" customHeight="false" outlineLevel="0" collapsed="false">
      <c r="A29" s="77" t="s">
        <v>159</v>
      </c>
      <c r="B29" s="102" t="n">
        <v>100</v>
      </c>
      <c r="C29" s="102" t="n">
        <v>100</v>
      </c>
      <c r="D29" s="101" t="n">
        <v>0</v>
      </c>
      <c r="E29" s="101" t="n">
        <v>0</v>
      </c>
      <c r="F29" s="101" t="n">
        <v>77.1740817199851</v>
      </c>
      <c r="G29" s="101" t="n">
        <v>80.7976245607344</v>
      </c>
      <c r="H29" s="101" t="n">
        <v>0.110978918707942</v>
      </c>
      <c r="I29" s="101" t="n">
        <v>0.115503010160996</v>
      </c>
      <c r="J29" s="101" t="n">
        <v>0.407706451355024</v>
      </c>
      <c r="K29" s="101" t="n">
        <v>1.70802800403171</v>
      </c>
      <c r="L29" s="101" t="n">
        <v>22.3072329099519</v>
      </c>
      <c r="M29" s="101" t="n">
        <v>17.3788444250729</v>
      </c>
    </row>
    <row r="30" customFormat="false" ht="20.1" hidden="false" customHeight="true" outlineLevel="0" collapsed="false">
      <c r="A30" s="75"/>
      <c r="B30" s="102"/>
      <c r="C30" s="102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20.1" hidden="false" customHeight="true" outlineLevel="0" collapsed="false">
      <c r="A31" s="77" t="s">
        <v>160</v>
      </c>
      <c r="B31" s="102" t="n">
        <v>100</v>
      </c>
      <c r="C31" s="102" t="n">
        <v>100</v>
      </c>
      <c r="D31" s="101" t="n">
        <v>4.21037575008132</v>
      </c>
      <c r="E31" s="101" t="n">
        <v>2.33581716881922</v>
      </c>
      <c r="F31" s="101" t="n">
        <v>73.5599938170921</v>
      </c>
      <c r="G31" s="101" t="n">
        <v>73.3557237557159</v>
      </c>
      <c r="H31" s="101" t="n">
        <v>1.08016324722634</v>
      </c>
      <c r="I31" s="101" t="n">
        <v>1.55884340086363</v>
      </c>
      <c r="J31" s="101" t="n">
        <v>11.9567750136693</v>
      </c>
      <c r="K31" s="101" t="n">
        <v>13.1018241992813</v>
      </c>
      <c r="L31" s="101" t="n">
        <v>13.4030679220123</v>
      </c>
      <c r="M31" s="101" t="n">
        <v>11.9836086441392</v>
      </c>
    </row>
    <row r="32" customFormat="false" ht="20.1" hidden="false" customHeight="true" outlineLevel="0" collapsed="false">
      <c r="A32" s="75"/>
      <c r="B32" s="102"/>
      <c r="C32" s="102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0.1" hidden="false" customHeight="true" outlineLevel="0" collapsed="false">
      <c r="A33" s="75" t="s">
        <v>161</v>
      </c>
      <c r="B33" s="102"/>
      <c r="C33" s="102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2.75" hidden="false" customHeight="false" outlineLevel="0" collapsed="false">
      <c r="A34" s="77" t="s">
        <v>162</v>
      </c>
      <c r="B34" s="102" t="n">
        <v>100</v>
      </c>
      <c r="C34" s="102" t="n">
        <v>100</v>
      </c>
      <c r="D34" s="101" t="n">
        <v>6.47187639047627</v>
      </c>
      <c r="E34" s="101" t="n">
        <v>5.85754817662013</v>
      </c>
      <c r="F34" s="101" t="n">
        <v>62.2191783212207</v>
      </c>
      <c r="G34" s="101" t="n">
        <v>60.4773845366281</v>
      </c>
      <c r="H34" s="101" t="n">
        <v>2.93624966192342</v>
      </c>
      <c r="I34" s="101" t="n">
        <v>4.48925407581581</v>
      </c>
      <c r="J34" s="101" t="n">
        <v>24.3942976295379</v>
      </c>
      <c r="K34" s="101" t="n">
        <v>24.430600504976</v>
      </c>
      <c r="L34" s="101" t="n">
        <v>10.450274387318</v>
      </c>
      <c r="M34" s="101" t="n">
        <v>10.6027608825801</v>
      </c>
    </row>
    <row r="35" customFormat="false" ht="20.1" hidden="false" customHeight="true" outlineLevel="0" collapsed="false">
      <c r="A35" s="75"/>
      <c r="B35" s="102"/>
      <c r="C35" s="102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20.1" hidden="false" customHeight="true" outlineLevel="0" collapsed="false">
      <c r="A36" s="75" t="s">
        <v>163</v>
      </c>
      <c r="B36" s="102"/>
      <c r="C36" s="102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12.75" hidden="false" customHeight="false" outlineLevel="0" collapsed="false">
      <c r="A37" s="77" t="s">
        <v>164</v>
      </c>
      <c r="B37" s="102" t="n">
        <v>100</v>
      </c>
      <c r="C37" s="102" t="n">
        <v>100</v>
      </c>
      <c r="D37" s="101" t="n">
        <v>32.4934801819083</v>
      </c>
      <c r="E37" s="101" t="n">
        <v>43.0692671964042</v>
      </c>
      <c r="F37" s="101" t="n">
        <v>65.9180550466625</v>
      </c>
      <c r="G37" s="101" t="n">
        <v>74.6432297937234</v>
      </c>
      <c r="H37" s="101" t="n">
        <v>2.92906868978598</v>
      </c>
      <c r="I37" s="101" t="n">
        <v>2.33887149851513</v>
      </c>
      <c r="J37" s="101" t="n">
        <v>11.6710132120611</v>
      </c>
      <c r="K37" s="101" t="n">
        <v>9.35869652460069</v>
      </c>
      <c r="L37" s="101" t="n">
        <v>19.4818630514904</v>
      </c>
      <c r="M37" s="101" t="n">
        <v>13.6592021831608</v>
      </c>
    </row>
    <row r="38" customFormat="false" ht="20.1" hidden="false" customHeight="true" outlineLevel="0" collapsed="false">
      <c r="A38" s="75"/>
      <c r="B38" s="102"/>
      <c r="C38" s="102"/>
      <c r="D38" s="101"/>
      <c r="E38" s="101"/>
      <c r="F38" s="101"/>
      <c r="G38" s="101"/>
      <c r="H38" s="101"/>
      <c r="I38" s="101"/>
      <c r="J38" s="101"/>
      <c r="K38" s="101"/>
      <c r="L38" s="101"/>
      <c r="M38" s="101"/>
    </row>
    <row r="39" customFormat="false" ht="20.1" hidden="false" customHeight="true" outlineLevel="0" collapsed="false">
      <c r="A39" s="77" t="s">
        <v>165</v>
      </c>
      <c r="B39" s="102" t="n">
        <v>100</v>
      </c>
      <c r="C39" s="102" t="n">
        <v>100</v>
      </c>
      <c r="D39" s="101" t="n">
        <v>0</v>
      </c>
      <c r="E39" s="101" t="n">
        <v>38.1899641577061</v>
      </c>
      <c r="F39" s="101" t="n">
        <v>57.6499388004896</v>
      </c>
      <c r="G39" s="101" t="n">
        <v>79.4802867383513</v>
      </c>
      <c r="H39" s="101" t="n">
        <v>1.8359853121175</v>
      </c>
      <c r="I39" s="101" t="n">
        <v>0</v>
      </c>
      <c r="J39" s="101" t="n">
        <v>38.8412892696858</v>
      </c>
      <c r="K39" s="101" t="n">
        <v>19.5161290322581</v>
      </c>
      <c r="L39" s="101" t="n">
        <v>1.67278661770706</v>
      </c>
      <c r="M39" s="101" t="n">
        <v>1.00358422939068</v>
      </c>
    </row>
    <row r="40" customFormat="false" ht="20.1" hidden="false" customHeight="true" outlineLevel="0" collapsed="false">
      <c r="A40" s="75"/>
      <c r="B40" s="102"/>
      <c r="C40" s="102"/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20.1" hidden="false" customHeight="true" outlineLevel="0" collapsed="false">
      <c r="A41" s="77" t="s">
        <v>166</v>
      </c>
      <c r="B41" s="102" t="n">
        <v>100</v>
      </c>
      <c r="C41" s="102" t="n">
        <v>100</v>
      </c>
      <c r="D41" s="101" t="n">
        <v>7.87215869252049</v>
      </c>
      <c r="E41" s="101" t="n">
        <v>19.5864493448386</v>
      </c>
      <c r="F41" s="101" t="n">
        <v>84.8758939840135</v>
      </c>
      <c r="G41" s="101" t="n">
        <v>92.2058165548098</v>
      </c>
      <c r="H41" s="101" t="n">
        <v>1.09062862533624</v>
      </c>
      <c r="I41" s="101" t="n">
        <v>1.11984659635666</v>
      </c>
      <c r="J41" s="101" t="n">
        <v>0.0172103874249436</v>
      </c>
      <c r="K41" s="101" t="n">
        <v>0</v>
      </c>
      <c r="L41" s="101" t="n">
        <v>14.0162670032254</v>
      </c>
      <c r="M41" s="101" t="n">
        <v>6.67433684883349</v>
      </c>
    </row>
    <row r="42" customFormat="false" ht="20.1" hidden="false" customHeight="true" outlineLevel="0" collapsed="false">
      <c r="A42" s="75"/>
      <c r="B42" s="102"/>
      <c r="C42" s="102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20.1" hidden="false" customHeight="true" outlineLevel="0" collapsed="false">
      <c r="A43" s="77" t="s">
        <v>167</v>
      </c>
      <c r="B43" s="102" t="n">
        <v>100</v>
      </c>
      <c r="C43" s="102" t="n">
        <v>100</v>
      </c>
      <c r="D43" s="101" t="n">
        <v>0</v>
      </c>
      <c r="E43" s="101" t="n">
        <v>0</v>
      </c>
      <c r="F43" s="101" t="n">
        <v>62.6799571004984</v>
      </c>
      <c r="G43" s="101" t="n">
        <v>70.3503184713376</v>
      </c>
      <c r="H43" s="101" t="n">
        <v>6.62292599835972</v>
      </c>
      <c r="I43" s="101" t="n">
        <v>0.750857422831945</v>
      </c>
      <c r="J43" s="101" t="n">
        <v>1.85351081950666</v>
      </c>
      <c r="K43" s="101" t="n">
        <v>0.564674179323861</v>
      </c>
      <c r="L43" s="101" t="n">
        <v>28.8436060816352</v>
      </c>
      <c r="M43" s="101" t="n">
        <v>28.3341499265066</v>
      </c>
    </row>
    <row r="44" customFormat="false" ht="20.1" hidden="false" customHeight="true" outlineLevel="0" collapsed="false">
      <c r="A44" s="75"/>
      <c r="B44" s="102"/>
      <c r="C44" s="102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20.1" hidden="false" customHeight="true" outlineLevel="0" collapsed="false">
      <c r="A45" s="75" t="s">
        <v>168</v>
      </c>
      <c r="B45" s="102"/>
      <c r="C45" s="102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2.75" hidden="false" customHeight="false" outlineLevel="0" collapsed="false">
      <c r="A46" s="77" t="s">
        <v>169</v>
      </c>
      <c r="B46" s="102" t="n">
        <v>100</v>
      </c>
      <c r="C46" s="102" t="n">
        <v>100</v>
      </c>
      <c r="D46" s="101" t="n">
        <v>0.131447209203762</v>
      </c>
      <c r="E46" s="101" t="n">
        <v>0</v>
      </c>
      <c r="F46" s="101" t="n">
        <v>80.1238306419415</v>
      </c>
      <c r="G46" s="101" t="n">
        <v>77.6904534726058</v>
      </c>
      <c r="H46" s="101" t="n">
        <v>0.597040595075029</v>
      </c>
      <c r="I46" s="101" t="n">
        <v>0.661000351529152</v>
      </c>
      <c r="J46" s="101" t="n">
        <v>5.99927519763149</v>
      </c>
      <c r="K46" s="101" t="n">
        <v>10.0713101993672</v>
      </c>
      <c r="L46" s="101" t="n">
        <v>13.279853565352</v>
      </c>
      <c r="M46" s="101" t="n">
        <v>11.5772359764978</v>
      </c>
    </row>
    <row r="47" customFormat="false" ht="20.1" hidden="false" customHeight="true" outlineLevel="0" collapsed="false">
      <c r="A47" s="75"/>
      <c r="B47" s="102"/>
      <c r="C47" s="102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20.1" hidden="false" customHeight="true" outlineLevel="0" collapsed="false">
      <c r="A48" s="77" t="s">
        <v>170</v>
      </c>
      <c r="B48" s="102" t="n">
        <v>100</v>
      </c>
      <c r="C48" s="102" t="n">
        <v>100</v>
      </c>
      <c r="D48" s="101" t="n">
        <v>0</v>
      </c>
      <c r="E48" s="101" t="n">
        <v>0</v>
      </c>
      <c r="F48" s="101" t="n">
        <v>72.8940182389613</v>
      </c>
      <c r="G48" s="101" t="n">
        <v>84.4431507769468</v>
      </c>
      <c r="H48" s="101" t="n">
        <v>12.6642279354938</v>
      </c>
      <c r="I48" s="101" t="n">
        <v>5.66029286641888</v>
      </c>
      <c r="J48" s="101" t="n">
        <v>0</v>
      </c>
      <c r="K48" s="101" t="n">
        <v>0</v>
      </c>
      <c r="L48" s="101" t="n">
        <v>14.4417538255449</v>
      </c>
      <c r="M48" s="101" t="n">
        <v>9.89655635663428</v>
      </c>
    </row>
    <row r="49" customFormat="false" ht="20.1" hidden="false" customHeight="true" outlineLevel="0" collapsed="false">
      <c r="A49" s="75"/>
      <c r="B49" s="102"/>
      <c r="C49" s="102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20.1" hidden="false" customHeight="true" outlineLevel="0" collapsed="false">
      <c r="A50" s="77" t="s">
        <v>171</v>
      </c>
      <c r="B50" s="102" t="n">
        <v>100</v>
      </c>
      <c r="C50" s="102" t="n">
        <v>100</v>
      </c>
      <c r="D50" s="101" t="n">
        <v>5.0791661337767</v>
      </c>
      <c r="E50" s="101" t="n">
        <v>5.26056382574959</v>
      </c>
      <c r="F50" s="101" t="n">
        <v>70.5946540478322</v>
      </c>
      <c r="G50" s="101" t="n">
        <v>71.2504744233121</v>
      </c>
      <c r="H50" s="101" t="n">
        <v>3.8218698043228</v>
      </c>
      <c r="I50" s="101" t="n">
        <v>4.00165521022224</v>
      </c>
      <c r="J50" s="101" t="n">
        <v>6.95234684742294</v>
      </c>
      <c r="K50" s="101" t="n">
        <v>7.82334584405179</v>
      </c>
      <c r="L50" s="101" t="n">
        <v>18.6311293004221</v>
      </c>
      <c r="M50" s="101" t="n">
        <v>16.9245245224139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60" t="s">
        <v>172</v>
      </c>
    </row>
    <row r="53" customFormat="false" ht="12.75" hidden="false" customHeight="true" outlineLevel="0" collapsed="false">
      <c r="A53" s="60" t="s">
        <v>218</v>
      </c>
      <c r="H53" s="60" t="s">
        <v>219</v>
      </c>
    </row>
    <row r="54" customFormat="false" ht="12.75" hidden="false" customHeight="true" outlineLevel="0" collapsed="false">
      <c r="A54" s="60" t="s">
        <v>220</v>
      </c>
      <c r="H54" s="60" t="s">
        <v>241</v>
      </c>
    </row>
    <row r="55" customFormat="false" ht="12.75" hidden="false" customHeight="true" outlineLevel="0" collapsed="false">
      <c r="A55" s="60" t="s">
        <v>222</v>
      </c>
      <c r="H55" s="60" t="s">
        <v>223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M1"/>
    <mergeCell ref="A2:M2"/>
    <mergeCell ref="A3:M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3.7"/>
    <col collapsed="false" customWidth="true" hidden="false" outlineLevel="0" max="10" min="2" style="60" width="9.7"/>
    <col collapsed="false" customWidth="false" hidden="false" outlineLevel="0" max="257" min="11" style="60" width="11.42"/>
  </cols>
  <sheetData>
    <row r="1" s="81" customFormat="true" ht="18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</row>
    <row r="2" s="82" customFormat="true" ht="15" hidden="false" customHeight="true" outlineLevel="0" collapsed="false">
      <c r="A2" s="92" t="s">
        <v>249</v>
      </c>
      <c r="B2" s="92"/>
      <c r="C2" s="92"/>
      <c r="D2" s="92"/>
      <c r="E2" s="92"/>
      <c r="F2" s="92"/>
      <c r="G2" s="92"/>
      <c r="H2" s="92"/>
      <c r="I2" s="92"/>
      <c r="J2" s="92"/>
    </row>
    <row r="3" s="82" customFormat="true" ht="15" hidden="false" customHeight="true" outlineLevel="0" collapsed="false">
      <c r="A3" s="92" t="s">
        <v>250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customFormat="false" ht="24" hidden="false" customHeight="true" outlineLevel="0" collapsed="false">
      <c r="A5" s="67"/>
      <c r="B5" s="110" t="s">
        <v>251</v>
      </c>
      <c r="C5" s="110"/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71" t="s">
        <v>252</v>
      </c>
      <c r="B6" s="87"/>
      <c r="C6" s="111"/>
      <c r="D6" s="112"/>
      <c r="E6" s="111"/>
      <c r="F6" s="112"/>
      <c r="G6" s="111"/>
      <c r="H6" s="112"/>
      <c r="I6" s="111"/>
      <c r="J6" s="112"/>
    </row>
    <row r="7" customFormat="false" ht="15" hidden="false" customHeight="true" outlineLevel="0" collapsed="false">
      <c r="A7" s="74"/>
      <c r="B7" s="73" t="s">
        <v>253</v>
      </c>
      <c r="C7" s="73" t="s">
        <v>254</v>
      </c>
      <c r="D7" s="74" t="s">
        <v>255</v>
      </c>
      <c r="E7" s="73" t="s">
        <v>256</v>
      </c>
      <c r="F7" s="74" t="s">
        <v>257</v>
      </c>
      <c r="G7" s="73" t="s">
        <v>258</v>
      </c>
      <c r="H7" s="74" t="s">
        <v>259</v>
      </c>
      <c r="I7" s="73" t="s">
        <v>260</v>
      </c>
      <c r="J7" s="74" t="s">
        <v>261</v>
      </c>
    </row>
    <row r="8" customFormat="false" ht="12" hidden="false" customHeight="true" outlineLevel="0" collapsed="false">
      <c r="A8" s="71"/>
      <c r="B8" s="89"/>
    </row>
    <row r="9" customFormat="false" ht="12" hidden="false" customHeight="true" outlineLevel="0" collapsed="false">
      <c r="A9" s="67"/>
      <c r="B9" s="96"/>
    </row>
    <row r="10" customFormat="false" ht="12.75" hidden="false" customHeight="true" outlineLevel="0" collapsed="false">
      <c r="A10" s="77" t="s">
        <v>262</v>
      </c>
      <c r="B10" s="113" t="n">
        <v>23.6</v>
      </c>
      <c r="C10" s="113" t="n">
        <v>105.117180150517</v>
      </c>
      <c r="D10" s="113" t="n">
        <v>111.259754807393</v>
      </c>
      <c r="E10" s="114" t="n">
        <v>107.389365452409</v>
      </c>
      <c r="F10" s="114" t="n">
        <v>112.574956885933</v>
      </c>
      <c r="G10" s="114" t="n">
        <v>104.399060757264</v>
      </c>
      <c r="H10" s="114" t="n">
        <v>109.502986269318</v>
      </c>
      <c r="I10" s="114" t="n">
        <v>104.784032873496</v>
      </c>
      <c r="J10" s="114" t="n">
        <v>109.900868173142</v>
      </c>
    </row>
    <row r="11" customFormat="false" ht="12.75" hidden="false" customHeight="true" outlineLevel="0" collapsed="false">
      <c r="A11" s="77" t="s">
        <v>263</v>
      </c>
      <c r="B11" s="113" t="n">
        <v>28.3</v>
      </c>
      <c r="C11" s="113" t="n">
        <v>19.2490004703669</v>
      </c>
      <c r="D11" s="113" t="n">
        <v>20.3738253780571</v>
      </c>
      <c r="E11" s="114" t="n">
        <v>16.6943595769683</v>
      </c>
      <c r="F11" s="114" t="n">
        <v>17.5004927322</v>
      </c>
      <c r="G11" s="114" t="n">
        <v>17.7701203404755</v>
      </c>
      <c r="H11" s="114" t="n">
        <v>18.638876916446</v>
      </c>
      <c r="I11" s="114" t="n">
        <v>16.0808335779278</v>
      </c>
      <c r="J11" s="114" t="n">
        <v>16.8078055964654</v>
      </c>
    </row>
    <row r="12" customFormat="false" ht="12.75" hidden="false" customHeight="true" outlineLevel="0" collapsed="false">
      <c r="A12" s="77" t="s">
        <v>264</v>
      </c>
      <c r="B12" s="113" t="n">
        <v>43.4</v>
      </c>
      <c r="C12" s="113" t="n">
        <v>28.2027869238006</v>
      </c>
      <c r="D12" s="113" t="n">
        <v>29.8508307922086</v>
      </c>
      <c r="E12" s="114" t="n">
        <v>28.5819036427732</v>
      </c>
      <c r="F12" s="114" t="n">
        <v>29.9620596205962</v>
      </c>
      <c r="G12" s="114" t="n">
        <v>28.0842383328441</v>
      </c>
      <c r="H12" s="114" t="n">
        <v>29.4572378548119</v>
      </c>
      <c r="I12" s="114" t="n">
        <v>25.0138538303493</v>
      </c>
      <c r="J12" s="114" t="n">
        <v>26.1475208640157</v>
      </c>
    </row>
    <row r="13" customFormat="false" ht="12.75" hidden="false" customHeight="true" outlineLevel="0" collapsed="false">
      <c r="A13" s="77" t="s">
        <v>265</v>
      </c>
      <c r="B13" s="113" t="n">
        <v>56.4</v>
      </c>
      <c r="C13" s="113" t="n">
        <v>117.254468485419</v>
      </c>
      <c r="D13" s="113" t="n">
        <v>124.1062916174</v>
      </c>
      <c r="E13" s="114" t="n">
        <v>116.345593419506</v>
      </c>
      <c r="F13" s="114" t="n">
        <v>112.574956885933</v>
      </c>
      <c r="G13" s="114" t="n">
        <v>108.920751394188</v>
      </c>
      <c r="H13" s="114" t="n">
        <v>114.245736099994</v>
      </c>
      <c r="I13" s="114" t="n">
        <v>111.36131493983</v>
      </c>
      <c r="J13" s="114" t="n">
        <v>116.408934707904</v>
      </c>
    </row>
    <row r="14" customFormat="false" ht="7.5" hidden="false" customHeight="true" outlineLevel="0" collapsed="false">
      <c r="A14" s="75"/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18.75" hidden="false" customHeight="true" outlineLevel="0" collapsed="false">
      <c r="A15" s="60" t="s">
        <v>172</v>
      </c>
    </row>
    <row r="16" customFormat="false" ht="12.75" hidden="false" customHeight="true" outlineLevel="0" collapsed="false">
      <c r="A16" s="60" t="s">
        <v>266</v>
      </c>
      <c r="E16" s="60" t="s">
        <v>267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A20" s="67"/>
      <c r="B20" s="101"/>
      <c r="C20" s="101"/>
      <c r="D20" s="101"/>
      <c r="E20" s="101"/>
      <c r="F20" s="101"/>
      <c r="G20" s="101"/>
      <c r="H20" s="101"/>
      <c r="I20" s="101"/>
      <c r="J20" s="101"/>
    </row>
    <row r="21" customFormat="false" ht="18.75" hidden="false" customHeight="true" outlineLevel="0" collapsed="false">
      <c r="A21" s="61" t="s">
        <v>268</v>
      </c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13.5" hidden="false" customHeight="true" outlineLevel="0" collapsed="false">
      <c r="A22" s="71" t="s">
        <v>269</v>
      </c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3.5" hidden="false" customHeight="true" outlineLevel="0" collapsed="false">
      <c r="A23" s="92" t="s">
        <v>250</v>
      </c>
      <c r="B23" s="92"/>
      <c r="C23" s="92"/>
      <c r="D23" s="92"/>
      <c r="E23" s="92"/>
      <c r="F23" s="92"/>
      <c r="G23" s="92"/>
      <c r="H23" s="92"/>
      <c r="I23" s="92"/>
      <c r="J23" s="92"/>
    </row>
    <row r="24" customFormat="false" ht="12" hidden="false" customHeight="true" outlineLevel="0" collapsed="false">
      <c r="A24" s="66"/>
      <c r="B24" s="115"/>
      <c r="C24" s="115"/>
      <c r="D24" s="115"/>
      <c r="E24" s="115"/>
      <c r="F24" s="115"/>
      <c r="G24" s="115"/>
      <c r="H24" s="115"/>
      <c r="I24" s="115"/>
      <c r="J24" s="115"/>
    </row>
    <row r="25" customFormat="false" ht="24" hidden="false" customHeight="true" outlineLevel="0" collapsed="false">
      <c r="A25" s="67"/>
      <c r="B25" s="110" t="s">
        <v>251</v>
      </c>
      <c r="C25" s="110"/>
      <c r="D25" s="110"/>
      <c r="E25" s="110"/>
      <c r="F25" s="110"/>
      <c r="G25" s="110"/>
      <c r="H25" s="110"/>
      <c r="I25" s="110"/>
      <c r="J25" s="110"/>
    </row>
    <row r="26" customFormat="false" ht="11.25" hidden="false" customHeight="true" outlineLevel="0" collapsed="false">
      <c r="A26" s="71" t="s">
        <v>270</v>
      </c>
      <c r="B26" s="116"/>
      <c r="C26" s="105"/>
      <c r="D26" s="116"/>
      <c r="E26" s="105"/>
      <c r="F26" s="93"/>
      <c r="H26" s="116"/>
      <c r="I26" s="105"/>
      <c r="J26" s="105"/>
    </row>
    <row r="27" customFormat="false" ht="12" hidden="false" customHeight="true" outlineLevel="0" collapsed="false">
      <c r="A27" s="66"/>
      <c r="B27" s="110" t="s">
        <v>271</v>
      </c>
      <c r="C27" s="110"/>
      <c r="D27" s="110" t="s">
        <v>272</v>
      </c>
      <c r="E27" s="110"/>
      <c r="F27" s="110" t="s">
        <v>273</v>
      </c>
      <c r="G27" s="110"/>
      <c r="H27" s="110" t="s">
        <v>274</v>
      </c>
      <c r="I27" s="110"/>
      <c r="J27" s="110"/>
    </row>
    <row r="28" customFormat="false" ht="12" hidden="false" customHeight="true" outlineLevel="0" collapsed="false">
      <c r="A28" s="67"/>
      <c r="B28" s="111"/>
      <c r="C28" s="86"/>
      <c r="D28" s="86"/>
      <c r="E28" s="86"/>
      <c r="F28" s="86"/>
      <c r="G28" s="86"/>
      <c r="J28" s="86"/>
    </row>
    <row r="29" customFormat="false" ht="12.95" hidden="false" customHeight="true" outlineLevel="0" collapsed="false">
      <c r="A29" s="75" t="s">
        <v>275</v>
      </c>
      <c r="B29" s="101"/>
      <c r="C29" s="101"/>
      <c r="D29" s="101"/>
      <c r="E29" s="101"/>
      <c r="F29" s="101"/>
      <c r="G29" s="101"/>
      <c r="J29" s="101"/>
    </row>
    <row r="30" customFormat="false" ht="12.95" hidden="false" customHeight="true" outlineLevel="0" collapsed="false">
      <c r="A30" s="77" t="s">
        <v>276</v>
      </c>
      <c r="B30" s="117" t="n">
        <v>38</v>
      </c>
      <c r="C30" s="117"/>
      <c r="D30" s="117" t="n">
        <v>40</v>
      </c>
      <c r="E30" s="117"/>
      <c r="F30" s="117" t="n">
        <v>22</v>
      </c>
      <c r="G30" s="117"/>
      <c r="H30" s="118" t="n">
        <v>13</v>
      </c>
      <c r="I30" s="118"/>
      <c r="J30" s="118"/>
    </row>
    <row r="31" customFormat="false" ht="12.95" hidden="false" customHeight="true" outlineLevel="0" collapsed="false">
      <c r="A31" s="119" t="s">
        <v>277</v>
      </c>
      <c r="B31" s="117" t="n">
        <v>121</v>
      </c>
      <c r="C31" s="117"/>
      <c r="D31" s="117" t="n">
        <v>120</v>
      </c>
      <c r="E31" s="117"/>
      <c r="F31" s="117" t="n">
        <v>147</v>
      </c>
      <c r="G31" s="117"/>
      <c r="H31" s="118" t="n">
        <v>120</v>
      </c>
      <c r="I31" s="118"/>
      <c r="J31" s="118"/>
    </row>
    <row r="32" customFormat="false" ht="12.95" hidden="false" customHeight="true" outlineLevel="0" collapsed="false">
      <c r="A32" s="77" t="s">
        <v>278</v>
      </c>
      <c r="B32" s="117" t="n">
        <v>37</v>
      </c>
      <c r="C32" s="117"/>
      <c r="D32" s="117" t="n">
        <v>37</v>
      </c>
      <c r="E32" s="117"/>
      <c r="F32" s="117" t="n">
        <v>32</v>
      </c>
      <c r="G32" s="117"/>
      <c r="H32" s="118" t="n">
        <v>34</v>
      </c>
      <c r="I32" s="118"/>
      <c r="J32" s="118"/>
    </row>
    <row r="33" customFormat="false" ht="12.95" hidden="false" customHeight="true" outlineLevel="0" collapsed="false">
      <c r="A33" s="119" t="s">
        <v>279</v>
      </c>
      <c r="B33" s="117" t="n">
        <v>225</v>
      </c>
      <c r="C33" s="117"/>
      <c r="D33" s="117" t="n">
        <v>325</v>
      </c>
      <c r="E33" s="117"/>
      <c r="F33" s="117" t="n">
        <v>248</v>
      </c>
      <c r="G33" s="117"/>
      <c r="H33" s="118" t="n">
        <v>240</v>
      </c>
      <c r="I33" s="118"/>
      <c r="J33" s="118"/>
    </row>
    <row r="34" customFormat="false" ht="6.75" hidden="false" customHeight="true" outlineLevel="0" collapsed="false">
      <c r="A34" s="75"/>
      <c r="B34" s="118"/>
      <c r="C34" s="118"/>
      <c r="D34" s="118"/>
      <c r="E34" s="118"/>
      <c r="F34" s="118"/>
      <c r="G34" s="118"/>
      <c r="H34" s="120"/>
      <c r="I34" s="121"/>
      <c r="J34" s="122"/>
    </row>
    <row r="35" customFormat="false" ht="12.95" hidden="false" customHeight="true" outlineLevel="0" collapsed="false">
      <c r="A35" s="75" t="s">
        <v>280</v>
      </c>
      <c r="B35" s="118"/>
      <c r="C35" s="118"/>
      <c r="D35" s="118"/>
      <c r="E35" s="118"/>
      <c r="F35" s="118"/>
      <c r="G35" s="118"/>
      <c r="H35" s="120"/>
      <c r="I35" s="121"/>
      <c r="J35" s="122"/>
    </row>
    <row r="36" customFormat="false" ht="12.95" hidden="false" customHeight="true" outlineLevel="0" collapsed="false">
      <c r="A36" s="77" t="s">
        <v>281</v>
      </c>
      <c r="B36" s="117" t="n">
        <v>441</v>
      </c>
      <c r="C36" s="117"/>
      <c r="D36" s="117" t="n">
        <v>451</v>
      </c>
      <c r="E36" s="117"/>
      <c r="F36" s="117" t="n">
        <v>390</v>
      </c>
      <c r="G36" s="117"/>
      <c r="H36" s="118" t="n">
        <v>493</v>
      </c>
      <c r="I36" s="118"/>
      <c r="J36" s="118"/>
    </row>
    <row r="37" customFormat="false" ht="12.95" hidden="false" customHeight="true" outlineLevel="0" collapsed="false">
      <c r="A37" s="77" t="s">
        <v>282</v>
      </c>
      <c r="B37" s="123" t="n">
        <v>2214</v>
      </c>
      <c r="C37" s="123"/>
      <c r="D37" s="123" t="n">
        <v>2341</v>
      </c>
      <c r="E37" s="123"/>
      <c r="F37" s="123" t="n">
        <v>2382</v>
      </c>
      <c r="G37" s="123"/>
      <c r="H37" s="118" t="n">
        <v>2246</v>
      </c>
      <c r="I37" s="118"/>
      <c r="J37" s="118"/>
    </row>
    <row r="38" customFormat="false" ht="12" hidden="false" customHeight="true" outlineLevel="0" collapsed="false">
      <c r="A38" s="67"/>
      <c r="B38" s="101"/>
      <c r="C38" s="101"/>
      <c r="D38" s="101"/>
      <c r="E38" s="101"/>
      <c r="H38" s="101"/>
      <c r="I38" s="101"/>
      <c r="J38" s="101"/>
    </row>
    <row r="39" customFormat="false" ht="12" hidden="false" customHeight="true" outlineLevel="0" collapsed="false">
      <c r="A39" s="67"/>
      <c r="B39" s="105"/>
      <c r="C39" s="101"/>
      <c r="D39" s="101"/>
      <c r="F39" s="101"/>
      <c r="G39" s="101"/>
      <c r="H39" s="101"/>
      <c r="I39" s="101"/>
      <c r="J39" s="101"/>
    </row>
    <row r="40" customFormat="false" ht="12" hidden="false" customHeight="true" outlineLevel="0" collapsed="false">
      <c r="A40" s="67"/>
      <c r="B40" s="105"/>
      <c r="C40" s="101"/>
      <c r="D40" s="101"/>
      <c r="F40" s="101"/>
      <c r="G40" s="101"/>
      <c r="H40" s="101"/>
      <c r="I40" s="101"/>
      <c r="J40" s="101"/>
    </row>
    <row r="41" customFormat="false" ht="12" hidden="false" customHeight="true" outlineLevel="0" collapsed="false">
      <c r="A41" s="67"/>
      <c r="B41" s="105"/>
      <c r="C41" s="101"/>
      <c r="D41" s="101"/>
      <c r="F41" s="101"/>
      <c r="G41" s="101"/>
      <c r="H41" s="101"/>
      <c r="I41" s="101"/>
      <c r="J41" s="101"/>
    </row>
    <row r="42" customFormat="false" ht="15" hidden="false" customHeight="true" outlineLevel="0" collapsed="false">
      <c r="A42" s="67"/>
      <c r="B42" s="105"/>
      <c r="C42" s="101"/>
      <c r="D42" s="101"/>
      <c r="F42" s="101"/>
      <c r="G42" s="101"/>
      <c r="H42" s="101"/>
      <c r="I42" s="101"/>
      <c r="J42" s="101"/>
    </row>
    <row r="43" customFormat="false" ht="18.75" hidden="false" customHeight="true" outlineLevel="0" collapsed="false">
      <c r="A43" s="61" t="s">
        <v>283</v>
      </c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true" outlineLevel="0" collapsed="false">
      <c r="A44" s="92" t="s">
        <v>250</v>
      </c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66"/>
      <c r="B45" s="115"/>
      <c r="C45" s="115"/>
      <c r="D45" s="115"/>
      <c r="E45" s="115"/>
      <c r="F45" s="115"/>
      <c r="G45" s="115"/>
      <c r="H45" s="115"/>
      <c r="I45" s="115"/>
      <c r="J45" s="115"/>
    </row>
    <row r="46" customFormat="false" ht="24" hidden="false" customHeight="true" outlineLevel="0" collapsed="false">
      <c r="A46" s="67"/>
      <c r="B46" s="110" t="s">
        <v>251</v>
      </c>
      <c r="C46" s="110"/>
      <c r="D46" s="110"/>
      <c r="E46" s="110"/>
      <c r="F46" s="110"/>
      <c r="G46" s="110"/>
      <c r="H46" s="110"/>
      <c r="I46" s="110"/>
      <c r="J46" s="110"/>
    </row>
    <row r="47" customFormat="false" ht="11.25" hidden="false" customHeight="true" outlineLevel="0" collapsed="false">
      <c r="A47" s="71" t="s">
        <v>284</v>
      </c>
      <c r="B47" s="116"/>
      <c r="C47" s="105"/>
      <c r="D47" s="116"/>
      <c r="E47" s="105"/>
      <c r="F47" s="116"/>
      <c r="G47" s="105"/>
      <c r="H47" s="116"/>
      <c r="I47" s="105"/>
      <c r="J47" s="105"/>
    </row>
    <row r="48" customFormat="false" ht="13.5" hidden="false" customHeight="true" outlineLevel="0" collapsed="false">
      <c r="A48" s="66"/>
      <c r="B48" s="110" t="s">
        <v>271</v>
      </c>
      <c r="C48" s="110"/>
      <c r="D48" s="110" t="s">
        <v>272</v>
      </c>
      <c r="E48" s="110"/>
      <c r="F48" s="110" t="s">
        <v>273</v>
      </c>
      <c r="G48" s="110"/>
      <c r="H48" s="110" t="s">
        <v>274</v>
      </c>
      <c r="I48" s="110"/>
      <c r="J48" s="110"/>
    </row>
    <row r="49" customFormat="false" ht="13.5" hidden="false" customHeight="true" outlineLevel="0" collapsed="false">
      <c r="A49" s="67"/>
      <c r="B49" s="111"/>
      <c r="C49" s="86"/>
      <c r="D49" s="86"/>
      <c r="E49" s="86"/>
      <c r="F49" s="86"/>
      <c r="G49" s="86"/>
      <c r="H49" s="86"/>
      <c r="I49" s="86"/>
      <c r="J49" s="86"/>
    </row>
    <row r="50" customFormat="false" ht="15" hidden="false" customHeight="true" outlineLevel="0" collapsed="false">
      <c r="B50" s="89" t="s">
        <v>285</v>
      </c>
      <c r="C50" s="89"/>
      <c r="D50" s="89"/>
      <c r="E50" s="89"/>
      <c r="F50" s="89"/>
      <c r="G50" s="89"/>
      <c r="H50" s="89"/>
      <c r="I50" s="89"/>
      <c r="J50" s="89"/>
    </row>
    <row r="51" customFormat="false" ht="12" hidden="false" customHeight="true" outlineLevel="0" collapsed="false">
      <c r="A51" s="65"/>
      <c r="B51" s="124"/>
      <c r="C51" s="124"/>
      <c r="D51" s="65"/>
      <c r="E51" s="65"/>
      <c r="F51" s="65"/>
      <c r="G51" s="65"/>
      <c r="H51" s="65"/>
      <c r="I51" s="65"/>
      <c r="J51" s="65"/>
    </row>
    <row r="52" customFormat="false" ht="15" hidden="false" customHeight="true" outlineLevel="0" collapsed="false">
      <c r="A52" s="125" t="s">
        <v>286</v>
      </c>
      <c r="B52" s="126" t="n">
        <v>1787.833</v>
      </c>
      <c r="C52" s="126"/>
      <c r="D52" s="123" t="n">
        <v>1827.767</v>
      </c>
      <c r="E52" s="123"/>
      <c r="F52" s="123" t="n">
        <v>1778.438</v>
      </c>
      <c r="G52" s="123"/>
      <c r="H52" s="127"/>
      <c r="I52" s="127" t="n">
        <v>1784.996</v>
      </c>
      <c r="J52" s="118"/>
    </row>
    <row r="53" customFormat="false" ht="15" hidden="false" customHeight="true" outlineLevel="0" collapsed="false">
      <c r="A53" s="128" t="s">
        <v>287</v>
      </c>
      <c r="B53" s="126" t="n">
        <v>327.387</v>
      </c>
      <c r="C53" s="126"/>
      <c r="D53" s="123" t="n">
        <v>284.138</v>
      </c>
      <c r="E53" s="123"/>
      <c r="F53" s="123" t="n">
        <v>302.714</v>
      </c>
      <c r="G53" s="123"/>
      <c r="H53" s="127"/>
      <c r="I53" s="127" t="n">
        <v>273.937</v>
      </c>
      <c r="J53" s="118"/>
    </row>
    <row r="54" customFormat="false" ht="15" hidden="false" customHeight="true" outlineLevel="0" collapsed="false">
      <c r="A54" s="129" t="s">
        <v>288</v>
      </c>
      <c r="B54" s="126" t="n">
        <v>479.673</v>
      </c>
      <c r="C54" s="126"/>
      <c r="D54" s="123" t="n">
        <v>486.464</v>
      </c>
      <c r="E54" s="123"/>
      <c r="F54" s="123" t="n">
        <v>478.415</v>
      </c>
      <c r="G54" s="123"/>
      <c r="H54" s="127"/>
      <c r="I54" s="127" t="n">
        <v>426.111</v>
      </c>
      <c r="J54" s="118"/>
    </row>
    <row r="55" customFormat="false" ht="15" hidden="false" customHeight="true" outlineLevel="0" collapsed="false">
      <c r="A55" s="128" t="s">
        <v>289</v>
      </c>
      <c r="B55" s="126" t="n">
        <v>2153.742</v>
      </c>
      <c r="C55" s="126"/>
      <c r="D55" s="123" t="n">
        <v>2098.789</v>
      </c>
      <c r="E55" s="123"/>
      <c r="F55" s="123" t="n">
        <v>1954.75</v>
      </c>
      <c r="G55" s="123"/>
      <c r="H55" s="127"/>
      <c r="I55" s="127" t="n">
        <v>1897.04</v>
      </c>
      <c r="J55" s="118"/>
    </row>
    <row r="56" customFormat="false" ht="12" hidden="false" customHeight="true" outlineLevel="0" collapsed="false">
      <c r="B56" s="124"/>
      <c r="C56" s="124"/>
      <c r="F56" s="130"/>
      <c r="G56" s="130"/>
      <c r="H56" s="130"/>
      <c r="I56" s="67"/>
      <c r="J56" s="131"/>
    </row>
    <row r="57" customFormat="false" ht="15" hidden="false" customHeight="true" outlineLevel="0" collapsed="false">
      <c r="B57" s="89" t="s">
        <v>290</v>
      </c>
      <c r="C57" s="89"/>
      <c r="D57" s="89"/>
      <c r="E57" s="89"/>
      <c r="F57" s="89"/>
      <c r="G57" s="89"/>
      <c r="H57" s="89"/>
      <c r="I57" s="89"/>
      <c r="J57" s="89"/>
    </row>
    <row r="58" customFormat="false" ht="12" hidden="false" customHeight="true" outlineLevel="0" collapsed="false">
      <c r="A58" s="65"/>
      <c r="B58" s="124"/>
      <c r="C58" s="131"/>
      <c r="D58" s="131"/>
      <c r="E58" s="131"/>
      <c r="F58" s="130"/>
      <c r="G58" s="130"/>
      <c r="H58" s="130"/>
      <c r="I58" s="67"/>
      <c r="J58" s="131"/>
    </row>
    <row r="59" customFormat="false" ht="15" hidden="false" customHeight="true" outlineLevel="0" collapsed="false">
      <c r="A59" s="132" t="s">
        <v>291</v>
      </c>
      <c r="B59" s="126" t="n">
        <v>530</v>
      </c>
      <c r="C59" s="126"/>
      <c r="D59" s="123" t="n">
        <v>590</v>
      </c>
      <c r="E59" s="123"/>
      <c r="F59" s="123" t="n">
        <v>620</v>
      </c>
      <c r="G59" s="123"/>
      <c r="H59" s="127"/>
      <c r="I59" s="127" t="n">
        <v>690</v>
      </c>
      <c r="J59" s="71"/>
    </row>
    <row r="60" customFormat="false" ht="15" hidden="false" customHeight="true" outlineLevel="0" collapsed="false">
      <c r="A60" s="128" t="s">
        <v>287</v>
      </c>
      <c r="B60" s="126" t="n">
        <v>550</v>
      </c>
      <c r="C60" s="126"/>
      <c r="D60" s="123" t="n">
        <v>568</v>
      </c>
      <c r="E60" s="123"/>
      <c r="F60" s="123" t="n">
        <v>590</v>
      </c>
      <c r="G60" s="123"/>
      <c r="H60" s="127"/>
      <c r="I60" s="127" t="n">
        <v>600</v>
      </c>
      <c r="J60" s="71"/>
    </row>
    <row r="61" customFormat="false" ht="15" hidden="false" customHeight="true" outlineLevel="0" collapsed="false">
      <c r="A61" s="129" t="s">
        <v>288</v>
      </c>
      <c r="B61" s="126" t="n">
        <v>299</v>
      </c>
      <c r="C61" s="126"/>
      <c r="D61" s="123" t="n">
        <v>307</v>
      </c>
      <c r="E61" s="123"/>
      <c r="F61" s="123" t="n">
        <v>309</v>
      </c>
      <c r="G61" s="123"/>
      <c r="H61" s="127"/>
      <c r="I61" s="127" t="n">
        <v>325</v>
      </c>
      <c r="J61" s="71"/>
    </row>
    <row r="62" customFormat="false" ht="15" hidden="false" customHeight="true" outlineLevel="0" collapsed="false">
      <c r="A62" s="128" t="s">
        <v>289</v>
      </c>
      <c r="B62" s="126" t="n">
        <v>71</v>
      </c>
      <c r="C62" s="126"/>
      <c r="D62" s="123" t="n">
        <v>72</v>
      </c>
      <c r="E62" s="123"/>
      <c r="F62" s="123" t="n">
        <v>72</v>
      </c>
      <c r="G62" s="123"/>
      <c r="H62" s="127"/>
      <c r="I62" s="127" t="n">
        <v>74</v>
      </c>
      <c r="J62" s="71"/>
    </row>
    <row r="63" customFormat="false" ht="12" hidden="false" customHeight="true" outlineLevel="0" collapsed="false">
      <c r="B63" s="133"/>
      <c r="C63" s="131"/>
      <c r="H63" s="130"/>
      <c r="I63" s="67"/>
      <c r="J63" s="131"/>
    </row>
    <row r="64" customFormat="false" ht="15" hidden="false" customHeight="true" outlineLevel="0" collapsed="false">
      <c r="A64" s="65"/>
      <c r="B64" s="89" t="s">
        <v>292</v>
      </c>
      <c r="C64" s="89"/>
      <c r="D64" s="89"/>
      <c r="E64" s="89"/>
      <c r="F64" s="89"/>
      <c r="G64" s="89"/>
      <c r="H64" s="89"/>
      <c r="I64" s="89"/>
      <c r="J64" s="89"/>
    </row>
    <row r="65" customFormat="false" ht="12" hidden="false" customHeight="true" outlineLevel="0" collapsed="false">
      <c r="B65" s="96"/>
      <c r="C65" s="67"/>
      <c r="D65" s="67"/>
      <c r="E65" s="67"/>
      <c r="I65" s="67"/>
      <c r="J65" s="67"/>
    </row>
    <row r="66" customFormat="false" ht="15" hidden="false" customHeight="true" outlineLevel="0" collapsed="false">
      <c r="A66" s="132" t="s">
        <v>291</v>
      </c>
      <c r="B66" s="126" t="n">
        <v>994.9290645</v>
      </c>
      <c r="C66" s="126"/>
      <c r="D66" s="123" t="n">
        <v>1132.3016565</v>
      </c>
      <c r="E66" s="123"/>
      <c r="F66" s="123" t="n">
        <v>1157.763138</v>
      </c>
      <c r="G66" s="123"/>
      <c r="H66" s="127"/>
      <c r="I66" s="127" t="n">
        <v>1293.229602</v>
      </c>
      <c r="J66" s="71"/>
    </row>
    <row r="67" customFormat="false" ht="15" hidden="false" customHeight="true" outlineLevel="0" collapsed="false">
      <c r="A67" s="128" t="s">
        <v>287</v>
      </c>
      <c r="B67" s="126" t="n">
        <v>189.0659925</v>
      </c>
      <c r="C67" s="126"/>
      <c r="D67" s="123" t="n">
        <v>169.4599032</v>
      </c>
      <c r="E67" s="123"/>
      <c r="F67" s="123" t="n">
        <v>187.531323</v>
      </c>
      <c r="G67" s="123"/>
      <c r="H67" s="127"/>
      <c r="I67" s="127" t="n">
        <v>172.58031</v>
      </c>
      <c r="J67" s="71"/>
    </row>
    <row r="68" customFormat="false" ht="15" hidden="false" customHeight="true" outlineLevel="0" collapsed="false">
      <c r="A68" s="129" t="s">
        <v>288</v>
      </c>
      <c r="B68" s="126" t="n">
        <v>150.59333835</v>
      </c>
      <c r="C68" s="126"/>
      <c r="D68" s="123" t="n">
        <v>156.8116704</v>
      </c>
      <c r="E68" s="123"/>
      <c r="F68" s="123" t="n">
        <v>155.22174675</v>
      </c>
      <c r="G68" s="123"/>
      <c r="H68" s="127"/>
      <c r="I68" s="127" t="n">
        <v>145.41037875</v>
      </c>
      <c r="J68" s="71"/>
    </row>
    <row r="69" customFormat="false" ht="15" hidden="false" customHeight="true" outlineLevel="0" collapsed="false">
      <c r="A69" s="128" t="s">
        <v>289</v>
      </c>
      <c r="B69" s="126" t="n">
        <v>160.5614661</v>
      </c>
      <c r="C69" s="126"/>
      <c r="D69" s="123" t="n">
        <v>158.6684484</v>
      </c>
      <c r="E69" s="123"/>
      <c r="F69" s="123" t="n">
        <v>147.7791</v>
      </c>
      <c r="G69" s="123"/>
      <c r="H69" s="127"/>
      <c r="I69" s="127" t="n">
        <v>147.400008</v>
      </c>
      <c r="J69" s="71"/>
    </row>
    <row r="70" customFormat="false" ht="12.75" hidden="false" customHeight="false" outlineLevel="0" collapsed="false">
      <c r="B70" s="134"/>
      <c r="C70" s="135"/>
      <c r="D70" s="136"/>
      <c r="E70" s="136"/>
      <c r="F70" s="137"/>
      <c r="G70" s="123"/>
      <c r="H70" s="127"/>
      <c r="I70" s="127"/>
      <c r="J70" s="71"/>
    </row>
    <row r="71" customFormat="false" ht="12.75" hidden="false" customHeight="false" outlineLevel="0" collapsed="false">
      <c r="A71" s="138" t="s">
        <v>293</v>
      </c>
      <c r="B71" s="126" t="n">
        <v>1495.14986145</v>
      </c>
      <c r="C71" s="126"/>
      <c r="D71" s="123" t="n">
        <v>1617.2416785</v>
      </c>
      <c r="E71" s="123"/>
      <c r="F71" s="123" t="n">
        <v>1648.29530775</v>
      </c>
      <c r="G71" s="123"/>
      <c r="H71" s="127"/>
      <c r="I71" s="127" t="n">
        <v>1758.62029875</v>
      </c>
      <c r="J71" s="71"/>
    </row>
    <row r="74" customFormat="false" ht="12.75" hidden="false" customHeight="false" outlineLevel="0" collapsed="false">
      <c r="A74" s="60" t="s">
        <v>294</v>
      </c>
      <c r="E74" s="60" t="s">
        <v>295</v>
      </c>
    </row>
    <row r="75" customFormat="false" ht="12.75" hidden="false" customHeight="false" outlineLevel="0" collapsed="false">
      <c r="A75" s="60" t="s">
        <v>296</v>
      </c>
    </row>
    <row r="76" customFormat="false" ht="12.75" hidden="false" customHeight="false" outlineLevel="0" collapsed="false">
      <c r="A76" s="60" t="s">
        <v>297</v>
      </c>
      <c r="D76" s="139" t="s">
        <v>298</v>
      </c>
    </row>
  </sheetData>
  <mergeCells count="93">
    <mergeCell ref="A1:J1"/>
    <mergeCell ref="A2:J2"/>
    <mergeCell ref="A3:J3"/>
    <mergeCell ref="B5:J5"/>
    <mergeCell ref="A21:J21"/>
    <mergeCell ref="A22:J22"/>
    <mergeCell ref="A23:J23"/>
    <mergeCell ref="B25:J25"/>
    <mergeCell ref="B27:C27"/>
    <mergeCell ref="D27:E27"/>
    <mergeCell ref="F27:G27"/>
    <mergeCell ref="H27:J27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H36:J36"/>
    <mergeCell ref="B37:C37"/>
    <mergeCell ref="D37:E37"/>
    <mergeCell ref="F37:G37"/>
    <mergeCell ref="H37:J37"/>
    <mergeCell ref="A43:J43"/>
    <mergeCell ref="A44:J44"/>
    <mergeCell ref="B46:J46"/>
    <mergeCell ref="B48:C48"/>
    <mergeCell ref="D48:E48"/>
    <mergeCell ref="F48:G48"/>
    <mergeCell ref="H48:J48"/>
    <mergeCell ref="B50:J50"/>
    <mergeCell ref="B51:C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B57:J57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4:J64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1:C71"/>
    <mergeCell ref="D71:E71"/>
    <mergeCell ref="F71:G7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40.7"/>
    <col collapsed="false" customWidth="true" hidden="false" outlineLevel="0" max="7" min="2" style="60" width="12.7"/>
    <col collapsed="false" customWidth="false" hidden="false" outlineLevel="0" max="257" min="8" style="60" width="11.42"/>
  </cols>
  <sheetData>
    <row r="1" customFormat="false" ht="27" hidden="false" customHeight="true" outlineLevel="0" collapsed="false">
      <c r="A1" s="61" t="s">
        <v>299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5"/>
      <c r="B2" s="140"/>
      <c r="C2" s="140"/>
      <c r="D2" s="140"/>
      <c r="E2" s="140"/>
      <c r="F2" s="140"/>
      <c r="G2" s="140"/>
    </row>
    <row r="3" customFormat="false" ht="15" hidden="false" customHeight="true" outlineLevel="0" collapsed="false">
      <c r="A3" s="92" t="s">
        <v>300</v>
      </c>
      <c r="B3" s="92"/>
      <c r="C3" s="92"/>
      <c r="D3" s="92"/>
      <c r="E3" s="92"/>
      <c r="F3" s="92"/>
      <c r="G3" s="92"/>
    </row>
    <row r="4" customFormat="false" ht="12" hidden="false" customHeight="true" outlineLevel="0" collapsed="false">
      <c r="A4" s="141"/>
      <c r="B4" s="142"/>
      <c r="C4" s="142"/>
      <c r="D4" s="142"/>
      <c r="E4" s="142"/>
      <c r="F4" s="142"/>
      <c r="G4" s="142"/>
    </row>
    <row r="5" customFormat="false" ht="15" hidden="false" customHeight="true" outlineLevel="0" collapsed="false">
      <c r="B5" s="143" t="s">
        <v>301</v>
      </c>
      <c r="C5" s="143"/>
      <c r="D5" s="143" t="s">
        <v>302</v>
      </c>
      <c r="E5" s="143"/>
      <c r="F5" s="143" t="s">
        <v>303</v>
      </c>
      <c r="G5" s="143"/>
    </row>
    <row r="6" customFormat="false" ht="15" hidden="false" customHeight="true" outlineLevel="0" collapsed="false">
      <c r="A6" s="65" t="s">
        <v>134</v>
      </c>
      <c r="B6" s="144" t="s">
        <v>251</v>
      </c>
      <c r="C6" s="144"/>
      <c r="D6" s="144"/>
      <c r="E6" s="144"/>
      <c r="F6" s="144"/>
      <c r="G6" s="144"/>
    </row>
    <row r="7" customFormat="false" ht="15" hidden="false" customHeight="true" outlineLevel="0" collapsed="false">
      <c r="A7" s="74"/>
      <c r="B7" s="145" t="s">
        <v>304</v>
      </c>
      <c r="C7" s="145" t="s">
        <v>305</v>
      </c>
      <c r="D7" s="145" t="s">
        <v>304</v>
      </c>
      <c r="E7" s="145" t="s">
        <v>305</v>
      </c>
      <c r="F7" s="145" t="s">
        <v>304</v>
      </c>
      <c r="G7" s="145" t="s">
        <v>305</v>
      </c>
    </row>
    <row r="8" customFormat="false" ht="12" hidden="false" customHeight="true" outlineLevel="0" collapsed="false">
      <c r="A8" s="71"/>
      <c r="B8" s="95"/>
      <c r="C8" s="146"/>
      <c r="D8" s="146"/>
      <c r="E8" s="146"/>
      <c r="F8" s="146"/>
      <c r="G8" s="146"/>
    </row>
    <row r="9" customFormat="false" ht="15" hidden="false" customHeight="true" outlineLevel="0" collapsed="false">
      <c r="A9" s="147"/>
      <c r="B9" s="89" t="s">
        <v>306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1"/>
      <c r="B10" s="89"/>
      <c r="C10" s="71"/>
      <c r="D10" s="71"/>
      <c r="E10" s="71"/>
      <c r="F10" s="71"/>
      <c r="G10" s="71"/>
    </row>
    <row r="11" customFormat="false" ht="15" hidden="false" customHeight="true" outlineLevel="0" collapsed="false">
      <c r="A11" s="75" t="s">
        <v>307</v>
      </c>
      <c r="B11" s="148" t="n">
        <v>165</v>
      </c>
      <c r="C11" s="114" t="n">
        <v>164</v>
      </c>
      <c r="D11" s="148" t="n">
        <v>45</v>
      </c>
      <c r="E11" s="114" t="n">
        <v>45</v>
      </c>
      <c r="F11" s="148" t="n">
        <v>80</v>
      </c>
      <c r="G11" s="114" t="n">
        <v>80</v>
      </c>
    </row>
    <row r="12" customFormat="false" ht="15" hidden="false" customHeight="true" outlineLevel="0" collapsed="false">
      <c r="A12" s="75" t="s">
        <v>308</v>
      </c>
      <c r="B12" s="148" t="n">
        <v>1791.7</v>
      </c>
      <c r="C12" s="60" t="n">
        <v>1787.8</v>
      </c>
      <c r="D12" s="148" t="n">
        <v>314.6</v>
      </c>
      <c r="E12" s="114" t="n">
        <v>327.4</v>
      </c>
      <c r="F12" s="148" t="n">
        <v>505.9</v>
      </c>
      <c r="G12" s="60" t="n">
        <v>479.7</v>
      </c>
    </row>
    <row r="13" customFormat="false" ht="15" hidden="false" customHeight="true" outlineLevel="0" collapsed="false">
      <c r="A13" s="77" t="s">
        <v>309</v>
      </c>
      <c r="B13" s="148" t="n">
        <v>210.6</v>
      </c>
      <c r="C13" s="60" t="n">
        <v>201.6</v>
      </c>
      <c r="D13" s="148" t="n">
        <v>34</v>
      </c>
      <c r="E13" s="114" t="n">
        <v>33</v>
      </c>
      <c r="F13" s="148" t="n">
        <v>64</v>
      </c>
      <c r="G13" s="60" t="n">
        <v>62.4</v>
      </c>
    </row>
    <row r="14" customFormat="false" ht="15" hidden="false" customHeight="true" outlineLevel="0" collapsed="false">
      <c r="A14" s="77" t="s">
        <v>310</v>
      </c>
      <c r="B14" s="148" t="n">
        <v>165</v>
      </c>
      <c r="C14" s="114" t="n">
        <v>162</v>
      </c>
      <c r="D14" s="148" t="n">
        <v>52</v>
      </c>
      <c r="E14" s="114" t="n">
        <v>52</v>
      </c>
      <c r="F14" s="148" t="n">
        <v>80</v>
      </c>
      <c r="G14" s="114" t="n">
        <v>79</v>
      </c>
    </row>
    <row r="15" customFormat="false" ht="15" hidden="false" customHeight="true" outlineLevel="0" collapsed="false">
      <c r="A15" s="77" t="s">
        <v>311</v>
      </c>
      <c r="B15" s="148" t="n">
        <v>2397</v>
      </c>
      <c r="C15" s="114" t="n">
        <v>2279</v>
      </c>
      <c r="D15" s="148" t="n">
        <v>759</v>
      </c>
      <c r="E15" s="114" t="n">
        <v>729</v>
      </c>
      <c r="F15" s="148" t="n">
        <v>1022</v>
      </c>
      <c r="G15" s="114" t="n">
        <v>960</v>
      </c>
    </row>
    <row r="16" customFormat="false" ht="15" hidden="false" customHeight="true" outlineLevel="0" collapsed="false">
      <c r="A16" s="77" t="s">
        <v>312</v>
      </c>
      <c r="B16" s="148" t="n">
        <v>261</v>
      </c>
      <c r="C16" s="114" t="n">
        <v>253</v>
      </c>
      <c r="D16" s="148" t="n">
        <v>113</v>
      </c>
      <c r="E16" s="114" t="n">
        <v>107</v>
      </c>
      <c r="F16" s="148" t="n">
        <v>57</v>
      </c>
      <c r="G16" s="114" t="n">
        <v>45</v>
      </c>
    </row>
    <row r="17" customFormat="false" ht="15" hidden="false" customHeight="true" outlineLevel="0" collapsed="false">
      <c r="A17" s="75" t="s">
        <v>313</v>
      </c>
      <c r="B17" s="148" t="n">
        <v>1197</v>
      </c>
      <c r="C17" s="114" t="n">
        <v>1142</v>
      </c>
      <c r="D17" s="148" t="n">
        <v>279</v>
      </c>
      <c r="E17" s="114" t="n">
        <v>283</v>
      </c>
      <c r="F17" s="148" t="n">
        <v>394</v>
      </c>
      <c r="G17" s="114" t="n">
        <v>376</v>
      </c>
    </row>
    <row r="18" customFormat="false" ht="15" hidden="false" customHeight="true" outlineLevel="0" collapsed="false">
      <c r="A18" s="77" t="s">
        <v>314</v>
      </c>
      <c r="B18" s="148" t="n">
        <v>366</v>
      </c>
      <c r="C18" s="114" t="n">
        <v>360</v>
      </c>
      <c r="D18" s="148" t="n">
        <v>97</v>
      </c>
      <c r="E18" s="114" t="n">
        <v>97</v>
      </c>
      <c r="F18" s="148" t="n">
        <v>126.7</v>
      </c>
      <c r="G18" s="114" t="n">
        <v>130</v>
      </c>
    </row>
    <row r="19" customFormat="false" ht="15" hidden="false" customHeight="true" outlineLevel="0" collapsed="false">
      <c r="A19" s="77" t="s">
        <v>315</v>
      </c>
      <c r="B19" s="148" t="n">
        <v>9</v>
      </c>
      <c r="C19" s="60" t="n">
        <v>10.2</v>
      </c>
      <c r="D19" s="148" t="n">
        <v>5.5</v>
      </c>
      <c r="E19" s="60" t="n">
        <v>4.7</v>
      </c>
      <c r="F19" s="148" t="n">
        <v>3.7</v>
      </c>
      <c r="G19" s="114" t="n">
        <v>3</v>
      </c>
    </row>
    <row r="20" customFormat="false" ht="15" hidden="false" customHeight="true" outlineLevel="0" collapsed="false">
      <c r="A20" s="77" t="s">
        <v>316</v>
      </c>
      <c r="B20" s="148" t="n">
        <v>773.2</v>
      </c>
      <c r="C20" s="60" t="n">
        <v>785.3</v>
      </c>
      <c r="D20" s="148" t="n">
        <v>369.6</v>
      </c>
      <c r="E20" s="114" t="n">
        <v>372</v>
      </c>
      <c r="F20" s="148" t="n">
        <v>263.1</v>
      </c>
      <c r="G20" s="60" t="n">
        <v>275.3</v>
      </c>
    </row>
    <row r="21" customFormat="false" ht="15" hidden="false" customHeight="true" outlineLevel="0" collapsed="false">
      <c r="A21" s="77" t="s">
        <v>317</v>
      </c>
      <c r="B21" s="148" t="n">
        <v>296</v>
      </c>
      <c r="C21" s="114" t="n">
        <v>284</v>
      </c>
      <c r="D21" s="148" t="n">
        <v>54</v>
      </c>
      <c r="E21" s="114" t="n">
        <v>52</v>
      </c>
      <c r="F21" s="148" t="n">
        <v>66</v>
      </c>
      <c r="G21" s="149" t="s">
        <v>47</v>
      </c>
    </row>
    <row r="22" customFormat="false" ht="15" hidden="false" customHeight="true" outlineLevel="0" collapsed="false">
      <c r="A22" s="77" t="s">
        <v>318</v>
      </c>
      <c r="B22" s="148" t="n">
        <v>106</v>
      </c>
      <c r="C22" s="114" t="n">
        <v>101</v>
      </c>
      <c r="D22" s="148" t="n">
        <v>29</v>
      </c>
      <c r="E22" s="114" t="n">
        <v>29</v>
      </c>
      <c r="F22" s="148" t="n">
        <v>46.7</v>
      </c>
      <c r="G22" s="114" t="n">
        <v>54</v>
      </c>
    </row>
    <row r="23" customFormat="false" ht="15" hidden="false" customHeight="true" outlineLevel="0" collapsed="false">
      <c r="A23" s="77" t="s">
        <v>319</v>
      </c>
      <c r="B23" s="148" t="n">
        <v>120</v>
      </c>
      <c r="C23" s="114" t="n">
        <v>118</v>
      </c>
      <c r="D23" s="148" t="n">
        <v>47</v>
      </c>
      <c r="E23" s="114" t="n">
        <v>47</v>
      </c>
      <c r="F23" s="148" t="n">
        <v>50.7</v>
      </c>
      <c r="G23" s="60" t="n">
        <v>43.3</v>
      </c>
    </row>
    <row r="24" customFormat="false" ht="15" hidden="false" customHeight="true" outlineLevel="0" collapsed="false">
      <c r="A24" s="77" t="s">
        <v>320</v>
      </c>
      <c r="B24" s="148" t="n">
        <v>103</v>
      </c>
      <c r="C24" s="114" t="n">
        <v>101</v>
      </c>
      <c r="D24" s="148" t="n">
        <v>62</v>
      </c>
      <c r="E24" s="114" t="n">
        <v>58</v>
      </c>
      <c r="F24" s="148" t="n">
        <v>43</v>
      </c>
      <c r="G24" s="114" t="n">
        <v>48</v>
      </c>
    </row>
    <row r="25" customFormat="false" ht="15" hidden="false" customHeight="true" outlineLevel="0" collapsed="false">
      <c r="A25" s="77" t="s">
        <v>321</v>
      </c>
      <c r="B25" s="148" t="n">
        <v>187</v>
      </c>
      <c r="C25" s="114" t="n">
        <v>189</v>
      </c>
      <c r="D25" s="148" t="n">
        <v>37</v>
      </c>
      <c r="E25" s="114" t="n">
        <v>37</v>
      </c>
      <c r="F25" s="148" t="n">
        <v>41.7</v>
      </c>
      <c r="G25" s="114" t="n">
        <v>42</v>
      </c>
    </row>
    <row r="26" customFormat="false" ht="15" hidden="false" customHeight="true" outlineLevel="0" collapsed="false">
      <c r="A26" s="77" t="s">
        <v>322</v>
      </c>
      <c r="B26" s="148" t="n">
        <v>55.4</v>
      </c>
      <c r="C26" s="60" t="n">
        <v>52.8</v>
      </c>
      <c r="D26" s="148" t="n">
        <v>14.7</v>
      </c>
      <c r="E26" s="60" t="n">
        <v>11.9</v>
      </c>
      <c r="F26" s="148" t="n">
        <v>28.3</v>
      </c>
      <c r="G26" s="60" t="n">
        <v>28.3</v>
      </c>
    </row>
    <row r="27" customFormat="false" ht="15" hidden="false" customHeight="true" outlineLevel="0" collapsed="false">
      <c r="A27" s="77" t="s">
        <v>323</v>
      </c>
      <c r="B27" s="148" t="n">
        <v>1110.7</v>
      </c>
      <c r="C27" s="60" t="n">
        <v>1070.1</v>
      </c>
      <c r="D27" s="148" t="n">
        <v>603.8</v>
      </c>
      <c r="E27" s="60" t="n">
        <v>601.3</v>
      </c>
      <c r="F27" s="148" t="n">
        <v>481.3</v>
      </c>
      <c r="G27" s="60" t="n">
        <v>488.3</v>
      </c>
    </row>
    <row r="28" customFormat="false" ht="15" hidden="false" customHeight="true" outlineLevel="0" collapsed="false">
      <c r="A28" s="77" t="s">
        <v>324</v>
      </c>
      <c r="B28" s="148" t="n">
        <v>1132.6</v>
      </c>
      <c r="C28" s="60" t="n">
        <v>1195.2</v>
      </c>
      <c r="D28" s="148" t="n">
        <v>470.3</v>
      </c>
      <c r="E28" s="60" t="n">
        <v>474.4</v>
      </c>
      <c r="F28" s="148" t="n">
        <v>67.8</v>
      </c>
      <c r="G28" s="60" t="n">
        <v>73.6</v>
      </c>
    </row>
    <row r="29" customFormat="false" ht="15" hidden="false" customHeight="true" outlineLevel="0" collapsed="false">
      <c r="A29" s="67"/>
      <c r="B29" s="150"/>
      <c r="C29" s="148"/>
      <c r="D29" s="148"/>
      <c r="E29" s="148"/>
      <c r="F29" s="148"/>
      <c r="G29" s="148"/>
    </row>
    <row r="30" customFormat="false" ht="15" hidden="false" customHeight="true" outlineLevel="0" collapsed="false">
      <c r="A30" s="147" t="s">
        <v>325</v>
      </c>
      <c r="B30" s="150" t="n">
        <f aca="false">SUM(B11:B29)</f>
        <v>10446.2</v>
      </c>
      <c r="C30" s="148" t="n">
        <f aca="false">SUM(C11:C29)</f>
        <v>10256</v>
      </c>
      <c r="D30" s="148" t="n">
        <f aca="false">SUM(D11:D29)</f>
        <v>3386.5</v>
      </c>
      <c r="E30" s="148" t="n">
        <f aca="false">SUM(E11:E29)</f>
        <v>3360.7</v>
      </c>
      <c r="F30" s="148" t="n">
        <f aca="false">SUM(F11:F29)</f>
        <v>3421.9</v>
      </c>
      <c r="G30" s="148" t="n">
        <f aca="false">SUM(G11:G29)</f>
        <v>3267.9</v>
      </c>
    </row>
    <row r="31" customFormat="false" ht="12" hidden="false" customHeight="true" outlineLevel="0" collapsed="false">
      <c r="A31" s="151"/>
      <c r="B31" s="105"/>
      <c r="C31" s="105"/>
      <c r="D31" s="105"/>
      <c r="E31" s="105"/>
      <c r="F31" s="105"/>
      <c r="G31" s="105"/>
    </row>
    <row r="32" customFormat="false" ht="12" hidden="false" customHeight="true" outlineLevel="0" collapsed="false">
      <c r="A32" s="60" t="s">
        <v>172</v>
      </c>
      <c r="B32" s="105"/>
      <c r="D32" s="105"/>
      <c r="E32" s="105"/>
      <c r="F32" s="105"/>
      <c r="G32" s="105"/>
    </row>
    <row r="33" customFormat="false" ht="15" hidden="false" customHeight="true" outlineLevel="0" collapsed="false">
      <c r="A33" s="60" t="s">
        <v>326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B34" s="105"/>
      <c r="C34" s="105" t="s">
        <v>327</v>
      </c>
      <c r="D34" s="105"/>
      <c r="E34" s="105"/>
      <c r="F34" s="105"/>
      <c r="G34" s="105"/>
    </row>
    <row r="35" customFormat="false" ht="12" hidden="false" customHeight="true" outlineLevel="0" collapsed="false">
      <c r="B35" s="105"/>
      <c r="C35" s="105"/>
      <c r="D35" s="105"/>
      <c r="E35" s="105"/>
      <c r="F35" s="105"/>
      <c r="G35" s="105"/>
    </row>
    <row r="36" customFormat="false" ht="12" hidden="false" customHeight="true" outlineLevel="0" collapsed="false">
      <c r="A36" s="67"/>
      <c r="B36" s="105"/>
      <c r="C36" s="105"/>
      <c r="E36" s="67"/>
      <c r="F36" s="105"/>
      <c r="G36" s="105"/>
    </row>
    <row r="37" customFormat="false" ht="27" hidden="false" customHeight="true" outlineLevel="0" collapsed="false">
      <c r="A37" s="61" t="s">
        <v>328</v>
      </c>
      <c r="B37" s="61"/>
      <c r="C37" s="61"/>
      <c r="D37" s="61"/>
      <c r="E37" s="61"/>
      <c r="F37" s="61"/>
      <c r="G37" s="61"/>
    </row>
    <row r="38" customFormat="false" ht="12" hidden="false" customHeight="true" outlineLevel="0" collapsed="false">
      <c r="A38" s="85"/>
      <c r="B38" s="140"/>
      <c r="C38" s="140"/>
      <c r="D38" s="140"/>
      <c r="E38" s="140"/>
      <c r="F38" s="140"/>
      <c r="G38" s="140"/>
    </row>
    <row r="39" customFormat="false" ht="15" hidden="false" customHeight="true" outlineLevel="0" collapsed="false">
      <c r="A39" s="92" t="s">
        <v>329</v>
      </c>
      <c r="B39" s="92"/>
      <c r="C39" s="92"/>
      <c r="D39" s="92"/>
      <c r="E39" s="92"/>
      <c r="F39" s="92"/>
      <c r="G39" s="92"/>
    </row>
    <row r="40" customFormat="false" ht="12" hidden="false" customHeight="true" outlineLevel="0" collapsed="false">
      <c r="A40" s="74"/>
      <c r="B40" s="142"/>
      <c r="C40" s="142"/>
      <c r="D40" s="142"/>
      <c r="E40" s="142"/>
      <c r="F40" s="142"/>
      <c r="G40" s="142"/>
    </row>
    <row r="41" customFormat="false" ht="11.25" hidden="false" customHeight="true" outlineLevel="0" collapsed="false">
      <c r="A41" s="107"/>
      <c r="B41" s="96"/>
      <c r="C41" s="67"/>
      <c r="D41" s="107"/>
      <c r="E41" s="67"/>
      <c r="F41" s="67"/>
      <c r="G41" s="67"/>
    </row>
    <row r="42" customFormat="false" ht="13.5" hidden="false" customHeight="true" outlineLevel="0" collapsed="false">
      <c r="A42" s="67"/>
      <c r="B42" s="110" t="s">
        <v>251</v>
      </c>
      <c r="C42" s="110"/>
      <c r="D42" s="110"/>
      <c r="E42" s="110"/>
      <c r="F42" s="110"/>
      <c r="G42" s="110"/>
    </row>
    <row r="43" customFormat="false" ht="13.5" hidden="false" customHeight="true" outlineLevel="0" collapsed="false">
      <c r="A43" s="71" t="s">
        <v>134</v>
      </c>
      <c r="B43" s="96"/>
      <c r="C43" s="71"/>
      <c r="D43" s="86"/>
      <c r="E43" s="152"/>
      <c r="F43" s="86"/>
      <c r="G43" s="86"/>
    </row>
    <row r="44" customFormat="false" ht="15" hidden="false" customHeight="true" outlineLevel="0" collapsed="false">
      <c r="A44" s="74"/>
      <c r="B44" s="100" t="s">
        <v>304</v>
      </c>
      <c r="C44" s="100"/>
      <c r="D44" s="100"/>
      <c r="E44" s="100" t="s">
        <v>305</v>
      </c>
      <c r="F44" s="100"/>
      <c r="G44" s="100"/>
    </row>
    <row r="45" customFormat="false" ht="12.75" hidden="false" customHeight="true" outlineLevel="0" collapsed="false">
      <c r="A45" s="71"/>
      <c r="B45" s="89"/>
      <c r="C45" s="153"/>
      <c r="D45" s="71"/>
      <c r="E45" s="71"/>
      <c r="F45" s="71"/>
      <c r="G45" s="71"/>
    </row>
    <row r="46" customFormat="false" ht="12" hidden="false" customHeight="true" outlineLevel="0" collapsed="false">
      <c r="A46" s="71"/>
      <c r="B46" s="89"/>
      <c r="C46" s="153"/>
      <c r="D46" s="71"/>
      <c r="E46" s="71"/>
      <c r="F46" s="71"/>
      <c r="G46" s="71"/>
    </row>
    <row r="47" customFormat="false" ht="15" hidden="false" customHeight="true" outlineLevel="0" collapsed="false">
      <c r="A47" s="107"/>
      <c r="B47" s="89" t="s">
        <v>330</v>
      </c>
      <c r="C47" s="153" t="s">
        <v>331</v>
      </c>
      <c r="D47" s="71" t="s">
        <v>332</v>
      </c>
      <c r="E47" s="71" t="s">
        <v>330</v>
      </c>
      <c r="F47" s="153" t="s">
        <v>331</v>
      </c>
      <c r="G47" s="71" t="s">
        <v>332</v>
      </c>
    </row>
    <row r="48" customFormat="false" ht="12.75" hidden="false" customHeight="true" outlineLevel="0" collapsed="false">
      <c r="A48" s="71"/>
      <c r="B48" s="104"/>
      <c r="C48" s="153"/>
      <c r="D48" s="71"/>
      <c r="E48" s="107"/>
      <c r="F48" s="71"/>
      <c r="G48" s="71"/>
    </row>
    <row r="49" customFormat="false" ht="15" hidden="false" customHeight="true" outlineLevel="0" collapsed="false">
      <c r="A49" s="67" t="s">
        <v>307</v>
      </c>
      <c r="B49" s="154" t="n">
        <v>0.0416666666666667</v>
      </c>
      <c r="C49" s="153" t="n">
        <v>0.272727272727273</v>
      </c>
      <c r="D49" s="153" t="n">
        <v>0.484848484848485</v>
      </c>
      <c r="E49" s="155" t="n">
        <v>0.0416666666666667</v>
      </c>
      <c r="F49" s="114" t="n">
        <v>0.274390243902439</v>
      </c>
      <c r="G49" s="114" t="n">
        <v>0.487804878048781</v>
      </c>
    </row>
    <row r="50" customFormat="false" ht="15" hidden="false" customHeight="true" outlineLevel="0" collapsed="false">
      <c r="A50" s="67" t="s">
        <v>308</v>
      </c>
      <c r="B50" s="154" t="n">
        <v>1</v>
      </c>
      <c r="C50" s="153" t="n">
        <v>0.175587430931518</v>
      </c>
      <c r="D50" s="153" t="n">
        <v>0.282357537534185</v>
      </c>
      <c r="E50" s="155" t="n">
        <v>0.0416666666666667</v>
      </c>
      <c r="F50" s="114" t="n">
        <v>0.183130104038483</v>
      </c>
      <c r="G50" s="114" t="n">
        <v>0.268318603870679</v>
      </c>
    </row>
    <row r="51" customFormat="false" ht="12" hidden="false" customHeight="true" outlineLevel="0" collapsed="false">
      <c r="A51" s="132" t="s">
        <v>309</v>
      </c>
      <c r="B51" s="154" t="n">
        <v>0.0416666666666667</v>
      </c>
      <c r="C51" s="153" t="n">
        <v>0.161443494776828</v>
      </c>
      <c r="D51" s="153" t="n">
        <v>0.303893637226971</v>
      </c>
      <c r="E51" s="155" t="n">
        <v>0.0416666666666667</v>
      </c>
      <c r="F51" s="114" t="n">
        <v>0.163690476190476</v>
      </c>
      <c r="G51" s="114" t="n">
        <v>0.30952380952381</v>
      </c>
    </row>
    <row r="52" customFormat="false" ht="15" hidden="false" customHeight="true" outlineLevel="0" collapsed="false">
      <c r="A52" s="132" t="s">
        <v>310</v>
      </c>
      <c r="B52" s="154" t="n">
        <v>0.0416666666666667</v>
      </c>
      <c r="C52" s="153" t="n">
        <v>0.315151515151515</v>
      </c>
      <c r="D52" s="153" t="n">
        <v>0.484848484848485</v>
      </c>
      <c r="E52" s="155" t="n">
        <v>0.0416666666666667</v>
      </c>
      <c r="F52" s="114" t="n">
        <v>0.320987654320988</v>
      </c>
      <c r="G52" s="114" t="n">
        <v>0.487654320987654</v>
      </c>
    </row>
    <row r="53" customFormat="false" ht="12" hidden="false" customHeight="true" outlineLevel="0" collapsed="false">
      <c r="A53" s="132" t="s">
        <v>311</v>
      </c>
      <c r="B53" s="154" t="n">
        <v>0.0416666666666667</v>
      </c>
      <c r="C53" s="153" t="n">
        <v>0.316645807259074</v>
      </c>
      <c r="D53" s="153" t="n">
        <v>0.42636629119733</v>
      </c>
      <c r="E53" s="155" t="n">
        <v>0.0416666666666667</v>
      </c>
      <c r="F53" s="114" t="n">
        <v>0.319877139096095</v>
      </c>
      <c r="G53" s="114" t="n">
        <v>0.421237384817903</v>
      </c>
    </row>
    <row r="54" customFormat="false" ht="15" hidden="false" customHeight="true" outlineLevel="0" collapsed="false">
      <c r="A54" s="132" t="s">
        <v>312</v>
      </c>
      <c r="B54" s="154" t="n">
        <v>0.0416666666666667</v>
      </c>
      <c r="C54" s="153" t="n">
        <v>0.432950191570881</v>
      </c>
      <c r="D54" s="153" t="n">
        <v>0.218390804597701</v>
      </c>
      <c r="E54" s="155" t="n">
        <v>0.0416666666666667</v>
      </c>
      <c r="F54" s="114" t="n">
        <v>0.422924901185771</v>
      </c>
      <c r="G54" s="114" t="n">
        <v>0.177865612648221</v>
      </c>
    </row>
    <row r="55" customFormat="false" ht="15" hidden="false" customHeight="true" outlineLevel="0" collapsed="false">
      <c r="A55" s="67" t="s">
        <v>313</v>
      </c>
      <c r="B55" s="154" t="n">
        <v>0.0416666666666667</v>
      </c>
      <c r="C55" s="153" t="n">
        <v>0.233082706766917</v>
      </c>
      <c r="D55" s="153" t="n">
        <v>0.329156223893066</v>
      </c>
      <c r="E55" s="155" t="n">
        <v>0.0416666666666667</v>
      </c>
      <c r="F55" s="114" t="n">
        <v>0.247810858143608</v>
      </c>
      <c r="G55" s="114" t="n">
        <v>0.329246935201401</v>
      </c>
    </row>
    <row r="56" customFormat="false" ht="15" hidden="false" customHeight="true" outlineLevel="0" collapsed="false">
      <c r="A56" s="132" t="s">
        <v>314</v>
      </c>
      <c r="B56" s="154" t="n">
        <v>0.0416666666666667</v>
      </c>
      <c r="C56" s="153" t="n">
        <v>0.265027322404372</v>
      </c>
      <c r="D56" s="153" t="n">
        <v>0.346174863387978</v>
      </c>
      <c r="E56" s="155" t="n">
        <v>0.0416666666666667</v>
      </c>
      <c r="F56" s="114" t="n">
        <v>0.269444444444444</v>
      </c>
      <c r="G56" s="114" t="n">
        <v>0.361111111111111</v>
      </c>
    </row>
    <row r="57" customFormat="false" ht="15" hidden="false" customHeight="true" outlineLevel="0" collapsed="false">
      <c r="A57" s="132" t="s">
        <v>315</v>
      </c>
      <c r="B57" s="154" t="n">
        <v>0.0416666666666667</v>
      </c>
      <c r="C57" s="153" t="n">
        <v>0.611111111111111</v>
      </c>
      <c r="D57" s="153" t="n">
        <v>0.411111111111111</v>
      </c>
      <c r="E57" s="155" t="n">
        <v>0.0416666666666667</v>
      </c>
      <c r="F57" s="114" t="n">
        <v>0.46078431372549</v>
      </c>
      <c r="G57" s="114" t="n">
        <v>0.294117647058824</v>
      </c>
    </row>
    <row r="58" customFormat="false" ht="12" hidden="false" customHeight="true" outlineLevel="0" collapsed="false">
      <c r="A58" s="132" t="s">
        <v>316</v>
      </c>
      <c r="B58" s="154" t="n">
        <v>0.0416666666666667</v>
      </c>
      <c r="C58" s="153" t="n">
        <v>0.47801345059493</v>
      </c>
      <c r="D58" s="153" t="n">
        <v>0.340274185204346</v>
      </c>
      <c r="E58" s="155" t="n">
        <v>0.0416666666666667</v>
      </c>
      <c r="F58" s="114" t="n">
        <v>0.473704316821597</v>
      </c>
      <c r="G58" s="114" t="n">
        <v>0.350566662422004</v>
      </c>
    </row>
    <row r="59" customFormat="false" ht="15" hidden="false" customHeight="true" outlineLevel="0" collapsed="false">
      <c r="A59" s="132" t="s">
        <v>317</v>
      </c>
      <c r="B59" s="154" t="n">
        <v>0.0416666666666667</v>
      </c>
      <c r="C59" s="153" t="n">
        <v>0.182432432432432</v>
      </c>
      <c r="D59" s="153" t="n">
        <v>0.222972972972973</v>
      </c>
      <c r="E59" s="155" t="n">
        <v>0.0416666666666667</v>
      </c>
      <c r="F59" s="114" t="n">
        <v>0.183098591549296</v>
      </c>
      <c r="G59" s="149" t="s">
        <v>47</v>
      </c>
    </row>
    <row r="60" customFormat="false" ht="12" hidden="false" customHeight="true" outlineLevel="0" collapsed="false">
      <c r="A60" s="132" t="s">
        <v>318</v>
      </c>
      <c r="B60" s="154" t="n">
        <v>0.0416666666666667</v>
      </c>
      <c r="C60" s="153" t="n">
        <v>0.273584905660377</v>
      </c>
      <c r="D60" s="153" t="n">
        <v>0.440566037735849</v>
      </c>
      <c r="E60" s="155" t="n">
        <v>0.0416666666666667</v>
      </c>
      <c r="F60" s="114" t="n">
        <v>0.287128712871287</v>
      </c>
      <c r="G60" s="114" t="n">
        <v>0.534653465346535</v>
      </c>
    </row>
    <row r="61" customFormat="false" ht="15" hidden="false" customHeight="true" outlineLevel="0" collapsed="false">
      <c r="A61" s="132" t="s">
        <v>319</v>
      </c>
      <c r="B61" s="154" t="n">
        <v>0.0416666666666667</v>
      </c>
      <c r="C61" s="153" t="n">
        <v>0.391666666666667</v>
      </c>
      <c r="D61" s="153" t="n">
        <v>0.4225</v>
      </c>
      <c r="E61" s="155" t="n">
        <v>0.0416666666666667</v>
      </c>
      <c r="F61" s="114" t="n">
        <v>0.398305084745763</v>
      </c>
      <c r="G61" s="114" t="n">
        <v>0.366949152542373</v>
      </c>
    </row>
    <row r="62" customFormat="false" ht="15" hidden="false" customHeight="true" outlineLevel="0" collapsed="false">
      <c r="A62" s="132" t="s">
        <v>320</v>
      </c>
      <c r="B62" s="154" t="n">
        <v>0.0416666666666667</v>
      </c>
      <c r="C62" s="153" t="n">
        <v>0.601941747572816</v>
      </c>
      <c r="D62" s="153" t="n">
        <v>0.41747572815534</v>
      </c>
      <c r="E62" s="155" t="n">
        <v>0.0416666666666667</v>
      </c>
      <c r="F62" s="114" t="n">
        <v>0.574257425742574</v>
      </c>
      <c r="G62" s="114" t="n">
        <v>0.475247524752475</v>
      </c>
    </row>
    <row r="63" customFormat="false" ht="15" hidden="false" customHeight="true" outlineLevel="0" collapsed="false">
      <c r="A63" s="132" t="s">
        <v>321</v>
      </c>
      <c r="B63" s="154" t="n">
        <v>0.0416666666666667</v>
      </c>
      <c r="C63" s="153" t="n">
        <v>0.197860962566845</v>
      </c>
      <c r="D63" s="153" t="n">
        <v>0.222994652406417</v>
      </c>
      <c r="E63" s="155" t="n">
        <v>0.0416666666666667</v>
      </c>
      <c r="F63" s="114" t="n">
        <v>0.195767195767196</v>
      </c>
      <c r="G63" s="114" t="n">
        <v>0.222222222222222</v>
      </c>
    </row>
    <row r="64" customFormat="false" ht="15" hidden="false" customHeight="true" outlineLevel="0" collapsed="false">
      <c r="A64" s="132" t="s">
        <v>322</v>
      </c>
      <c r="B64" s="154" t="n">
        <v>0.0416666666666667</v>
      </c>
      <c r="C64" s="153" t="n">
        <v>0.265342960288809</v>
      </c>
      <c r="D64" s="153" t="n">
        <v>0.510830324909747</v>
      </c>
      <c r="E64" s="155" t="n">
        <v>0.0416666666666667</v>
      </c>
      <c r="F64" s="114" t="n">
        <v>0.225378787878788</v>
      </c>
      <c r="G64" s="114" t="n">
        <v>0.535984848484849</v>
      </c>
    </row>
    <row r="65" customFormat="false" ht="12.75" hidden="false" customHeight="false" outlineLevel="0" collapsed="false">
      <c r="A65" s="132" t="s">
        <v>323</v>
      </c>
      <c r="B65" s="154" t="n">
        <v>0.0416666666666667</v>
      </c>
      <c r="C65" s="153" t="n">
        <v>0.543621139821734</v>
      </c>
      <c r="D65" s="153" t="n">
        <v>0.433330332222923</v>
      </c>
      <c r="E65" s="155" t="n">
        <v>0.0416666666666667</v>
      </c>
      <c r="F65" s="114" t="n">
        <v>0.561910101859639</v>
      </c>
      <c r="G65" s="114" t="n">
        <v>0.456312494159424</v>
      </c>
    </row>
    <row r="66" customFormat="false" ht="12.75" hidden="false" customHeight="false" outlineLevel="0" collapsed="false">
      <c r="A66" s="132" t="s">
        <v>324</v>
      </c>
      <c r="B66" s="154" t="n">
        <v>0.0416666666666667</v>
      </c>
      <c r="C66" s="153" t="n">
        <v>0.415239272470422</v>
      </c>
      <c r="D66" s="153" t="n">
        <v>0.0598622638177644</v>
      </c>
      <c r="E66" s="155" t="n">
        <v>0.0416666666666667</v>
      </c>
      <c r="F66" s="114" t="n">
        <v>0.396921017402945</v>
      </c>
      <c r="G66" s="114" t="n">
        <v>0.0615796519410977</v>
      </c>
    </row>
    <row r="67" customFormat="false" ht="12.75" hidden="false" customHeight="false" outlineLevel="0" collapsed="false">
      <c r="A67" s="67"/>
      <c r="B67" s="154"/>
      <c r="C67" s="153"/>
      <c r="D67" s="153"/>
      <c r="E67" s="155"/>
    </row>
    <row r="68" customFormat="false" ht="12.75" hidden="false" customHeight="false" outlineLevel="0" collapsed="false">
      <c r="A68" s="147" t="s">
        <v>333</v>
      </c>
      <c r="B68" s="154" t="n">
        <v>0.0416666666666667</v>
      </c>
      <c r="C68" s="153" t="n">
        <v>0.32768135725429</v>
      </c>
      <c r="D68" s="153" t="n">
        <v>0.318632995319813</v>
      </c>
      <c r="E68" s="155" t="n">
        <v>0.0416666666666667</v>
      </c>
      <c r="F68" s="114" t="n">
        <v>0.32768135725429</v>
      </c>
      <c r="G68" s="114" t="n">
        <v>0.318632995319813</v>
      </c>
    </row>
    <row r="69" customFormat="false" ht="12.75" hidden="false" customHeight="false" outlineLevel="0" collapsed="false">
      <c r="A69" s="60" t="s">
        <v>172</v>
      </c>
    </row>
    <row r="70" customFormat="false" ht="12" hidden="false" customHeight="true" outlineLevel="0" collapsed="false">
      <c r="A70" s="60" t="s">
        <v>326</v>
      </c>
    </row>
    <row r="72" customFormat="false" ht="12.75" hidden="false" customHeight="false" outlineLevel="0" collapsed="false">
      <c r="C72" s="105" t="s">
        <v>327</v>
      </c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E74" s="139"/>
    </row>
  </sheetData>
  <mergeCells count="12">
    <mergeCell ref="A1:G1"/>
    <mergeCell ref="A3:G3"/>
    <mergeCell ref="B5:C5"/>
    <mergeCell ref="D5:E5"/>
    <mergeCell ref="F5:G5"/>
    <mergeCell ref="B6:G6"/>
    <mergeCell ref="B9:G9"/>
    <mergeCell ref="A37:G37"/>
    <mergeCell ref="A39:G39"/>
    <mergeCell ref="B42:G42"/>
    <mergeCell ref="B44:D44"/>
    <mergeCell ref="E44:G44"/>
  </mergeCells>
  <printOptions headings="false" gridLines="false" gridLinesSet="true" horizontalCentered="true" verticalCentered="false"/>
  <pageMargins left="0.669444444444445" right="0.66944444444444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6" width="12.7"/>
    <col collapsed="false" customWidth="true" hidden="false" outlineLevel="0" max="5" min="2" style="0" width="9.56"/>
    <col collapsed="false" customWidth="true" hidden="false" outlineLevel="0" max="8" min="6" style="157" width="8.85"/>
    <col collapsed="false" customWidth="true" hidden="false" outlineLevel="0" max="9" min="9" style="0" width="8.85"/>
    <col collapsed="false" customWidth="true" hidden="false" outlineLevel="0" max="10" min="10" style="0" width="3.28"/>
  </cols>
  <sheetData>
    <row r="2" s="159" customFormat="true" ht="12.75" hidden="false" customHeight="false" outlineLevel="0" collapsed="false">
      <c r="A2" s="158" t="s">
        <v>334</v>
      </c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true" outlineLevel="0" collapsed="false">
      <c r="A3" s="160"/>
      <c r="B3" s="160"/>
      <c r="C3" s="160"/>
      <c r="D3" s="160"/>
      <c r="E3" s="160"/>
      <c r="F3" s="161"/>
      <c r="G3" s="162"/>
      <c r="H3" s="162"/>
      <c r="I3" s="160"/>
      <c r="J3" s="1"/>
    </row>
    <row r="4" s="60" customFormat="true" ht="12.75" hidden="false" customHeight="true" outlineLevel="0" collapsed="false">
      <c r="A4" s="95"/>
      <c r="B4" s="89" t="s">
        <v>335</v>
      </c>
      <c r="C4" s="89"/>
      <c r="D4" s="89"/>
      <c r="E4" s="89"/>
      <c r="F4" s="68" t="s">
        <v>336</v>
      </c>
      <c r="G4" s="68"/>
      <c r="H4" s="68"/>
      <c r="I4" s="68"/>
      <c r="J4" s="68"/>
    </row>
    <row r="5" s="60" customFormat="true" ht="12.75" hidden="false" customHeight="true" outlineLevel="0" collapsed="false">
      <c r="A5" s="89" t="s">
        <v>337</v>
      </c>
      <c r="B5" s="163" t="s">
        <v>338</v>
      </c>
      <c r="C5" s="163"/>
      <c r="D5" s="163"/>
      <c r="E5" s="163"/>
      <c r="F5" s="164" t="s">
        <v>339</v>
      </c>
      <c r="G5" s="164"/>
      <c r="H5" s="164"/>
      <c r="I5" s="164"/>
      <c r="J5" s="164"/>
    </row>
    <row r="6" s="60" customFormat="true" ht="12.75" hidden="false" customHeight="true" outlineLevel="0" collapsed="false">
      <c r="A6" s="72" t="s">
        <v>340</v>
      </c>
      <c r="B6" s="165"/>
      <c r="C6" s="165"/>
      <c r="D6" s="165"/>
      <c r="E6" s="165"/>
      <c r="F6" s="166"/>
      <c r="G6" s="167"/>
      <c r="H6" s="167"/>
      <c r="I6" s="167"/>
      <c r="J6" s="168"/>
    </row>
    <row r="7" s="60" customFormat="true" ht="12.75" hidden="false" customHeight="true" outlineLevel="0" collapsed="false">
      <c r="A7" s="73"/>
      <c r="B7" s="169" t="s">
        <v>330</v>
      </c>
      <c r="C7" s="169" t="s">
        <v>341</v>
      </c>
      <c r="D7" s="169" t="s">
        <v>342</v>
      </c>
      <c r="E7" s="169" t="s">
        <v>71</v>
      </c>
      <c r="F7" s="169" t="s">
        <v>330</v>
      </c>
      <c r="G7" s="169" t="s">
        <v>341</v>
      </c>
      <c r="H7" s="167" t="s">
        <v>342</v>
      </c>
      <c r="I7" s="170" t="s">
        <v>71</v>
      </c>
      <c r="J7" s="171"/>
    </row>
    <row r="8" s="60" customFormat="true" ht="12.75" hidden="false" customHeight="true" outlineLevel="0" collapsed="false">
      <c r="A8" s="89"/>
      <c r="B8" s="172"/>
      <c r="C8" s="173"/>
      <c r="D8" s="173"/>
      <c r="E8" s="173"/>
      <c r="F8" s="173"/>
      <c r="G8" s="173"/>
      <c r="H8" s="173"/>
      <c r="I8" s="173"/>
      <c r="J8" s="75"/>
    </row>
    <row r="9" s="60" customFormat="true" ht="12.6" hidden="false" customHeight="true" outlineLevel="0" collapsed="false">
      <c r="A9" s="174" t="s">
        <v>343</v>
      </c>
      <c r="B9" s="175" t="n">
        <v>512</v>
      </c>
      <c r="C9" s="176" t="n">
        <v>436.8</v>
      </c>
      <c r="D9" s="176" t="n">
        <v>928.5</v>
      </c>
      <c r="E9" s="176" t="n">
        <v>1211.4</v>
      </c>
      <c r="F9" s="176" t="n">
        <v>25.1</v>
      </c>
      <c r="G9" s="176" t="n">
        <v>21.4</v>
      </c>
      <c r="H9" s="176" t="n">
        <v>45.5</v>
      </c>
      <c r="I9" s="176" t="n">
        <v>59.3</v>
      </c>
      <c r="J9" s="75"/>
    </row>
    <row r="10" s="60" customFormat="true" ht="12.6" hidden="false" customHeight="true" outlineLevel="0" collapsed="false">
      <c r="A10" s="174" t="s">
        <v>344</v>
      </c>
      <c r="B10" s="175" t="n">
        <v>554.8</v>
      </c>
      <c r="C10" s="176" t="n">
        <v>493.6</v>
      </c>
      <c r="D10" s="176" t="n">
        <v>1025.2</v>
      </c>
      <c r="E10" s="176" t="n">
        <v>1209.2</v>
      </c>
      <c r="F10" s="176" t="n">
        <v>26.8</v>
      </c>
      <c r="G10" s="176" t="n">
        <v>23.8</v>
      </c>
      <c r="H10" s="176" t="n">
        <v>49.5</v>
      </c>
      <c r="I10" s="176" t="n">
        <v>58.4</v>
      </c>
      <c r="J10" s="75"/>
    </row>
    <row r="11" s="60" customFormat="true" ht="12.6" hidden="false" customHeight="true" outlineLevel="0" collapsed="false">
      <c r="A11" s="174" t="s">
        <v>345</v>
      </c>
      <c r="B11" s="175" t="n">
        <v>592.7</v>
      </c>
      <c r="C11" s="176" t="n">
        <v>557.7</v>
      </c>
      <c r="D11" s="176" t="n">
        <v>1148.9</v>
      </c>
      <c r="E11" s="176" t="n">
        <v>1403.5</v>
      </c>
      <c r="F11" s="176" t="n">
        <v>28.6</v>
      </c>
      <c r="G11" s="176" t="n">
        <v>26.8</v>
      </c>
      <c r="H11" s="176" t="n">
        <v>55.2</v>
      </c>
      <c r="I11" s="176" t="n">
        <v>67.4</v>
      </c>
      <c r="J11" s="75"/>
    </row>
    <row r="12" s="60" customFormat="true" ht="12.6" hidden="false" customHeight="true" outlineLevel="0" collapsed="false">
      <c r="A12" s="174" t="s">
        <v>346</v>
      </c>
      <c r="B12" s="175" t="n">
        <v>611.5</v>
      </c>
      <c r="C12" s="176" t="n">
        <v>475.2</v>
      </c>
      <c r="D12" s="176" t="n">
        <v>1181.8</v>
      </c>
      <c r="E12" s="176" t="n">
        <v>1302.1</v>
      </c>
      <c r="F12" s="176" t="n">
        <v>29.3</v>
      </c>
      <c r="G12" s="176" t="n">
        <v>22.8</v>
      </c>
      <c r="H12" s="176" t="n">
        <v>56.6</v>
      </c>
      <c r="I12" s="176" t="n">
        <v>62.4</v>
      </c>
      <c r="J12" s="75"/>
    </row>
    <row r="13" s="60" customFormat="true" ht="12.6" hidden="false" customHeight="true" outlineLevel="0" collapsed="false">
      <c r="A13" s="174" t="s">
        <v>347</v>
      </c>
      <c r="B13" s="175" t="n">
        <v>642.5</v>
      </c>
      <c r="C13" s="176" t="n">
        <v>591.8</v>
      </c>
      <c r="D13" s="176" t="n">
        <v>1252.5</v>
      </c>
      <c r="E13" s="176" t="n">
        <v>1438.5</v>
      </c>
      <c r="F13" s="176" t="n">
        <v>30.8</v>
      </c>
      <c r="G13" s="176" t="n">
        <v>28.4</v>
      </c>
      <c r="H13" s="176" t="n">
        <v>60.1</v>
      </c>
      <c r="I13" s="176" t="n">
        <v>69</v>
      </c>
      <c r="J13" s="75"/>
    </row>
    <row r="14" s="60" customFormat="true" ht="12.6" hidden="false" customHeight="true" outlineLevel="0" collapsed="false">
      <c r="A14" s="174" t="s">
        <v>348</v>
      </c>
      <c r="B14" s="175" t="n">
        <v>657.2</v>
      </c>
      <c r="C14" s="176" t="n">
        <v>647.1</v>
      </c>
      <c r="D14" s="176" t="n">
        <v>1258.9</v>
      </c>
      <c r="E14" s="176" t="n">
        <v>1326.8</v>
      </c>
      <c r="F14" s="176" t="n">
        <v>31.4</v>
      </c>
      <c r="G14" s="176" t="n">
        <v>31</v>
      </c>
      <c r="H14" s="176" t="n">
        <v>60.2</v>
      </c>
      <c r="I14" s="176" t="n">
        <v>63.4</v>
      </c>
      <c r="J14" s="75"/>
    </row>
    <row r="15" s="60" customFormat="true" ht="12.6" hidden="false" customHeight="true" outlineLevel="0" collapsed="false">
      <c r="A15" s="174" t="s">
        <v>349</v>
      </c>
      <c r="B15" s="175" t="n">
        <v>671.5</v>
      </c>
      <c r="C15" s="176" t="n">
        <v>631.5</v>
      </c>
      <c r="D15" s="176" t="n">
        <v>1304.8</v>
      </c>
      <c r="E15" s="176" t="n">
        <v>1438</v>
      </c>
      <c r="F15" s="176" t="n">
        <v>32.2</v>
      </c>
      <c r="G15" s="176" t="n">
        <v>30.2</v>
      </c>
      <c r="H15" s="176" t="n">
        <v>62.5</v>
      </c>
      <c r="I15" s="176" t="n">
        <v>68.9</v>
      </c>
      <c r="J15" s="75"/>
    </row>
    <row r="16" s="60" customFormat="true" ht="12.6" hidden="false" customHeight="true" outlineLevel="0" collapsed="false">
      <c r="A16" s="174" t="s">
        <v>350</v>
      </c>
      <c r="B16" s="175" t="n">
        <v>752.7</v>
      </c>
      <c r="C16" s="176" t="n">
        <v>756.4</v>
      </c>
      <c r="D16" s="176" t="n">
        <v>1338.1</v>
      </c>
      <c r="E16" s="176" t="n">
        <v>1513</v>
      </c>
      <c r="F16" s="176" t="n">
        <v>36</v>
      </c>
      <c r="G16" s="176" t="n">
        <v>36.2</v>
      </c>
      <c r="H16" s="176" t="n">
        <v>64</v>
      </c>
      <c r="I16" s="176" t="n">
        <v>72.3</v>
      </c>
      <c r="J16" s="75"/>
    </row>
    <row r="17" s="60" customFormat="true" ht="12.6" hidden="false" customHeight="true" outlineLevel="0" collapsed="false">
      <c r="A17" s="174" t="s">
        <v>351</v>
      </c>
      <c r="B17" s="175" t="n">
        <v>790.3</v>
      </c>
      <c r="C17" s="176" t="n">
        <v>778.5</v>
      </c>
      <c r="D17" s="176" t="n">
        <v>1478.9</v>
      </c>
      <c r="E17" s="176" t="n">
        <v>1456.8</v>
      </c>
      <c r="F17" s="176" t="n">
        <v>37.9</v>
      </c>
      <c r="G17" s="176" t="n">
        <v>37.9</v>
      </c>
      <c r="H17" s="176" t="n">
        <v>70.9</v>
      </c>
      <c r="I17" s="176" t="n">
        <v>69.8</v>
      </c>
      <c r="J17" s="75"/>
    </row>
    <row r="18" s="60" customFormat="true" ht="12.6" hidden="false" customHeight="true" outlineLevel="0" collapsed="false">
      <c r="A18" s="174" t="s">
        <v>352</v>
      </c>
      <c r="B18" s="175" t="n">
        <v>801</v>
      </c>
      <c r="C18" s="176" t="n">
        <v>849</v>
      </c>
      <c r="D18" s="176" t="n">
        <v>1515.4</v>
      </c>
      <c r="E18" s="176" t="n">
        <v>1503.2</v>
      </c>
      <c r="F18" s="176" t="n">
        <v>38.5</v>
      </c>
      <c r="G18" s="176" t="n">
        <v>40.8</v>
      </c>
      <c r="H18" s="176" t="n">
        <v>72.8</v>
      </c>
      <c r="I18" s="176" t="n">
        <v>72.2</v>
      </c>
      <c r="J18" s="75"/>
    </row>
    <row r="19" s="60" customFormat="true" ht="12.6" hidden="false" customHeight="true" outlineLevel="0" collapsed="false">
      <c r="A19" s="174" t="s">
        <v>353</v>
      </c>
      <c r="B19" s="175" t="n">
        <v>868.7</v>
      </c>
      <c r="C19" s="176" t="n">
        <v>940</v>
      </c>
      <c r="D19" s="176" t="n">
        <v>1575.8</v>
      </c>
      <c r="E19" s="176" t="n">
        <v>1531.2</v>
      </c>
      <c r="F19" s="176" t="n">
        <v>41.8</v>
      </c>
      <c r="G19" s="176" t="n">
        <v>45.2</v>
      </c>
      <c r="H19" s="176" t="n">
        <v>75.9</v>
      </c>
      <c r="I19" s="176" t="n">
        <v>73.7</v>
      </c>
      <c r="J19" s="75"/>
    </row>
    <row r="20" s="60" customFormat="true" ht="12.6" hidden="false" customHeight="true" outlineLevel="0" collapsed="false">
      <c r="A20" s="174" t="s">
        <v>354</v>
      </c>
      <c r="B20" s="175" t="n">
        <v>865.8</v>
      </c>
      <c r="C20" s="176" t="n">
        <v>887.8</v>
      </c>
      <c r="D20" s="176" t="n">
        <v>1534.6</v>
      </c>
      <c r="E20" s="176" t="n">
        <v>1286.8</v>
      </c>
      <c r="F20" s="176" t="n">
        <v>41.8</v>
      </c>
      <c r="G20" s="176" t="n">
        <v>42.9</v>
      </c>
      <c r="H20" s="176" t="n">
        <v>74.2</v>
      </c>
      <c r="I20" s="176" t="n">
        <v>62.2</v>
      </c>
      <c r="J20" s="75"/>
    </row>
    <row r="21" s="60" customFormat="true" ht="12.6" hidden="false" customHeight="true" outlineLevel="0" collapsed="false">
      <c r="A21" s="174" t="s">
        <v>355</v>
      </c>
      <c r="B21" s="175" t="n">
        <v>875.8</v>
      </c>
      <c r="C21" s="176" t="n">
        <v>844.8</v>
      </c>
      <c r="D21" s="176" t="n">
        <v>1530.6</v>
      </c>
      <c r="E21" s="176" t="n">
        <v>1301.5</v>
      </c>
      <c r="F21" s="176" t="n">
        <v>42.4</v>
      </c>
      <c r="G21" s="176" t="n">
        <v>40.9</v>
      </c>
      <c r="H21" s="176" t="n">
        <v>74.2</v>
      </c>
      <c r="I21" s="176" t="n">
        <v>63.1</v>
      </c>
      <c r="J21" s="75"/>
    </row>
    <row r="22" s="60" customFormat="true" ht="12.6" hidden="false" customHeight="true" outlineLevel="0" collapsed="false">
      <c r="A22" s="174" t="s">
        <v>356</v>
      </c>
      <c r="B22" s="175" t="n">
        <v>1046.5</v>
      </c>
      <c r="C22" s="176" t="n">
        <v>942.5</v>
      </c>
      <c r="D22" s="176" t="n">
        <v>1627.1</v>
      </c>
      <c r="E22" s="176" t="n">
        <v>1368.5</v>
      </c>
      <c r="F22" s="176" t="n">
        <v>50.8</v>
      </c>
      <c r="G22" s="176" t="n">
        <v>45.8</v>
      </c>
      <c r="H22" s="176" t="n">
        <v>79</v>
      </c>
      <c r="I22" s="176" t="n">
        <v>66.5</v>
      </c>
      <c r="J22" s="75"/>
    </row>
    <row r="23" s="60" customFormat="true" ht="12.6" hidden="false" customHeight="true" outlineLevel="0" collapsed="false">
      <c r="A23" s="174" t="s">
        <v>357</v>
      </c>
      <c r="B23" s="175" t="n">
        <v>1054.2</v>
      </c>
      <c r="C23" s="176" t="n">
        <v>1027.1</v>
      </c>
      <c r="D23" s="176" t="n">
        <v>1668</v>
      </c>
      <c r="E23" s="176" t="n">
        <v>1659.5</v>
      </c>
      <c r="F23" s="176" t="n">
        <v>51.3</v>
      </c>
      <c r="G23" s="176" t="n">
        <v>50</v>
      </c>
      <c r="H23" s="176" t="n">
        <v>81.2</v>
      </c>
      <c r="I23" s="176" t="n">
        <v>80.8</v>
      </c>
      <c r="J23" s="75"/>
    </row>
    <row r="24" s="60" customFormat="true" ht="12.6" hidden="false" customHeight="true" outlineLevel="0" collapsed="false">
      <c r="A24" s="174" t="s">
        <v>358</v>
      </c>
      <c r="B24" s="175" t="n">
        <v>1181.7</v>
      </c>
      <c r="C24" s="176" t="n">
        <v>1150</v>
      </c>
      <c r="D24" s="176" t="n">
        <v>1729.3</v>
      </c>
      <c r="E24" s="176" t="n">
        <v>1840</v>
      </c>
      <c r="F24" s="176" t="n">
        <v>57.6</v>
      </c>
      <c r="G24" s="176" t="n">
        <v>56.1</v>
      </c>
      <c r="H24" s="176" t="n">
        <v>84.3</v>
      </c>
      <c r="I24" s="176" t="n">
        <v>89.7</v>
      </c>
      <c r="J24" s="75"/>
    </row>
    <row r="25" s="60" customFormat="true" ht="12.6" hidden="false" customHeight="true" outlineLevel="0" collapsed="false">
      <c r="A25" s="174" t="s">
        <v>359</v>
      </c>
      <c r="B25" s="175" t="n">
        <v>1295.2</v>
      </c>
      <c r="C25" s="176" t="n">
        <v>1135.7</v>
      </c>
      <c r="D25" s="176" t="n">
        <v>1778.7</v>
      </c>
      <c r="E25" s="177" t="n">
        <v>1982.8</v>
      </c>
      <c r="F25" s="176" t="n">
        <v>63.4</v>
      </c>
      <c r="G25" s="176" t="n">
        <v>55.6</v>
      </c>
      <c r="H25" s="176" t="n">
        <v>87.1</v>
      </c>
      <c r="I25" s="176" t="n">
        <v>97</v>
      </c>
      <c r="J25" s="75"/>
    </row>
    <row r="26" s="60" customFormat="true" ht="12.6" hidden="false" customHeight="true" outlineLevel="0" collapsed="false">
      <c r="A26" s="174" t="s">
        <v>360</v>
      </c>
      <c r="B26" s="175" t="n">
        <v>1332.4</v>
      </c>
      <c r="C26" s="176" t="n">
        <v>1126.8</v>
      </c>
      <c r="D26" s="176" t="n">
        <v>1698.2</v>
      </c>
      <c r="E26" s="176" t="n">
        <v>2162.3</v>
      </c>
      <c r="F26" s="176" t="n">
        <v>65.4</v>
      </c>
      <c r="G26" s="176" t="n">
        <v>55.3</v>
      </c>
      <c r="H26" s="176" t="n">
        <v>83.4</v>
      </c>
      <c r="I26" s="176" t="n">
        <v>106.1</v>
      </c>
      <c r="J26" s="75"/>
    </row>
    <row r="27" s="60" customFormat="true" ht="12.6" hidden="false" customHeight="true" outlineLevel="0" collapsed="false">
      <c r="A27" s="174" t="s">
        <v>361</v>
      </c>
      <c r="B27" s="175" t="n">
        <v>1395.3</v>
      </c>
      <c r="C27" s="176" t="n">
        <v>1178.7</v>
      </c>
      <c r="D27" s="176" t="n">
        <v>1711.7</v>
      </c>
      <c r="E27" s="176" t="n">
        <v>1948.1</v>
      </c>
      <c r="F27" s="176" t="n">
        <v>68.6</v>
      </c>
      <c r="G27" s="176" t="n">
        <v>58</v>
      </c>
      <c r="H27" s="176" t="n">
        <v>84.2</v>
      </c>
      <c r="I27" s="176" t="n">
        <v>95.8</v>
      </c>
      <c r="J27" s="75"/>
    </row>
    <row r="28" s="60" customFormat="true" ht="12.6" hidden="false" customHeight="true" outlineLevel="0" collapsed="false">
      <c r="A28" s="174" t="s">
        <v>362</v>
      </c>
      <c r="B28" s="175" t="n">
        <v>1434.5</v>
      </c>
      <c r="C28" s="176" t="n">
        <v>1171.7</v>
      </c>
      <c r="D28" s="176" t="n">
        <v>1627.8</v>
      </c>
      <c r="E28" s="176" t="n">
        <v>1780.1</v>
      </c>
      <c r="F28" s="176" t="n">
        <v>71.1</v>
      </c>
      <c r="G28" s="176" t="n">
        <v>58</v>
      </c>
      <c r="H28" s="176" t="n">
        <v>80.6</v>
      </c>
      <c r="I28" s="176" t="n">
        <v>88.2</v>
      </c>
      <c r="J28" s="75"/>
    </row>
    <row r="29" s="60" customFormat="true" ht="12.6" hidden="false" customHeight="true" outlineLevel="0" collapsed="false">
      <c r="A29" s="174" t="s">
        <v>363</v>
      </c>
      <c r="B29" s="175" t="n">
        <v>1579.2</v>
      </c>
      <c r="C29" s="176" t="n">
        <v>1267</v>
      </c>
      <c r="D29" s="176" t="n">
        <v>1760.2</v>
      </c>
      <c r="E29" s="176" t="n">
        <v>1762.1</v>
      </c>
      <c r="F29" s="176" t="n">
        <v>78.4</v>
      </c>
      <c r="G29" s="176" t="n">
        <v>62.9</v>
      </c>
      <c r="H29" s="176" t="n">
        <v>87.3</v>
      </c>
      <c r="I29" s="176" t="n">
        <v>87.4</v>
      </c>
      <c r="J29" s="75"/>
    </row>
    <row r="30" s="60" customFormat="true" ht="12.6" hidden="false" customHeight="true" outlineLevel="0" collapsed="false">
      <c r="A30" s="174" t="s">
        <v>364</v>
      </c>
      <c r="B30" s="175" t="n">
        <v>1657.2</v>
      </c>
      <c r="C30" s="176" t="n">
        <v>1317.6</v>
      </c>
      <c r="D30" s="176" t="n">
        <v>1807.9</v>
      </c>
      <c r="E30" s="176" t="n">
        <v>1915.1</v>
      </c>
      <c r="F30" s="176" t="n">
        <v>83.4</v>
      </c>
      <c r="G30" s="176" t="n">
        <v>66.3</v>
      </c>
      <c r="H30" s="176" t="n">
        <v>91</v>
      </c>
      <c r="I30" s="176" t="n">
        <v>96.4</v>
      </c>
      <c r="J30" s="75"/>
    </row>
    <row r="31" s="60" customFormat="true" ht="12.6" hidden="false" customHeight="true" outlineLevel="0" collapsed="false">
      <c r="A31" s="174" t="s">
        <v>365</v>
      </c>
      <c r="B31" s="175" t="n">
        <v>1762.4</v>
      </c>
      <c r="C31" s="176" t="n">
        <v>1349.7</v>
      </c>
      <c r="D31" s="176" t="n">
        <v>1813.3</v>
      </c>
      <c r="E31" s="176" t="n">
        <v>2029.8</v>
      </c>
      <c r="F31" s="176" t="n">
        <v>89</v>
      </c>
      <c r="G31" s="176" t="n">
        <v>68.2</v>
      </c>
      <c r="H31" s="176" t="n">
        <v>91.6</v>
      </c>
      <c r="I31" s="176" t="n">
        <v>102.5</v>
      </c>
      <c r="J31" s="75"/>
    </row>
    <row r="32" s="60" customFormat="true" ht="12.6" hidden="false" customHeight="true" outlineLevel="0" collapsed="false">
      <c r="A32" s="174" t="s">
        <v>366</v>
      </c>
      <c r="B32" s="175" t="n">
        <v>1860.3</v>
      </c>
      <c r="C32" s="176" t="n">
        <v>1336.8</v>
      </c>
      <c r="D32" s="176" t="n">
        <v>1740</v>
      </c>
      <c r="E32" s="176" t="n">
        <v>2061.1</v>
      </c>
      <c r="F32" s="176" t="n">
        <v>94.1</v>
      </c>
      <c r="G32" s="176" t="n">
        <v>67.6</v>
      </c>
      <c r="H32" s="176" t="n">
        <v>88</v>
      </c>
      <c r="I32" s="176" t="n">
        <v>104.2</v>
      </c>
      <c r="J32" s="75"/>
    </row>
    <row r="33" s="60" customFormat="true" ht="12.6" hidden="false" customHeight="true" outlineLevel="0" collapsed="false">
      <c r="A33" s="174" t="s">
        <v>367</v>
      </c>
      <c r="B33" s="175" t="n">
        <v>1751.7</v>
      </c>
      <c r="C33" s="176" t="n">
        <v>1353.8</v>
      </c>
      <c r="D33" s="176" t="n">
        <v>1827.3</v>
      </c>
      <c r="E33" s="176" t="n">
        <v>2068.9</v>
      </c>
      <c r="F33" s="176" t="n">
        <v>88.8</v>
      </c>
      <c r="G33" s="176" t="n">
        <v>68.7</v>
      </c>
      <c r="H33" s="176" t="n">
        <v>92.7</v>
      </c>
      <c r="I33" s="176" t="n">
        <v>105</v>
      </c>
      <c r="J33" s="75"/>
    </row>
    <row r="34" s="60" customFormat="true" ht="12.6" hidden="false" customHeight="true" outlineLevel="0" collapsed="false">
      <c r="A34" s="174" t="s">
        <v>368</v>
      </c>
      <c r="B34" s="175" t="n">
        <v>1855.5</v>
      </c>
      <c r="C34" s="176" t="n">
        <v>1327.9</v>
      </c>
      <c r="D34" s="176" t="n">
        <v>1882.9</v>
      </c>
      <c r="E34" s="176" t="n">
        <v>2013.5</v>
      </c>
      <c r="F34" s="176" t="n">
        <v>94.5</v>
      </c>
      <c r="G34" s="176" t="n">
        <v>67.7</v>
      </c>
      <c r="H34" s="176" t="n">
        <v>95.9</v>
      </c>
      <c r="I34" s="176" t="n">
        <v>102.5</v>
      </c>
      <c r="J34" s="75"/>
    </row>
    <row r="35" s="60" customFormat="true" ht="12.6" hidden="false" customHeight="true" outlineLevel="0" collapsed="false">
      <c r="A35" s="174" t="s">
        <v>369</v>
      </c>
      <c r="B35" s="175" t="n">
        <v>1953.7</v>
      </c>
      <c r="C35" s="176" t="n">
        <v>1181.4</v>
      </c>
      <c r="D35" s="176" t="n">
        <v>1782.6</v>
      </c>
      <c r="E35" s="176" t="n">
        <v>2379.6</v>
      </c>
      <c r="F35" s="176" t="n">
        <v>99.7</v>
      </c>
      <c r="G35" s="176" t="n">
        <v>60.3</v>
      </c>
      <c r="H35" s="176" t="n">
        <v>90.9</v>
      </c>
      <c r="I35" s="176" t="n">
        <v>121.4</v>
      </c>
      <c r="J35" s="75"/>
    </row>
    <row r="36" s="60" customFormat="true" ht="12.6" hidden="false" customHeight="true" outlineLevel="0" collapsed="false">
      <c r="A36" s="174" t="s">
        <v>370</v>
      </c>
      <c r="B36" s="175" t="n">
        <v>2063</v>
      </c>
      <c r="C36" s="176" t="n">
        <v>1331</v>
      </c>
      <c r="D36" s="176" t="n">
        <v>1786.3</v>
      </c>
      <c r="E36" s="176" t="n">
        <v>2114.8</v>
      </c>
      <c r="F36" s="176" t="n">
        <v>105.4</v>
      </c>
      <c r="G36" s="176" t="n">
        <v>68</v>
      </c>
      <c r="H36" s="176" t="n">
        <v>91.3</v>
      </c>
      <c r="I36" s="176" t="n">
        <v>108.1</v>
      </c>
      <c r="J36" s="75"/>
    </row>
    <row r="37" s="60" customFormat="true" ht="12.6" hidden="false" customHeight="true" outlineLevel="0" collapsed="false">
      <c r="A37" s="174" t="s">
        <v>371</v>
      </c>
      <c r="B37" s="175" t="n">
        <v>2135.3</v>
      </c>
      <c r="C37" s="176" t="n">
        <v>1288.2</v>
      </c>
      <c r="D37" s="176" t="n">
        <v>1581.7</v>
      </c>
      <c r="E37" s="176" t="n">
        <v>2079.5</v>
      </c>
      <c r="F37" s="176" t="n">
        <v>109.4</v>
      </c>
      <c r="G37" s="176" t="n">
        <v>66</v>
      </c>
      <c r="H37" s="176" t="n">
        <v>81.1</v>
      </c>
      <c r="I37" s="176" t="n">
        <v>106.6</v>
      </c>
      <c r="J37" s="75"/>
    </row>
    <row r="38" s="60" customFormat="true" ht="12.6" hidden="false" customHeight="true" outlineLevel="0" collapsed="false">
      <c r="A38" s="174" t="s">
        <v>372</v>
      </c>
      <c r="B38" s="175" t="n">
        <v>2074.2</v>
      </c>
      <c r="C38" s="176" t="n">
        <v>1329.1</v>
      </c>
      <c r="D38" s="176" t="n">
        <v>1705</v>
      </c>
      <c r="E38" s="176" t="n">
        <v>1961.3</v>
      </c>
      <c r="F38" s="176" t="n">
        <v>106.6</v>
      </c>
      <c r="G38" s="176" t="n">
        <v>68.3</v>
      </c>
      <c r="H38" s="176" t="n">
        <v>87.6</v>
      </c>
      <c r="I38" s="176" t="n">
        <v>100.8</v>
      </c>
      <c r="J38" s="75"/>
    </row>
    <row r="39" s="60" customFormat="true" ht="12.6" hidden="false" customHeight="true" outlineLevel="0" collapsed="false">
      <c r="A39" s="174" t="s">
        <v>373</v>
      </c>
      <c r="B39" s="175" t="n">
        <v>2269.6</v>
      </c>
      <c r="C39" s="176" t="n">
        <v>1319.3</v>
      </c>
      <c r="D39" s="176" t="n">
        <v>1735.3</v>
      </c>
      <c r="E39" s="176" t="n">
        <v>2426.8</v>
      </c>
      <c r="F39" s="176" t="n">
        <v>122</v>
      </c>
      <c r="G39" s="176" t="n">
        <v>70.9</v>
      </c>
      <c r="H39" s="176" t="n">
        <v>93.3</v>
      </c>
      <c r="I39" s="176" t="n">
        <v>130.5</v>
      </c>
      <c r="J39" s="75"/>
    </row>
    <row r="40" s="60" customFormat="true" ht="12.6" hidden="false" customHeight="true" outlineLevel="0" collapsed="false">
      <c r="A40" s="174" t="s">
        <v>374</v>
      </c>
      <c r="B40" s="175" t="n">
        <v>2297.9</v>
      </c>
      <c r="C40" s="176" t="n">
        <v>1240.7</v>
      </c>
      <c r="D40" s="176" t="n">
        <v>1687.3</v>
      </c>
      <c r="E40" s="176" t="n">
        <v>2325.6</v>
      </c>
      <c r="F40" s="176" t="n">
        <v>124.1</v>
      </c>
      <c r="G40" s="176" t="n">
        <v>67</v>
      </c>
      <c r="H40" s="176" t="n">
        <v>91.1</v>
      </c>
      <c r="I40" s="176" t="n">
        <v>125.6</v>
      </c>
      <c r="J40" s="75"/>
    </row>
    <row r="41" s="60" customFormat="true" ht="12.6" hidden="false" customHeight="true" outlineLevel="0" collapsed="false">
      <c r="A41" s="174" t="s">
        <v>375</v>
      </c>
      <c r="B41" s="175" t="n">
        <v>2022.1</v>
      </c>
      <c r="C41" s="176" t="n">
        <v>1087.6</v>
      </c>
      <c r="D41" s="176" t="n">
        <v>1600.6</v>
      </c>
      <c r="E41" s="176" t="n">
        <v>2453.4</v>
      </c>
      <c r="F41" s="176" t="n">
        <v>109.5</v>
      </c>
      <c r="G41" s="176" t="n">
        <v>58.9</v>
      </c>
      <c r="H41" s="176" t="n">
        <v>86.7</v>
      </c>
      <c r="I41" s="176" t="n">
        <v>132.9</v>
      </c>
      <c r="J41" s="75"/>
    </row>
    <row r="42" s="60" customFormat="true" ht="12.6" hidden="false" customHeight="true" outlineLevel="0" collapsed="false">
      <c r="A42" s="174" t="s">
        <v>376</v>
      </c>
      <c r="B42" s="175" t="n">
        <v>2126.9</v>
      </c>
      <c r="C42" s="176" t="n">
        <v>1057.2</v>
      </c>
      <c r="D42" s="176" t="n">
        <v>1477.6</v>
      </c>
      <c r="E42" s="176" t="n">
        <v>2658</v>
      </c>
      <c r="F42" s="176" t="n">
        <v>115.6</v>
      </c>
      <c r="G42" s="176" t="n">
        <v>57.5</v>
      </c>
      <c r="H42" s="176" t="n">
        <v>80.3</v>
      </c>
      <c r="I42" s="176" t="n">
        <v>144.5</v>
      </c>
      <c r="J42" s="75"/>
    </row>
    <row r="43" s="60" customFormat="true" ht="12.6" hidden="false" customHeight="true" outlineLevel="0" collapsed="false">
      <c r="A43" s="174" t="s">
        <v>377</v>
      </c>
      <c r="B43" s="175" t="n">
        <v>2031</v>
      </c>
      <c r="C43" s="176" t="n">
        <v>1066.1</v>
      </c>
      <c r="D43" s="176" t="n">
        <v>1523.8</v>
      </c>
      <c r="E43" s="176" t="n">
        <v>2898.9</v>
      </c>
      <c r="F43" s="176" t="n">
        <v>110.8</v>
      </c>
      <c r="G43" s="176" t="n">
        <v>58.2</v>
      </c>
      <c r="H43" s="176" t="n">
        <v>83.1</v>
      </c>
      <c r="I43" s="176" t="n">
        <v>158.1</v>
      </c>
      <c r="J43" s="75"/>
    </row>
    <row r="44" s="60" customFormat="true" ht="12.6" hidden="false" customHeight="true" outlineLevel="0" collapsed="false">
      <c r="A44" s="174" t="s">
        <v>378</v>
      </c>
      <c r="B44" s="175" t="n">
        <v>2189.9</v>
      </c>
      <c r="C44" s="176" t="n">
        <v>1051.4</v>
      </c>
      <c r="D44" s="176" t="n">
        <v>1532.3</v>
      </c>
      <c r="E44" s="176" t="n">
        <v>2647.7</v>
      </c>
      <c r="F44" s="176" t="n">
        <v>119.8</v>
      </c>
      <c r="G44" s="176" t="n">
        <v>57.5</v>
      </c>
      <c r="H44" s="176" t="n">
        <v>83.8</v>
      </c>
      <c r="I44" s="176" t="n">
        <v>144.8</v>
      </c>
      <c r="J44" s="75"/>
    </row>
    <row r="45" s="60" customFormat="true" ht="12.6" hidden="false" customHeight="true" outlineLevel="0" collapsed="false">
      <c r="A45" s="174" t="s">
        <v>379</v>
      </c>
      <c r="B45" s="175" t="n">
        <v>2267.9</v>
      </c>
      <c r="C45" s="176" t="n">
        <v>1052.9</v>
      </c>
      <c r="D45" s="176" t="n">
        <v>1516.5</v>
      </c>
      <c r="E45" s="176" t="n">
        <v>2842.4</v>
      </c>
      <c r="F45" s="176" t="n">
        <v>124.3</v>
      </c>
      <c r="G45" s="176" t="n">
        <v>57.7</v>
      </c>
      <c r="H45" s="176" t="n">
        <v>83.1</v>
      </c>
      <c r="I45" s="176" t="n">
        <v>155.8</v>
      </c>
      <c r="J45" s="75"/>
    </row>
    <row r="46" s="60" customFormat="true" ht="12.6" hidden="false" customHeight="true" outlineLevel="0" collapsed="false">
      <c r="A46" s="174" t="s">
        <v>380</v>
      </c>
      <c r="B46" s="175" t="n">
        <v>2309</v>
      </c>
      <c r="C46" s="176" t="n">
        <v>1035.4</v>
      </c>
      <c r="D46" s="176" t="n">
        <v>1507.2</v>
      </c>
      <c r="E46" s="176" t="n">
        <v>3022.2</v>
      </c>
      <c r="F46" s="176" t="n">
        <v>126.8</v>
      </c>
      <c r="G46" s="176" t="n">
        <v>56.9</v>
      </c>
      <c r="H46" s="176" t="n">
        <v>82.8</v>
      </c>
      <c r="I46" s="176" t="n">
        <v>166</v>
      </c>
      <c r="J46" s="75"/>
    </row>
    <row r="47" s="60" customFormat="true" ht="12.6" hidden="false" customHeight="true" outlineLevel="0" collapsed="false">
      <c r="A47" s="174" t="s">
        <v>381</v>
      </c>
      <c r="B47" s="175" t="n">
        <v>2429.4</v>
      </c>
      <c r="C47" s="176" t="n">
        <v>990.7</v>
      </c>
      <c r="D47" s="176" t="n">
        <v>1429.2</v>
      </c>
      <c r="E47" s="176" t="n">
        <v>2975.5</v>
      </c>
      <c r="F47" s="176" t="n">
        <v>134.4</v>
      </c>
      <c r="G47" s="176" t="n">
        <v>57</v>
      </c>
      <c r="H47" s="176" t="n">
        <v>72.6</v>
      </c>
      <c r="I47" s="176" t="n">
        <v>164</v>
      </c>
      <c r="J47" s="75"/>
    </row>
    <row r="48" s="60" customFormat="true" ht="12.6" hidden="false" customHeight="true" outlineLevel="0" collapsed="false">
      <c r="A48" s="174" t="s">
        <v>382</v>
      </c>
      <c r="B48" s="175" t="n">
        <v>2372.4</v>
      </c>
      <c r="C48" s="176" t="n">
        <v>1019.5</v>
      </c>
      <c r="D48" s="176" t="n">
        <v>1474</v>
      </c>
      <c r="E48" s="176" t="n">
        <v>3413.4</v>
      </c>
      <c r="F48" s="176" t="n">
        <v>129.6</v>
      </c>
      <c r="G48" s="176" t="n">
        <v>54.1</v>
      </c>
      <c r="H48" s="176" t="n">
        <v>74.6</v>
      </c>
      <c r="I48" s="176" t="n">
        <v>188.6</v>
      </c>
      <c r="J48" s="75"/>
    </row>
    <row r="49" s="60" customFormat="true" ht="12.6" hidden="false" customHeight="true" outlineLevel="0" collapsed="false">
      <c r="A49" s="174" t="s">
        <v>383</v>
      </c>
      <c r="B49" s="175" t="n">
        <v>2167.3</v>
      </c>
      <c r="C49" s="176" t="n">
        <v>884.4</v>
      </c>
      <c r="D49" s="176" t="n">
        <v>1312.6</v>
      </c>
      <c r="E49" s="176" t="n">
        <v>3076.2</v>
      </c>
      <c r="F49" s="176" t="n">
        <v>120</v>
      </c>
      <c r="G49" s="176" t="n">
        <v>50.1</v>
      </c>
      <c r="H49" s="176" t="n">
        <v>66.7</v>
      </c>
      <c r="I49" s="176" t="n">
        <v>170.4</v>
      </c>
      <c r="J49" s="75"/>
    </row>
    <row r="50" s="60" customFormat="true" ht="12.6" hidden="false" customHeight="true" outlineLevel="0" collapsed="false">
      <c r="A50" s="174" t="s">
        <v>384</v>
      </c>
      <c r="B50" s="178" t="s">
        <v>53</v>
      </c>
      <c r="C50" s="179" t="s">
        <v>53</v>
      </c>
      <c r="D50" s="179" t="s">
        <v>53</v>
      </c>
      <c r="E50" s="179" t="s">
        <v>53</v>
      </c>
      <c r="F50" s="179" t="s">
        <v>53</v>
      </c>
      <c r="G50" s="179" t="s">
        <v>53</v>
      </c>
      <c r="H50" s="179" t="s">
        <v>53</v>
      </c>
      <c r="I50" s="179" t="s">
        <v>53</v>
      </c>
      <c r="J50" s="75"/>
    </row>
    <row r="51" s="60" customFormat="true" ht="12.6" hidden="false" customHeight="true" outlineLevel="0" collapsed="false">
      <c r="A51" s="174" t="s">
        <v>385</v>
      </c>
      <c r="B51" s="178" t="s">
        <v>53</v>
      </c>
      <c r="C51" s="179" t="s">
        <v>53</v>
      </c>
      <c r="D51" s="179" t="s">
        <v>53</v>
      </c>
      <c r="E51" s="179" t="s">
        <v>53</v>
      </c>
      <c r="F51" s="179" t="s">
        <v>53</v>
      </c>
      <c r="G51" s="179" t="s">
        <v>53</v>
      </c>
      <c r="H51" s="179" t="s">
        <v>53</v>
      </c>
      <c r="I51" s="179" t="s">
        <v>53</v>
      </c>
      <c r="J51" s="75"/>
    </row>
    <row r="52" s="60" customFormat="true" ht="12.6" hidden="false" customHeight="true" outlineLevel="0" collapsed="false">
      <c r="A52" s="174" t="s">
        <v>386</v>
      </c>
      <c r="B52" s="178" t="s">
        <v>53</v>
      </c>
      <c r="C52" s="179" t="s">
        <v>53</v>
      </c>
      <c r="D52" s="179" t="s">
        <v>53</v>
      </c>
      <c r="E52" s="179" t="s">
        <v>53</v>
      </c>
      <c r="F52" s="179" t="s">
        <v>53</v>
      </c>
      <c r="G52" s="179" t="s">
        <v>53</v>
      </c>
      <c r="H52" s="179" t="s">
        <v>53</v>
      </c>
      <c r="I52" s="179" t="s">
        <v>53</v>
      </c>
      <c r="J52" s="75"/>
    </row>
    <row r="53" s="60" customFormat="true" ht="12.6" hidden="false" customHeight="true" outlineLevel="0" collapsed="false">
      <c r="A53" s="174" t="s">
        <v>387</v>
      </c>
      <c r="B53" s="175" t="n">
        <v>1612.2</v>
      </c>
      <c r="C53" s="176" t="n">
        <v>415.4</v>
      </c>
      <c r="D53" s="176" t="n">
        <v>644.7</v>
      </c>
      <c r="E53" s="176" t="n">
        <v>1560.3</v>
      </c>
      <c r="F53" s="180" t="n">
        <v>93.2</v>
      </c>
      <c r="G53" s="180" t="n">
        <v>24</v>
      </c>
      <c r="H53" s="180" t="n">
        <v>37.3</v>
      </c>
      <c r="I53" s="181" t="n">
        <v>76.8</v>
      </c>
      <c r="J53" s="75"/>
    </row>
    <row r="54" s="60" customFormat="true" ht="12.6" hidden="false" customHeight="true" outlineLevel="0" collapsed="false">
      <c r="A54" s="174" t="s">
        <v>388</v>
      </c>
      <c r="B54" s="175" t="n">
        <v>1787.4</v>
      </c>
      <c r="C54" s="176" t="n">
        <v>450.7</v>
      </c>
      <c r="D54" s="176" t="n">
        <v>667.5</v>
      </c>
      <c r="E54" s="176" t="n">
        <v>1831.6</v>
      </c>
      <c r="F54" s="180" t="n">
        <v>103.1</v>
      </c>
      <c r="G54" s="180" t="n">
        <v>26</v>
      </c>
      <c r="H54" s="180" t="n">
        <v>38.5</v>
      </c>
      <c r="I54" s="181" t="n">
        <v>93.2</v>
      </c>
      <c r="J54" s="75"/>
    </row>
    <row r="55" s="60" customFormat="true" ht="12.6" hidden="false" customHeight="true" outlineLevel="0" collapsed="false">
      <c r="A55" s="174" t="s">
        <v>389</v>
      </c>
      <c r="B55" s="175" t="n">
        <v>1769.2</v>
      </c>
      <c r="C55" s="176" t="n">
        <v>401.7</v>
      </c>
      <c r="D55" s="176" t="n">
        <v>652.2</v>
      </c>
      <c r="E55" s="176" t="n">
        <v>1886.5</v>
      </c>
      <c r="F55" s="180" t="n">
        <v>102.1</v>
      </c>
      <c r="G55" s="180" t="n">
        <v>23.2</v>
      </c>
      <c r="H55" s="180" t="n">
        <v>37.6</v>
      </c>
      <c r="I55" s="181" t="n">
        <v>96.3</v>
      </c>
      <c r="J55" s="75"/>
    </row>
    <row r="56" s="60" customFormat="true" ht="12.6" hidden="false" customHeight="true" outlineLevel="0" collapsed="false">
      <c r="A56" s="174" t="s">
        <v>390</v>
      </c>
      <c r="B56" s="175" t="n">
        <v>1758</v>
      </c>
      <c r="C56" s="176" t="n">
        <v>415.1</v>
      </c>
      <c r="D56" s="176" t="n">
        <v>645.8</v>
      </c>
      <c r="E56" s="176" t="n">
        <v>1979</v>
      </c>
      <c r="F56" s="180" t="n">
        <v>101.5</v>
      </c>
      <c r="G56" s="180" t="n">
        <v>24</v>
      </c>
      <c r="H56" s="180" t="n">
        <v>37.3</v>
      </c>
      <c r="I56" s="181" t="n">
        <v>101.7</v>
      </c>
      <c r="J56" s="75"/>
    </row>
    <row r="57" s="60" customFormat="true" ht="12.6" hidden="false" customHeight="true" outlineLevel="0" collapsed="false">
      <c r="A57" s="174" t="s">
        <v>391</v>
      </c>
      <c r="B57" s="175" t="n">
        <v>1788.4</v>
      </c>
      <c r="C57" s="176" t="n">
        <v>409.6</v>
      </c>
      <c r="D57" s="176" t="n">
        <v>658.9</v>
      </c>
      <c r="E57" s="176" t="n">
        <v>2248.4</v>
      </c>
      <c r="F57" s="180" t="n">
        <v>103</v>
      </c>
      <c r="G57" s="180" t="n">
        <v>23.6</v>
      </c>
      <c r="H57" s="180" t="n">
        <v>37.9</v>
      </c>
      <c r="I57" s="181" t="n">
        <v>116.8</v>
      </c>
      <c r="J57" s="75"/>
    </row>
    <row r="58" s="60" customFormat="true" ht="12.6" hidden="false" customHeight="true" outlineLevel="0" collapsed="false">
      <c r="A58" s="174" t="s">
        <v>392</v>
      </c>
      <c r="B58" s="175" t="n">
        <v>1903</v>
      </c>
      <c r="C58" s="176" t="n">
        <v>406.8</v>
      </c>
      <c r="D58" s="176" t="n">
        <v>628.7</v>
      </c>
      <c r="E58" s="176" t="n">
        <v>2264.6</v>
      </c>
      <c r="F58" s="180" t="n">
        <v>111</v>
      </c>
      <c r="G58" s="180" t="n">
        <v>23.7</v>
      </c>
      <c r="H58" s="180" t="n">
        <v>36.7</v>
      </c>
      <c r="I58" s="181" t="n">
        <v>120.6</v>
      </c>
      <c r="J58" s="75"/>
    </row>
    <row r="59" s="60" customFormat="true" ht="12.6" hidden="false" customHeight="true" outlineLevel="0" collapsed="false">
      <c r="A59" s="174" t="s">
        <v>393</v>
      </c>
      <c r="B59" s="175" t="n">
        <v>2014.4</v>
      </c>
      <c r="C59" s="176" t="n">
        <v>420.3</v>
      </c>
      <c r="D59" s="176" t="n">
        <v>599.2</v>
      </c>
      <c r="E59" s="176" t="n">
        <v>2508.3</v>
      </c>
      <c r="F59" s="181" t="n">
        <v>118</v>
      </c>
      <c r="G59" s="181" t="n">
        <v>24.6</v>
      </c>
      <c r="H59" s="181" t="n">
        <v>35.1</v>
      </c>
      <c r="I59" s="181" t="n">
        <v>136.9</v>
      </c>
      <c r="J59" s="75"/>
    </row>
    <row r="60" s="60" customFormat="true" ht="12.6" hidden="false" customHeight="true" outlineLevel="0" collapsed="false">
      <c r="A60" s="174" t="s">
        <v>394</v>
      </c>
      <c r="B60" s="175" t="n">
        <v>1847.6</v>
      </c>
      <c r="C60" s="176" t="n">
        <v>351.3</v>
      </c>
      <c r="D60" s="176" t="n">
        <v>544</v>
      </c>
      <c r="E60" s="176" t="n">
        <v>2171.1</v>
      </c>
      <c r="F60" s="181" t="n">
        <v>108.4</v>
      </c>
      <c r="G60" s="181" t="n">
        <v>20.6</v>
      </c>
      <c r="H60" s="181" t="n">
        <v>31.9</v>
      </c>
      <c r="I60" s="181" t="n">
        <v>117.4</v>
      </c>
      <c r="J60" s="75"/>
    </row>
    <row r="61" customFormat="false" ht="12.6" hidden="false" customHeight="true" outlineLevel="0" collapsed="false">
      <c r="A61" s="174" t="s">
        <v>395</v>
      </c>
      <c r="B61" s="175" t="n">
        <v>1791.7</v>
      </c>
      <c r="C61" s="176" t="n">
        <v>314.6</v>
      </c>
      <c r="D61" s="176" t="n">
        <v>505.9</v>
      </c>
      <c r="E61" s="176" t="n">
        <v>2310.5</v>
      </c>
      <c r="F61" s="181" t="n">
        <v>105.6</v>
      </c>
      <c r="G61" s="181" t="n">
        <v>18.5</v>
      </c>
      <c r="H61" s="181" t="n">
        <v>29.8</v>
      </c>
      <c r="I61" s="181" t="n">
        <v>124.9</v>
      </c>
      <c r="J61" s="182"/>
    </row>
    <row r="62" customFormat="false" ht="12.75" hidden="false" customHeight="false" outlineLevel="0" collapsed="false">
      <c r="A62" s="183" t="s">
        <v>271</v>
      </c>
      <c r="B62" s="175" t="n">
        <v>1787.8</v>
      </c>
      <c r="C62" s="176" t="n">
        <v>327.4</v>
      </c>
      <c r="D62" s="176" t="n">
        <v>479.7</v>
      </c>
      <c r="E62" s="176" t="n">
        <v>2153.8</v>
      </c>
      <c r="F62" s="181" t="n">
        <v>105.1</v>
      </c>
      <c r="G62" s="181" t="n">
        <v>19.3</v>
      </c>
      <c r="H62" s="181" t="n">
        <v>28.2</v>
      </c>
      <c r="I62" s="181" t="n">
        <v>117.3</v>
      </c>
      <c r="J62" s="182"/>
    </row>
    <row r="63" customFormat="false" ht="12.75" hidden="false" customHeight="false" outlineLevel="0" collapsed="false">
      <c r="A63" s="183" t="s">
        <v>272</v>
      </c>
      <c r="B63" s="175" t="n">
        <v>1827.8</v>
      </c>
      <c r="C63" s="176" t="n">
        <v>284.1</v>
      </c>
      <c r="D63" s="176" t="n">
        <v>486.5</v>
      </c>
      <c r="E63" s="176" t="n">
        <v>2098.8</v>
      </c>
      <c r="F63" s="181" t="n">
        <v>107.4</v>
      </c>
      <c r="G63" s="181" t="n">
        <v>16.7</v>
      </c>
      <c r="H63" s="181" t="n">
        <v>28.6</v>
      </c>
      <c r="I63" s="181" t="n">
        <v>116.3</v>
      </c>
      <c r="J63" s="182"/>
    </row>
    <row r="64" customFormat="false" ht="12.75" hidden="false" customHeight="false" outlineLevel="0" collapsed="false">
      <c r="A64" s="183" t="s">
        <v>273</v>
      </c>
      <c r="B64" s="175" t="n">
        <v>1778.4</v>
      </c>
      <c r="C64" s="176" t="n">
        <v>302.7</v>
      </c>
      <c r="D64" s="176" t="n">
        <v>478.4</v>
      </c>
      <c r="E64" s="176" t="n">
        <v>1954.8</v>
      </c>
      <c r="F64" s="181" t="n">
        <v>104.4</v>
      </c>
      <c r="G64" s="181" t="n">
        <v>17.8</v>
      </c>
      <c r="H64" s="181" t="n">
        <v>28.1</v>
      </c>
      <c r="I64" s="181" t="n">
        <v>108.9</v>
      </c>
      <c r="J64" s="182"/>
    </row>
    <row r="65" customFormat="false" ht="12.75" hidden="false" customHeight="false" outlineLevel="0" collapsed="false">
      <c r="A65" s="183" t="s">
        <v>396</v>
      </c>
      <c r="B65" s="175" t="n">
        <v>1784.9</v>
      </c>
      <c r="C65" s="184" t="n">
        <v>273.9</v>
      </c>
      <c r="D65" s="184" t="n">
        <v>426.1</v>
      </c>
      <c r="E65" s="184" t="n">
        <v>1897</v>
      </c>
      <c r="F65" s="181" t="n">
        <v>104.8</v>
      </c>
      <c r="G65" s="185" t="n">
        <v>16.1</v>
      </c>
      <c r="H65" s="185" t="n">
        <v>25</v>
      </c>
      <c r="I65" s="181" t="n">
        <v>111.4</v>
      </c>
      <c r="J65" s="182"/>
    </row>
    <row r="66" customFormat="false" ht="12.75" hidden="false" customHeight="false" outlineLevel="0" collapsed="false">
      <c r="A66" s="186"/>
      <c r="B66" s="187"/>
      <c r="C66" s="188"/>
      <c r="D66" s="188"/>
      <c r="E66" s="188"/>
      <c r="F66" s="189"/>
      <c r="G66" s="189"/>
      <c r="H66" s="189"/>
      <c r="I66" s="189"/>
      <c r="J66" s="190"/>
    </row>
    <row r="67" customFormat="false" ht="12.75" hidden="false" customHeight="false" outlineLevel="0" collapsed="false">
      <c r="A67" s="191" t="s">
        <v>397</v>
      </c>
      <c r="F67" s="0"/>
      <c r="G67" s="0"/>
      <c r="H67" s="0"/>
    </row>
    <row r="68" customFormat="false" ht="12.75" hidden="false" customHeight="false" outlineLevel="0" collapsed="false">
      <c r="A68" s="191" t="s">
        <v>398</v>
      </c>
    </row>
    <row r="69" customFormat="false" ht="12.75" hidden="false" customHeight="false" outlineLevel="0" collapsed="false">
      <c r="A69" s="191" t="s">
        <v>399</v>
      </c>
    </row>
    <row r="70" customFormat="false" ht="12.75" hidden="false" customHeight="false" outlineLevel="0" collapsed="false">
      <c r="F70" s="0"/>
      <c r="G70" s="0"/>
      <c r="H70" s="0"/>
    </row>
  </sheetData>
  <mergeCells count="6">
    <mergeCell ref="A2:I2"/>
    <mergeCell ref="B4:E4"/>
    <mergeCell ref="F4:J4"/>
    <mergeCell ref="B5:E5"/>
    <mergeCell ref="F5:J5"/>
    <mergeCell ref="B6:E6"/>
  </mergeCells>
  <printOptions headings="false" gridLines="false" gridLinesSet="true" horizontalCentered="true" verticalCentered="true"/>
  <pageMargins left="0.551388888888889" right="0.551388888888889" top="0.590277777777778" bottom="0.590277777777778" header="0.35416666666666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9Statistisches Bundesamt
 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6.99"/>
    <col collapsed="false" customWidth="true" hidden="false" outlineLevel="0" max="2" min="2" style="49" width="4.99"/>
    <col collapsed="false" customWidth="true" hidden="false" outlineLevel="0" max="3" min="3" style="48" width="24.99"/>
    <col collapsed="false" customWidth="true" hidden="false" outlineLevel="0" max="4" min="4" style="48" width="7.85"/>
    <col collapsed="false" customWidth="true" hidden="false" outlineLevel="0" max="5" min="5" style="48" width="8.56"/>
    <col collapsed="false" customWidth="true" hidden="false" outlineLevel="0" max="6" min="6" style="48" width="5.56"/>
    <col collapsed="false" customWidth="true" hidden="false" outlineLevel="0" max="7" min="7" style="48" width="4.99"/>
    <col collapsed="false" customWidth="true" hidden="false" outlineLevel="0" max="8" min="8" style="48" width="25.56"/>
    <col collapsed="false" customWidth="true" hidden="false" outlineLevel="0" max="9" min="9" style="48" width="14.14"/>
    <col collapsed="false" customWidth="false" hidden="false" outlineLevel="0" max="22" min="10" style="48" width="11.42"/>
    <col collapsed="false" customWidth="false" hidden="false" outlineLevel="0" max="257" min="23" style="32" width="11.42"/>
  </cols>
  <sheetData>
    <row r="6" customFormat="false" ht="12.75" hidden="false" customHeight="false" outlineLevel="0" collapsed="false">
      <c r="A6" s="50" t="s">
        <v>45</v>
      </c>
      <c r="B6" s="50"/>
      <c r="C6" s="50"/>
      <c r="D6" s="50"/>
      <c r="E6" s="50"/>
      <c r="F6" s="50"/>
      <c r="G6" s="50"/>
      <c r="H6" s="50"/>
      <c r="I6" s="51"/>
    </row>
    <row r="7" customFormat="false" ht="12.75" hidden="false" customHeight="false" outlineLevel="0" collapsed="false">
      <c r="A7" s="50" t="s">
        <v>46</v>
      </c>
      <c r="B7" s="50"/>
      <c r="C7" s="50"/>
      <c r="D7" s="50"/>
      <c r="E7" s="50"/>
      <c r="F7" s="50"/>
      <c r="G7" s="50"/>
      <c r="H7" s="50"/>
      <c r="I7" s="51"/>
    </row>
    <row r="9" customFormat="false" ht="12.75" hidden="false" customHeight="false" outlineLevel="0" collapsed="false">
      <c r="A9" s="52" t="s">
        <v>15</v>
      </c>
      <c r="B9" s="52"/>
      <c r="C9" s="52"/>
      <c r="D9" s="52"/>
      <c r="E9" s="52"/>
      <c r="F9" s="52"/>
      <c r="G9" s="52"/>
      <c r="H9" s="52"/>
    </row>
    <row r="11" customFormat="false" ht="12.75" hidden="false" customHeight="false" outlineLevel="0" collapsed="false">
      <c r="A11" s="49" t="s">
        <v>47</v>
      </c>
      <c r="B11" s="49" t="s">
        <v>48</v>
      </c>
      <c r="C11" s="48" t="s">
        <v>49</v>
      </c>
      <c r="F11" s="49" t="s">
        <v>50</v>
      </c>
      <c r="G11" s="49" t="s">
        <v>48</v>
      </c>
      <c r="H11" s="48" t="s">
        <v>51</v>
      </c>
    </row>
    <row r="12" customFormat="false" ht="12.75" hidden="false" customHeight="false" outlineLevel="0" collapsed="false">
      <c r="H12" s="48" t="s">
        <v>52</v>
      </c>
    </row>
    <row r="15" customFormat="false" ht="12.75" hidden="false" customHeight="false" outlineLevel="0" collapsed="false">
      <c r="A15" s="49" t="s">
        <v>53</v>
      </c>
      <c r="B15" s="49" t="s">
        <v>48</v>
      </c>
      <c r="C15" s="48" t="s">
        <v>54</v>
      </c>
    </row>
    <row r="16" customFormat="false" ht="12.75" hidden="false" customHeight="false" outlineLevel="0" collapsed="false">
      <c r="C16" s="48" t="s">
        <v>55</v>
      </c>
    </row>
    <row r="19" customFormat="false" ht="12.75" hidden="false" customHeight="false" outlineLevel="0" collapsed="false">
      <c r="A19" s="52" t="s">
        <v>56</v>
      </c>
      <c r="B19" s="52"/>
      <c r="C19" s="52"/>
      <c r="D19" s="52"/>
      <c r="E19" s="52"/>
      <c r="F19" s="52"/>
      <c r="G19" s="52"/>
      <c r="H19" s="52"/>
    </row>
    <row r="21" customFormat="false" ht="12.75" hidden="false" customHeight="false" outlineLevel="0" collapsed="false">
      <c r="A21" s="48" t="s">
        <v>57</v>
      </c>
      <c r="B21" s="49" t="s">
        <v>48</v>
      </c>
      <c r="C21" s="48" t="s">
        <v>58</v>
      </c>
      <c r="F21" s="48" t="s">
        <v>59</v>
      </c>
      <c r="G21" s="49" t="s">
        <v>48</v>
      </c>
      <c r="H21" s="48" t="s">
        <v>60</v>
      </c>
    </row>
    <row r="22" customFormat="false" ht="14.25" hidden="false" customHeight="false" outlineLevel="0" collapsed="false">
      <c r="A22" s="48" t="s">
        <v>61</v>
      </c>
      <c r="B22" s="49" t="s">
        <v>48</v>
      </c>
      <c r="C22" s="48" t="s">
        <v>62</v>
      </c>
      <c r="F22" s="48" t="s">
        <v>63</v>
      </c>
      <c r="G22" s="49" t="s">
        <v>48</v>
      </c>
      <c r="H22" s="48" t="s">
        <v>64</v>
      </c>
    </row>
    <row r="23" customFormat="false" ht="14.25" hidden="false" customHeight="false" outlineLevel="0" collapsed="false">
      <c r="A23" s="48" t="s">
        <v>65</v>
      </c>
      <c r="B23" s="49" t="s">
        <v>48</v>
      </c>
      <c r="C23" s="48" t="s">
        <v>66</v>
      </c>
      <c r="F23" s="48" t="s">
        <v>67</v>
      </c>
      <c r="G23" s="49" t="s">
        <v>48</v>
      </c>
      <c r="H23" s="48" t="s">
        <v>68</v>
      </c>
    </row>
    <row r="24" customFormat="false" ht="12.75" hidden="false" customHeight="false" outlineLevel="0" collapsed="false">
      <c r="A24" s="48" t="s">
        <v>69</v>
      </c>
      <c r="B24" s="49" t="s">
        <v>48</v>
      </c>
      <c r="C24" s="48" t="s">
        <v>70</v>
      </c>
      <c r="F24" s="48" t="s">
        <v>71</v>
      </c>
      <c r="G24" s="49" t="s">
        <v>48</v>
      </c>
      <c r="H24" s="48" t="s">
        <v>72</v>
      </c>
    </row>
    <row r="25" customFormat="false" ht="12.75" hidden="false" customHeight="false" outlineLevel="0" collapsed="false">
      <c r="A25" s="48" t="s">
        <v>73</v>
      </c>
      <c r="B25" s="49" t="s">
        <v>48</v>
      </c>
      <c r="C25" s="48" t="s">
        <v>74</v>
      </c>
      <c r="F25" s="48" t="s">
        <v>75</v>
      </c>
      <c r="G25" s="49" t="s">
        <v>48</v>
      </c>
      <c r="H25" s="48" t="s">
        <v>76</v>
      </c>
    </row>
    <row r="26" customFormat="false" ht="12.75" hidden="false" customHeight="false" outlineLevel="0" collapsed="false">
      <c r="A26" s="48" t="s">
        <v>77</v>
      </c>
      <c r="B26" s="49" t="s">
        <v>48</v>
      </c>
      <c r="C26" s="53" t="s">
        <v>78</v>
      </c>
      <c r="D26" s="53"/>
      <c r="E26" s="54"/>
      <c r="F26" s="48" t="s">
        <v>79</v>
      </c>
      <c r="G26" s="49" t="s">
        <v>48</v>
      </c>
      <c r="H26" s="48" t="s">
        <v>80</v>
      </c>
    </row>
    <row r="27" customFormat="false" ht="12.75" hidden="false" customHeight="false" outlineLevel="0" collapsed="false">
      <c r="C27" s="48" t="s">
        <v>81</v>
      </c>
      <c r="F27" s="48" t="s">
        <v>82</v>
      </c>
      <c r="G27" s="49" t="s">
        <v>48</v>
      </c>
      <c r="H27" s="48" t="s">
        <v>83</v>
      </c>
    </row>
    <row r="28" customFormat="false" ht="12.75" hidden="false" customHeight="false" outlineLevel="0" collapsed="false">
      <c r="F28" s="48" t="s">
        <v>84</v>
      </c>
      <c r="G28" s="49" t="s">
        <v>48</v>
      </c>
      <c r="H28" s="48" t="s">
        <v>85</v>
      </c>
    </row>
    <row r="30" customFormat="false" ht="12.75" hidden="false" customHeight="false" outlineLevel="0" collapsed="false">
      <c r="A30" s="48" t="s">
        <v>86</v>
      </c>
    </row>
    <row r="31" customFormat="false" ht="12.75" hidden="false" customHeight="false" outlineLevel="0" collapsed="false">
      <c r="B31" s="48" t="s">
        <v>87</v>
      </c>
    </row>
    <row r="34" customFormat="false" ht="12.75" hidden="false" customHeight="false" outlineLevel="0" collapsed="false">
      <c r="A34" s="50" t="s">
        <v>88</v>
      </c>
      <c r="B34" s="50"/>
      <c r="C34" s="50"/>
      <c r="D34" s="50"/>
      <c r="E34" s="50"/>
      <c r="F34" s="50"/>
      <c r="G34" s="50"/>
      <c r="H34" s="50"/>
    </row>
  </sheetData>
  <mergeCells count="6">
    <mergeCell ref="A6:H6"/>
    <mergeCell ref="A7:H7"/>
    <mergeCell ref="A9:H9"/>
    <mergeCell ref="A19:H19"/>
    <mergeCell ref="C26:D26"/>
    <mergeCell ref="A34:H34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0" t="s">
        <v>89</v>
      </c>
    </row>
    <row r="7" customFormat="false" ht="12.75" hidden="false" customHeight="false" outlineLevel="0" collapsed="false">
      <c r="A7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2" width="11.42"/>
    <col collapsed="false" customWidth="true" hidden="false" outlineLevel="0" max="7" min="7" style="32" width="12.85"/>
    <col collapsed="false" customWidth="false" hidden="false" outlineLevel="0" max="257" min="8" style="32" width="11.42"/>
  </cols>
  <sheetData>
    <row r="3" customFormat="false" ht="14.25" hidden="false" customHeight="false" outlineLevel="0" collapsed="false">
      <c r="A3" s="56" t="s">
        <v>17</v>
      </c>
      <c r="B3" s="56"/>
      <c r="C3" s="56"/>
      <c r="D3" s="56"/>
      <c r="E3" s="56"/>
      <c r="F3" s="56"/>
      <c r="G3" s="56"/>
    </row>
    <row r="6" customFormat="false" ht="12.75" hidden="false" customHeight="false" outlineLevel="0" collapsed="false">
      <c r="A6" s="32" t="s">
        <v>90</v>
      </c>
    </row>
    <row r="7" customFormat="false" ht="12.75" hidden="false" customHeight="false" outlineLevel="0" collapsed="false">
      <c r="A7" s="57" t="s">
        <v>91</v>
      </c>
    </row>
    <row r="8" customFormat="false" ht="12.75" hidden="false" customHeight="false" outlineLevel="0" collapsed="false">
      <c r="A8" s="32" t="s">
        <v>92</v>
      </c>
    </row>
    <row r="10" customFormat="false" ht="12.75" hidden="false" customHeight="false" outlineLevel="0" collapsed="false">
      <c r="A10" s="32" t="s">
        <v>93</v>
      </c>
    </row>
    <row r="11" customFormat="false" ht="12.75" hidden="false" customHeight="false" outlineLevel="0" collapsed="false">
      <c r="A11" s="57" t="s">
        <v>94</v>
      </c>
    </row>
    <row r="12" customFormat="false" ht="12.75" hidden="false" customHeight="false" outlineLevel="0" collapsed="false">
      <c r="A12" s="57" t="s">
        <v>95</v>
      </c>
    </row>
    <row r="13" customFormat="false" ht="12.75" hidden="false" customHeight="false" outlineLevel="0" collapsed="false">
      <c r="A13" s="57" t="s">
        <v>96</v>
      </c>
    </row>
    <row r="15" customFormat="false" ht="12.75" hidden="false" customHeight="false" outlineLevel="0" collapsed="false">
      <c r="A15" s="32" t="s">
        <v>97</v>
      </c>
    </row>
    <row r="16" customFormat="false" ht="12.75" hidden="false" customHeight="false" outlineLevel="0" collapsed="false">
      <c r="A16" s="32" t="s">
        <v>98</v>
      </c>
    </row>
    <row r="17" customFormat="false" ht="12.75" hidden="false" customHeight="false" outlineLevel="0" collapsed="false">
      <c r="A17" s="32" t="s">
        <v>99</v>
      </c>
    </row>
    <row r="18" customFormat="false" ht="12.75" hidden="false" customHeight="false" outlineLevel="0" collapsed="false">
      <c r="A18" s="32" t="s">
        <v>100</v>
      </c>
    </row>
    <row r="20" customFormat="false" ht="12.75" hidden="false" customHeight="false" outlineLevel="0" collapsed="false">
      <c r="A20" s="32" t="s">
        <v>101</v>
      </c>
    </row>
    <row r="21" customFormat="false" ht="12.75" hidden="false" customHeight="false" outlineLevel="0" collapsed="false">
      <c r="A21" s="32" t="s">
        <v>102</v>
      </c>
    </row>
    <row r="22" customFormat="false" ht="12.75" hidden="false" customHeight="false" outlineLevel="0" collapsed="false">
      <c r="A22" s="32" t="s">
        <v>103</v>
      </c>
    </row>
    <row r="23" customFormat="false" ht="12.75" hidden="false" customHeight="false" outlineLevel="0" collapsed="false">
      <c r="A23" s="32" t="s">
        <v>104</v>
      </c>
    </row>
    <row r="24" customFormat="false" ht="12.75" hidden="false" customHeight="false" outlineLevel="0" collapsed="false">
      <c r="A24" s="32" t="s">
        <v>105</v>
      </c>
    </row>
    <row r="26" customFormat="false" ht="12.75" hidden="false" customHeight="false" outlineLevel="0" collapsed="false">
      <c r="A26" s="32" t="s">
        <v>106</v>
      </c>
    </row>
    <row r="27" customFormat="false" ht="12.75" hidden="false" customHeight="false" outlineLevel="0" collapsed="false">
      <c r="A27" s="32" t="s">
        <v>107</v>
      </c>
    </row>
    <row r="28" customFormat="false" ht="12.75" hidden="false" customHeight="false" outlineLevel="0" collapsed="false">
      <c r="A28" s="32" t="s">
        <v>108</v>
      </c>
    </row>
    <row r="29" customFormat="false" ht="12.75" hidden="false" customHeight="false" outlineLevel="0" collapsed="false">
      <c r="A29" s="32" t="s">
        <v>109</v>
      </c>
    </row>
    <row r="31" customFormat="false" ht="12.75" hidden="false" customHeight="false" outlineLevel="0" collapsed="false">
      <c r="A31" s="32" t="s">
        <v>110</v>
      </c>
    </row>
    <row r="32" customFormat="false" ht="12.75" hidden="false" customHeight="false" outlineLevel="0" collapsed="false">
      <c r="A32" s="32" t="s">
        <v>111</v>
      </c>
    </row>
    <row r="33" customFormat="false" ht="12.75" hidden="false" customHeight="false" outlineLevel="0" collapsed="false">
      <c r="A33" s="32" t="s">
        <v>112</v>
      </c>
    </row>
    <row r="34" customFormat="false" ht="12.75" hidden="false" customHeight="false" outlineLevel="0" collapsed="false">
      <c r="A34" s="32" t="s">
        <v>113</v>
      </c>
    </row>
    <row r="35" customFormat="false" ht="12.75" hidden="false" customHeight="false" outlineLevel="0" collapsed="false">
      <c r="A35" s="32" t="s">
        <v>114</v>
      </c>
    </row>
    <row r="36" customFormat="false" ht="12.75" hidden="false" customHeight="false" outlineLevel="0" collapsed="false">
      <c r="A36" s="32" t="s">
        <v>115</v>
      </c>
    </row>
    <row r="38" customFormat="false" ht="12.75" hidden="false" customHeight="false" outlineLevel="0" collapsed="false">
      <c r="A38" s="32" t="s">
        <v>116</v>
      </c>
    </row>
    <row r="39" customFormat="false" ht="12.75" hidden="false" customHeight="false" outlineLevel="0" collapsed="false">
      <c r="A39" s="32" t="s">
        <v>117</v>
      </c>
    </row>
    <row r="40" customFormat="false" ht="12.75" hidden="false" customHeight="false" outlineLevel="0" collapsed="false">
      <c r="A40" s="32" t="s">
        <v>118</v>
      </c>
    </row>
    <row r="41" customFormat="false" ht="12.75" hidden="false" customHeight="false" outlineLevel="0" collapsed="false">
      <c r="A41" s="32" t="s">
        <v>119</v>
      </c>
    </row>
    <row r="42" customFormat="false" ht="12.75" hidden="false" customHeight="false" outlineLevel="0" collapsed="false">
      <c r="A42" s="32" t="s">
        <v>120</v>
      </c>
    </row>
    <row r="44" customFormat="false" ht="12.75" hidden="false" customHeight="false" outlineLevel="0" collapsed="false">
      <c r="A44" s="57" t="s">
        <v>121</v>
      </c>
    </row>
    <row r="45" customFormat="false" ht="12.75" hidden="false" customHeight="false" outlineLevel="0" collapsed="false">
      <c r="A45" s="57" t="s">
        <v>122</v>
      </c>
    </row>
    <row r="46" customFormat="false" ht="12.75" hidden="false" customHeight="false" outlineLevel="0" collapsed="false">
      <c r="A46" s="32" t="s">
        <v>123</v>
      </c>
    </row>
    <row r="47" customFormat="false" ht="12.75" hidden="false" customHeight="false" outlineLevel="0" collapsed="false">
      <c r="A47" s="32" t="s">
        <v>124</v>
      </c>
    </row>
    <row r="48" customFormat="false" ht="12.75" hidden="false" customHeight="false" outlineLevel="0" collapsed="false">
      <c r="A48" s="32" t="s">
        <v>125</v>
      </c>
    </row>
    <row r="49" customFormat="false" ht="12.75" hidden="false" customHeight="false" outlineLevel="0" collapsed="false">
      <c r="A49" s="32" t="s">
        <v>126</v>
      </c>
    </row>
    <row r="52" s="59" customFormat="true" ht="12.75" hidden="false" customHeight="false" outlineLevel="0" collapsed="false">
      <c r="A52" s="58" t="s">
        <v>127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</row>
    <row r="53" s="59" customFormat="true" ht="12.75" hidden="false" customHeight="false" outlineLevel="0" collapsed="false">
      <c r="A53" s="58" t="s">
        <v>12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</row>
  </sheetData>
  <mergeCells count="1"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2" min="2" style="60" width="13.56"/>
    <col collapsed="false" customWidth="true" hidden="false" outlineLevel="0" max="8" min="3" style="60" width="13.28"/>
    <col collapsed="false" customWidth="false" hidden="false" outlineLevel="0" max="257" min="9" style="60" width="11.42"/>
  </cols>
  <sheetData>
    <row r="1" s="62" customFormat="true" ht="18" hidden="false" customHeight="false" outlineLevel="0" collapsed="false">
      <c r="A1" s="61" t="s">
        <v>129</v>
      </c>
      <c r="B1" s="61"/>
      <c r="C1" s="61"/>
      <c r="D1" s="61"/>
      <c r="E1" s="61"/>
      <c r="F1" s="61"/>
      <c r="G1" s="61"/>
      <c r="H1" s="61"/>
    </row>
    <row r="2" s="64" customFormat="true" ht="18" hidden="false" customHeight="false" outlineLevel="0" collapsed="false">
      <c r="A2" s="63" t="s">
        <v>130</v>
      </c>
      <c r="B2" s="63"/>
      <c r="C2" s="63"/>
      <c r="D2" s="63"/>
      <c r="E2" s="63"/>
      <c r="F2" s="63"/>
      <c r="G2" s="63"/>
      <c r="H2" s="63"/>
    </row>
    <row r="3" s="64" customFormat="true" ht="18" hidden="false" customHeight="false" outlineLevel="0" collapsed="false">
      <c r="A3" s="63" t="s">
        <v>131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6"/>
    </row>
    <row r="6" customFormat="false" ht="26.25" hidden="false" customHeight="true" outlineLevel="0" collapsed="false">
      <c r="A6" s="67"/>
      <c r="B6" s="68"/>
      <c r="C6" s="69" t="s">
        <v>132</v>
      </c>
      <c r="D6" s="69"/>
      <c r="E6" s="69"/>
      <c r="F6" s="69"/>
      <c r="G6" s="70" t="s">
        <v>133</v>
      </c>
      <c r="H6" s="70"/>
    </row>
    <row r="7" customFormat="false" ht="15" hidden="false" customHeight="true" outlineLevel="0" collapsed="false">
      <c r="A7" s="71" t="s">
        <v>134</v>
      </c>
      <c r="B7" s="72" t="s">
        <v>135</v>
      </c>
      <c r="C7" s="72" t="s">
        <v>136</v>
      </c>
      <c r="D7" s="72" t="s">
        <v>137</v>
      </c>
      <c r="E7" s="72"/>
      <c r="F7" s="72" t="s">
        <v>138</v>
      </c>
      <c r="G7" s="72" t="s">
        <v>139</v>
      </c>
      <c r="H7" s="71" t="s">
        <v>140</v>
      </c>
    </row>
    <row r="8" customFormat="false" ht="15" hidden="false" customHeight="true" outlineLevel="0" collapsed="false">
      <c r="A8" s="71"/>
      <c r="B8" s="72"/>
      <c r="C8" s="72" t="s">
        <v>141</v>
      </c>
      <c r="D8" s="72" t="s">
        <v>142</v>
      </c>
      <c r="E8" s="72" t="s">
        <v>143</v>
      </c>
      <c r="F8" s="71" t="s">
        <v>144</v>
      </c>
      <c r="G8" s="72" t="s">
        <v>145</v>
      </c>
      <c r="H8" s="71" t="s">
        <v>146</v>
      </c>
    </row>
    <row r="9" customFormat="false" ht="15" hidden="false" customHeight="true" outlineLevel="0" collapsed="false">
      <c r="A9" s="66"/>
      <c r="B9" s="73"/>
      <c r="C9" s="73"/>
      <c r="D9" s="74" t="s">
        <v>147</v>
      </c>
      <c r="E9" s="73"/>
      <c r="F9" s="74" t="s">
        <v>148</v>
      </c>
      <c r="G9" s="73"/>
      <c r="H9" s="74"/>
    </row>
    <row r="10" customFormat="false" ht="20.1" hidden="false" customHeight="true" outlineLevel="0" collapsed="false">
      <c r="A10" s="67"/>
      <c r="B10" s="67"/>
    </row>
    <row r="11" customFormat="false" ht="12" hidden="false" customHeight="true" outlineLevel="0" collapsed="false">
      <c r="A11" s="71" t="s">
        <v>149</v>
      </c>
      <c r="B11" s="71"/>
      <c r="C11" s="71"/>
      <c r="D11" s="71"/>
      <c r="E11" s="71"/>
      <c r="F11" s="71"/>
      <c r="G11" s="71"/>
      <c r="H11" s="71"/>
    </row>
    <row r="12" customFormat="false" ht="20.1" hidden="false" customHeight="true" outlineLevel="0" collapsed="false">
      <c r="A12" s="67"/>
      <c r="B12" s="67"/>
    </row>
    <row r="13" customFormat="false" ht="20.1" hidden="false" customHeight="true" outlineLevel="0" collapsed="false">
      <c r="A13" s="75" t="s">
        <v>150</v>
      </c>
      <c r="B13" s="76"/>
      <c r="C13" s="76"/>
      <c r="D13" s="76"/>
      <c r="E13" s="76"/>
      <c r="F13" s="76"/>
    </row>
    <row r="14" customFormat="false" ht="12.75" hidden="false" customHeight="false" outlineLevel="0" collapsed="false">
      <c r="A14" s="77" t="s">
        <v>151</v>
      </c>
      <c r="B14" s="76" t="n">
        <v>105885</v>
      </c>
      <c r="C14" s="76" t="n">
        <v>62724</v>
      </c>
      <c r="D14" s="76" t="n">
        <v>1643</v>
      </c>
      <c r="E14" s="76" t="n">
        <v>9067</v>
      </c>
      <c r="F14" s="76" t="n">
        <v>10799</v>
      </c>
      <c r="G14" s="76" t="n">
        <v>2092</v>
      </c>
      <c r="H14" s="76" t="n">
        <v>19560</v>
      </c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  <c r="H15" s="76"/>
    </row>
    <row r="16" customFormat="false" ht="20.1" hidden="false" customHeight="true" outlineLevel="0" collapsed="false">
      <c r="A16" s="77" t="s">
        <v>152</v>
      </c>
      <c r="B16" s="76" t="n">
        <v>255014</v>
      </c>
      <c r="C16" s="76" t="n">
        <v>143402</v>
      </c>
      <c r="D16" s="76" t="n">
        <v>6131</v>
      </c>
      <c r="E16" s="76" t="n">
        <v>10603</v>
      </c>
      <c r="F16" s="76" t="n">
        <v>48555</v>
      </c>
      <c r="G16" s="76" t="n">
        <v>6491</v>
      </c>
      <c r="H16" s="76" t="n">
        <v>39832</v>
      </c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  <c r="H17" s="76"/>
    </row>
    <row r="18" customFormat="false" ht="20.1" hidden="false" customHeight="true" outlineLevel="0" collapsed="false">
      <c r="A18" s="77" t="s">
        <v>153</v>
      </c>
      <c r="B18" s="76" t="n">
        <v>1170</v>
      </c>
      <c r="C18" s="76" t="n">
        <v>28</v>
      </c>
      <c r="D18" s="76" t="n">
        <v>0</v>
      </c>
      <c r="E18" s="76" t="n">
        <v>141</v>
      </c>
      <c r="F18" s="76" t="n">
        <v>995</v>
      </c>
      <c r="G18" s="76" t="n">
        <v>0</v>
      </c>
      <c r="H18" s="76" t="n">
        <v>6</v>
      </c>
    </row>
    <row r="19" customFormat="false" ht="20.1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</row>
    <row r="20" customFormat="false" ht="20.1" hidden="false" customHeight="true" outlineLevel="0" collapsed="false">
      <c r="A20" s="77" t="s">
        <v>154</v>
      </c>
      <c r="B20" s="76" t="n">
        <v>86672</v>
      </c>
      <c r="C20" s="76" t="n">
        <v>36988</v>
      </c>
      <c r="D20" s="76" t="n">
        <v>9639</v>
      </c>
      <c r="E20" s="76" t="n">
        <v>15447</v>
      </c>
      <c r="F20" s="76" t="n">
        <v>16710</v>
      </c>
      <c r="G20" s="76" t="n">
        <v>4820</v>
      </c>
      <c r="H20" s="76" t="n">
        <v>3068</v>
      </c>
    </row>
    <row r="21" customFormat="false" ht="20.1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</row>
    <row r="22" customFormat="false" ht="20.1" hidden="false" customHeight="true" outlineLevel="0" collapsed="false">
      <c r="A22" s="77" t="s">
        <v>155</v>
      </c>
      <c r="B22" s="76" t="n">
        <v>6003</v>
      </c>
      <c r="C22" s="76" t="n">
        <v>5063</v>
      </c>
      <c r="D22" s="76" t="n">
        <v>24</v>
      </c>
      <c r="E22" s="76" t="n">
        <v>0</v>
      </c>
      <c r="F22" s="76" t="n">
        <v>617</v>
      </c>
      <c r="G22" s="76" t="n">
        <v>240</v>
      </c>
      <c r="H22" s="76" t="n">
        <v>59</v>
      </c>
    </row>
    <row r="23" customFormat="false" ht="20.1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customFormat="false" ht="20.1" hidden="false" customHeight="true" outlineLevel="0" collapsed="false">
      <c r="A24" s="77" t="s">
        <v>156</v>
      </c>
      <c r="B24" s="76" t="n">
        <v>10372</v>
      </c>
      <c r="C24" s="76" t="n">
        <v>4555</v>
      </c>
      <c r="D24" s="76" t="n">
        <v>4842</v>
      </c>
      <c r="E24" s="76" t="n">
        <v>47</v>
      </c>
      <c r="F24" s="76" t="n">
        <v>815</v>
      </c>
      <c r="G24" s="76" t="n">
        <v>0</v>
      </c>
      <c r="H24" s="76" t="n">
        <v>113</v>
      </c>
    </row>
    <row r="25" customFormat="false" ht="20.1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</row>
    <row r="26" customFormat="false" ht="20.1" hidden="false" customHeight="true" outlineLevel="0" collapsed="false">
      <c r="A26" s="77" t="s">
        <v>157</v>
      </c>
      <c r="B26" s="76" t="n">
        <v>67962</v>
      </c>
      <c r="C26" s="76" t="n">
        <v>37256</v>
      </c>
      <c r="D26" s="76" t="n">
        <v>5274</v>
      </c>
      <c r="E26" s="76" t="n">
        <v>11178</v>
      </c>
      <c r="F26" s="76" t="n">
        <v>8637</v>
      </c>
      <c r="G26" s="76" t="n">
        <v>523</v>
      </c>
      <c r="H26" s="76" t="n">
        <v>5094</v>
      </c>
    </row>
    <row r="27" customFormat="false" ht="20.1" hidden="false" customHeight="true" outlineLevel="0" collapsed="false">
      <c r="A27" s="75"/>
      <c r="B27" s="76"/>
      <c r="C27" s="76"/>
      <c r="D27" s="76"/>
      <c r="E27" s="76"/>
      <c r="F27" s="76"/>
      <c r="G27" s="76"/>
      <c r="H27" s="76"/>
    </row>
    <row r="28" customFormat="false" ht="20.1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  <c r="H28" s="76"/>
    </row>
    <row r="29" customFormat="false" ht="12.75" hidden="false" customHeight="false" outlineLevel="0" collapsed="false">
      <c r="A29" s="77" t="s">
        <v>159</v>
      </c>
      <c r="B29" s="76" t="n">
        <v>199375</v>
      </c>
      <c r="C29" s="76" t="n">
        <v>57743</v>
      </c>
      <c r="D29" s="76" t="n">
        <v>25993</v>
      </c>
      <c r="E29" s="76" t="n">
        <v>62647</v>
      </c>
      <c r="F29" s="76" t="n">
        <v>36565</v>
      </c>
      <c r="G29" s="76" t="n">
        <v>7579</v>
      </c>
      <c r="H29" s="76" t="n">
        <v>8848</v>
      </c>
    </row>
    <row r="30" customFormat="false" ht="20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</row>
    <row r="31" customFormat="false" ht="20.1" hidden="false" customHeight="true" outlineLevel="0" collapsed="false">
      <c r="A31" s="77" t="s">
        <v>160</v>
      </c>
      <c r="B31" s="76" t="n">
        <v>296166</v>
      </c>
      <c r="C31" s="76" t="n">
        <v>131971</v>
      </c>
      <c r="D31" s="76" t="n">
        <v>68644</v>
      </c>
      <c r="E31" s="76" t="n">
        <v>34406</v>
      </c>
      <c r="F31" s="76" t="n">
        <v>39400</v>
      </c>
      <c r="G31" s="76" t="n">
        <v>13891</v>
      </c>
      <c r="H31" s="76" t="n">
        <v>7854</v>
      </c>
    </row>
    <row r="32" customFormat="false" ht="20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20.1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77" t="s">
        <v>162</v>
      </c>
      <c r="B34" s="76" t="n">
        <v>163591</v>
      </c>
      <c r="C34" s="76" t="n">
        <v>88789</v>
      </c>
      <c r="D34" s="76" t="n">
        <v>38307</v>
      </c>
      <c r="E34" s="76" t="n">
        <v>6788</v>
      </c>
      <c r="F34" s="76" t="n">
        <v>15092</v>
      </c>
      <c r="G34" s="76" t="n">
        <v>4120</v>
      </c>
      <c r="H34" s="76" t="n">
        <v>10495</v>
      </c>
    </row>
    <row r="35" customFormat="false" ht="20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</row>
    <row r="36" customFormat="false" ht="20.1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  <c r="H36" s="76"/>
    </row>
    <row r="37" customFormat="false" ht="12.75" hidden="false" customHeight="false" outlineLevel="0" collapsed="false">
      <c r="A37" s="77" t="s">
        <v>164</v>
      </c>
      <c r="B37" s="76" t="n">
        <v>49233</v>
      </c>
      <c r="C37" s="76" t="n">
        <v>30178</v>
      </c>
      <c r="D37" s="76" t="n">
        <v>3140</v>
      </c>
      <c r="E37" s="76" t="n">
        <v>1937</v>
      </c>
      <c r="F37" s="76" t="n">
        <v>3559</v>
      </c>
      <c r="G37" s="76" t="n">
        <v>1072</v>
      </c>
      <c r="H37" s="76" t="n">
        <v>9347</v>
      </c>
    </row>
    <row r="38" customFormat="false" ht="20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</row>
    <row r="39" customFormat="false" ht="20.1" hidden="false" customHeight="true" outlineLevel="0" collapsed="false">
      <c r="A39" s="77" t="s">
        <v>165</v>
      </c>
      <c r="B39" s="76" t="n">
        <v>4138</v>
      </c>
      <c r="C39" s="76" t="n">
        <v>3379</v>
      </c>
      <c r="D39" s="76" t="n">
        <v>474</v>
      </c>
      <c r="E39" s="76" t="n">
        <v>59</v>
      </c>
      <c r="F39" s="76" t="n">
        <v>92</v>
      </c>
      <c r="G39" s="76" t="n">
        <v>23</v>
      </c>
      <c r="H39" s="76" t="n">
        <v>111</v>
      </c>
    </row>
    <row r="40" customFormat="false" ht="20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</row>
    <row r="41" customFormat="false" ht="20.1" hidden="false" customHeight="true" outlineLevel="0" collapsed="false">
      <c r="A41" s="77" t="s">
        <v>166</v>
      </c>
      <c r="B41" s="76" t="n">
        <v>106103</v>
      </c>
      <c r="C41" s="76" t="n">
        <v>59158</v>
      </c>
      <c r="D41" s="76" t="n">
        <v>17701</v>
      </c>
      <c r="E41" s="76" t="n">
        <v>8969</v>
      </c>
      <c r="F41" s="76" t="n">
        <v>11164</v>
      </c>
      <c r="G41" s="76" t="n">
        <v>3785</v>
      </c>
      <c r="H41" s="76" t="n">
        <v>5326</v>
      </c>
    </row>
    <row r="42" customFormat="false" ht="20.1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customFormat="false" ht="20.1" hidden="false" customHeight="true" outlineLevel="0" collapsed="false">
      <c r="A43" s="77" t="s">
        <v>167</v>
      </c>
      <c r="B43" s="76" t="n">
        <v>141010</v>
      </c>
      <c r="C43" s="76" t="n">
        <v>52100</v>
      </c>
      <c r="D43" s="76" t="n">
        <v>32570</v>
      </c>
      <c r="E43" s="76" t="n">
        <v>26751</v>
      </c>
      <c r="F43" s="76" t="n">
        <v>20492</v>
      </c>
      <c r="G43" s="76" t="n">
        <v>2733</v>
      </c>
      <c r="H43" s="76" t="n">
        <v>6364</v>
      </c>
    </row>
    <row r="44" customFormat="false" ht="20.1" hidden="false" customHeight="true" outlineLevel="0" collapsed="false">
      <c r="A44" s="75"/>
      <c r="B44" s="76"/>
      <c r="C44" s="76"/>
      <c r="D44" s="76"/>
      <c r="E44" s="76"/>
      <c r="F44" s="76"/>
      <c r="G44" s="76"/>
      <c r="H44" s="76"/>
    </row>
    <row r="45" customFormat="false" ht="20.1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  <c r="H45" s="76"/>
    </row>
    <row r="46" customFormat="false" ht="12.75" hidden="false" customHeight="false" outlineLevel="0" collapsed="false">
      <c r="A46" s="77" t="s">
        <v>169</v>
      </c>
      <c r="B46" s="76" t="n">
        <v>209969</v>
      </c>
      <c r="C46" s="76" t="n">
        <v>84531</v>
      </c>
      <c r="D46" s="76" t="n">
        <v>9670</v>
      </c>
      <c r="E46" s="76" t="n">
        <v>62570</v>
      </c>
      <c r="F46" s="76" t="n">
        <v>29676</v>
      </c>
      <c r="G46" s="76" t="n">
        <v>9894</v>
      </c>
      <c r="H46" s="76" t="n">
        <v>13628</v>
      </c>
    </row>
    <row r="47" customFormat="false" ht="20.1" hidden="false" customHeight="true" outlineLevel="0" collapsed="false">
      <c r="A47" s="75"/>
      <c r="B47" s="76"/>
      <c r="C47" s="76"/>
      <c r="D47" s="76"/>
      <c r="E47" s="76"/>
      <c r="F47" s="76"/>
      <c r="G47" s="76"/>
      <c r="H47" s="76"/>
    </row>
    <row r="48" customFormat="false" ht="20.1" hidden="false" customHeight="true" outlineLevel="0" collapsed="false">
      <c r="A48" s="77" t="s">
        <v>170</v>
      </c>
      <c r="B48" s="76" t="n">
        <v>75775</v>
      </c>
      <c r="C48" s="76" t="n">
        <v>34061</v>
      </c>
      <c r="D48" s="76" t="n">
        <v>13827</v>
      </c>
      <c r="E48" s="76" t="n">
        <v>10993</v>
      </c>
      <c r="F48" s="76" t="n">
        <v>13322</v>
      </c>
      <c r="G48" s="76" t="n">
        <v>789</v>
      </c>
      <c r="H48" s="76" t="n">
        <v>2783</v>
      </c>
    </row>
    <row r="49" customFormat="false" ht="20.1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</row>
    <row r="50" customFormat="false" ht="20.1" hidden="false" customHeight="true" outlineLevel="0" collapsed="false">
      <c r="A50" s="77" t="s">
        <v>171</v>
      </c>
      <c r="B50" s="76" t="n">
        <v>1778438</v>
      </c>
      <c r="C50" s="76" t="n">
        <v>831926</v>
      </c>
      <c r="D50" s="76" t="n">
        <v>237879</v>
      </c>
      <c r="E50" s="76" t="n">
        <v>261603</v>
      </c>
      <c r="F50" s="76" t="n">
        <v>256490</v>
      </c>
      <c r="G50" s="76" t="n">
        <v>58052</v>
      </c>
      <c r="H50" s="76" t="n">
        <v>132488</v>
      </c>
    </row>
    <row r="51" customFormat="false" ht="20.1" hidden="false" customHeight="true" outlineLevel="0" collapsed="false">
      <c r="B51" s="76"/>
      <c r="C51" s="76"/>
      <c r="D51" s="76"/>
      <c r="E51" s="76"/>
      <c r="F51" s="76"/>
      <c r="G51" s="76"/>
      <c r="H51" s="76"/>
    </row>
    <row r="52" customFormat="false" ht="18.75" hidden="false" customHeight="true" outlineLevel="0" collapsed="false">
      <c r="A52" s="60" t="s">
        <v>172</v>
      </c>
      <c r="B52" s="76"/>
      <c r="C52" s="76"/>
      <c r="D52" s="76"/>
      <c r="E52" s="76"/>
      <c r="F52" s="76"/>
      <c r="G52" s="76"/>
      <c r="H52" s="76"/>
    </row>
    <row r="53" customFormat="false" ht="12.75" hidden="false" customHeight="true" outlineLevel="0" collapsed="false">
      <c r="A53" s="78" t="s">
        <v>173</v>
      </c>
      <c r="E53" s="79" t="s">
        <v>174</v>
      </c>
      <c r="F53" s="80" t="s">
        <v>175</v>
      </c>
      <c r="H53" s="76" t="n">
        <v>56225</v>
      </c>
    </row>
    <row r="54" customFormat="false" ht="12.75" hidden="false" customHeight="true" outlineLevel="0" collapsed="false">
      <c r="A54" s="60" t="s">
        <v>176</v>
      </c>
      <c r="E54" s="80"/>
      <c r="F54" s="80" t="s">
        <v>177</v>
      </c>
      <c r="H54" s="76" t="n">
        <v>7593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7"/>
    <col collapsed="false" customWidth="true" hidden="false" outlineLevel="0" max="2" min="2" style="60" width="13.56"/>
    <col collapsed="false" customWidth="true" hidden="false" outlineLevel="0" max="8" min="3" style="60" width="13.28"/>
    <col collapsed="false" customWidth="false" hidden="false" outlineLevel="0" max="257" min="9" style="60" width="11.42"/>
  </cols>
  <sheetData>
    <row r="1" s="62" customFormat="true" ht="18" hidden="false" customHeight="false" outlineLevel="0" collapsed="false">
      <c r="A1" s="61" t="s">
        <v>129</v>
      </c>
      <c r="B1" s="61"/>
      <c r="C1" s="61"/>
      <c r="D1" s="61"/>
      <c r="E1" s="61"/>
      <c r="F1" s="61"/>
      <c r="G1" s="61"/>
      <c r="H1" s="61"/>
    </row>
    <row r="2" s="64" customFormat="true" ht="18" hidden="false" customHeight="false" outlineLevel="0" collapsed="false">
      <c r="A2" s="63" t="s">
        <v>178</v>
      </c>
      <c r="B2" s="63"/>
      <c r="C2" s="63"/>
      <c r="D2" s="63"/>
      <c r="E2" s="63"/>
      <c r="F2" s="63"/>
      <c r="G2" s="63"/>
      <c r="H2" s="63"/>
    </row>
    <row r="3" s="64" customFormat="true" ht="18" hidden="false" customHeight="false" outlineLevel="0" collapsed="false">
      <c r="A3" s="63" t="s">
        <v>131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6"/>
    </row>
    <row r="6" customFormat="false" ht="26.25" hidden="false" customHeight="true" outlineLevel="0" collapsed="false">
      <c r="A6" s="67"/>
      <c r="B6" s="68"/>
      <c r="C6" s="69" t="s">
        <v>132</v>
      </c>
      <c r="D6" s="69"/>
      <c r="E6" s="69"/>
      <c r="F6" s="69"/>
      <c r="G6" s="70" t="s">
        <v>133</v>
      </c>
      <c r="H6" s="70"/>
    </row>
    <row r="7" customFormat="false" ht="15" hidden="false" customHeight="true" outlineLevel="0" collapsed="false">
      <c r="A7" s="71" t="s">
        <v>134</v>
      </c>
      <c r="B7" s="72" t="s">
        <v>135</v>
      </c>
      <c r="C7" s="72" t="s">
        <v>136</v>
      </c>
      <c r="D7" s="72" t="s">
        <v>137</v>
      </c>
      <c r="E7" s="72"/>
      <c r="F7" s="72" t="s">
        <v>138</v>
      </c>
      <c r="G7" s="72" t="s">
        <v>139</v>
      </c>
      <c r="H7" s="71" t="s">
        <v>140</v>
      </c>
    </row>
    <row r="8" customFormat="false" ht="15" hidden="false" customHeight="true" outlineLevel="0" collapsed="false">
      <c r="A8" s="71"/>
      <c r="B8" s="72"/>
      <c r="C8" s="72" t="s">
        <v>141</v>
      </c>
      <c r="D8" s="72" t="s">
        <v>142</v>
      </c>
      <c r="E8" s="72" t="s">
        <v>143</v>
      </c>
      <c r="F8" s="71" t="s">
        <v>144</v>
      </c>
      <c r="G8" s="72" t="s">
        <v>145</v>
      </c>
      <c r="H8" s="71" t="s">
        <v>146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</row>
    <row r="9" customFormat="false" ht="15" hidden="false" customHeight="true" outlineLevel="0" collapsed="false">
      <c r="A9" s="66"/>
      <c r="B9" s="73"/>
      <c r="C9" s="73"/>
      <c r="D9" s="74" t="s">
        <v>147</v>
      </c>
      <c r="E9" s="73"/>
      <c r="F9" s="74" t="s">
        <v>148</v>
      </c>
      <c r="G9" s="73"/>
      <c r="H9" s="74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</row>
    <row r="10" customFormat="false" ht="20.1" hidden="false" customHeight="true" outlineLevel="0" collapsed="false">
      <c r="A10" s="67"/>
      <c r="B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</row>
    <row r="11" customFormat="false" ht="12" hidden="false" customHeight="true" outlineLevel="0" collapsed="false">
      <c r="A11" s="71" t="s">
        <v>4</v>
      </c>
      <c r="B11" s="71"/>
      <c r="C11" s="71"/>
      <c r="D11" s="71"/>
      <c r="E11" s="71"/>
      <c r="F11" s="71"/>
      <c r="G11" s="71"/>
      <c r="H11" s="71"/>
    </row>
    <row r="12" customFormat="false" ht="20.1" hidden="false" customHeight="true" outlineLevel="0" collapsed="false">
      <c r="A12" s="67"/>
      <c r="B12" s="67"/>
    </row>
    <row r="13" customFormat="false" ht="20.1" hidden="false" customHeight="true" outlineLevel="0" collapsed="false">
      <c r="A13" s="75" t="s">
        <v>150</v>
      </c>
      <c r="B13" s="76"/>
      <c r="C13" s="76"/>
      <c r="D13" s="76"/>
      <c r="E13" s="76"/>
      <c r="F13" s="76"/>
    </row>
    <row r="14" customFormat="false" ht="12.75" hidden="false" customHeight="false" outlineLevel="0" collapsed="false">
      <c r="A14" s="77" t="s">
        <v>151</v>
      </c>
      <c r="B14" s="76" t="n">
        <v>102199</v>
      </c>
      <c r="C14" s="76" t="n">
        <v>58226</v>
      </c>
      <c r="D14" s="76" t="n">
        <v>2829</v>
      </c>
      <c r="E14" s="76" t="n">
        <v>9006</v>
      </c>
      <c r="F14" s="76" t="n">
        <v>10782</v>
      </c>
      <c r="G14" s="76" t="n">
        <v>3167</v>
      </c>
      <c r="H14" s="76" t="n">
        <v>18189</v>
      </c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  <c r="H15" s="76"/>
    </row>
    <row r="16" customFormat="false" ht="20.1" hidden="false" customHeight="true" outlineLevel="0" collapsed="false">
      <c r="A16" s="77" t="s">
        <v>152</v>
      </c>
      <c r="B16" s="76" t="n">
        <v>255027</v>
      </c>
      <c r="C16" s="76" t="n">
        <v>137149</v>
      </c>
      <c r="D16" s="76" t="n">
        <v>6773</v>
      </c>
      <c r="E16" s="76" t="n">
        <v>10644</v>
      </c>
      <c r="F16" s="76" t="n">
        <v>52951</v>
      </c>
      <c r="G16" s="76" t="n">
        <v>10593</v>
      </c>
      <c r="H16" s="76" t="n">
        <v>36917</v>
      </c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  <c r="H17" s="76"/>
    </row>
    <row r="18" customFormat="false" ht="20.1" hidden="false" customHeight="true" outlineLevel="0" collapsed="false">
      <c r="A18" s="77" t="s">
        <v>153</v>
      </c>
      <c r="B18" s="76" t="n">
        <v>657</v>
      </c>
      <c r="C18" s="76" t="n">
        <v>582</v>
      </c>
      <c r="D18" s="76" t="n">
        <v>0</v>
      </c>
      <c r="E18" s="76" t="n">
        <v>9</v>
      </c>
      <c r="F18" s="76" t="n">
        <v>27</v>
      </c>
      <c r="G18" s="76" t="n">
        <v>24</v>
      </c>
      <c r="H18" s="76" t="n">
        <v>15</v>
      </c>
    </row>
    <row r="19" customFormat="false" ht="20.1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</row>
    <row r="20" customFormat="false" ht="20.1" hidden="false" customHeight="true" outlineLevel="0" collapsed="false">
      <c r="A20" s="77" t="s">
        <v>154</v>
      </c>
      <c r="B20" s="76" t="n">
        <v>94466</v>
      </c>
      <c r="C20" s="76" t="n">
        <v>41538</v>
      </c>
      <c r="D20" s="76" t="n">
        <v>9737</v>
      </c>
      <c r="E20" s="76" t="n">
        <v>20515</v>
      </c>
      <c r="F20" s="76" t="n">
        <v>18826</v>
      </c>
      <c r="G20" s="76" t="n">
        <v>1796</v>
      </c>
      <c r="H20" s="76" t="n">
        <v>2054</v>
      </c>
    </row>
    <row r="21" customFormat="false" ht="20.1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</row>
    <row r="22" customFormat="false" ht="20.1" hidden="false" customHeight="true" outlineLevel="0" collapsed="false">
      <c r="A22" s="77" t="s">
        <v>155</v>
      </c>
      <c r="B22" s="76" t="n">
        <v>6335</v>
      </c>
      <c r="C22" s="76" t="n">
        <v>4879</v>
      </c>
      <c r="D22" s="76" t="n">
        <v>0</v>
      </c>
      <c r="E22" s="76" t="n">
        <v>0</v>
      </c>
      <c r="F22" s="76" t="n">
        <v>1167</v>
      </c>
      <c r="G22" s="76" t="n">
        <v>238</v>
      </c>
      <c r="H22" s="76" t="n">
        <v>51</v>
      </c>
    </row>
    <row r="23" customFormat="false" ht="20.1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customFormat="false" ht="20.1" hidden="false" customHeight="true" outlineLevel="0" collapsed="false">
      <c r="A24" s="77" t="s">
        <v>156</v>
      </c>
      <c r="B24" s="76" t="n">
        <v>3615</v>
      </c>
      <c r="C24" s="76" t="n">
        <v>1692</v>
      </c>
      <c r="D24" s="76" t="n">
        <v>832</v>
      </c>
      <c r="E24" s="76" t="n">
        <v>58</v>
      </c>
      <c r="F24" s="76" t="n">
        <v>308</v>
      </c>
      <c r="G24" s="76" t="n">
        <v>409</v>
      </c>
      <c r="H24" s="76" t="n">
        <v>316</v>
      </c>
    </row>
    <row r="25" customFormat="false" ht="20.1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</row>
    <row r="26" customFormat="false" ht="20.1" hidden="false" customHeight="true" outlineLevel="0" collapsed="false">
      <c r="A26" s="77" t="s">
        <v>157</v>
      </c>
      <c r="B26" s="76" t="n">
        <v>65401</v>
      </c>
      <c r="C26" s="76" t="n">
        <v>34732</v>
      </c>
      <c r="D26" s="76" t="n">
        <v>4128</v>
      </c>
      <c r="E26" s="76" t="n">
        <v>11786</v>
      </c>
      <c r="F26" s="76" t="n">
        <v>9218</v>
      </c>
      <c r="G26" s="76" t="n">
        <v>688</v>
      </c>
      <c r="H26" s="76" t="n">
        <v>4849</v>
      </c>
    </row>
    <row r="27" customFormat="false" ht="20.1" hidden="false" customHeight="true" outlineLevel="0" collapsed="false">
      <c r="A27" s="75"/>
      <c r="B27" s="76"/>
      <c r="C27" s="76"/>
      <c r="D27" s="76"/>
      <c r="E27" s="76"/>
      <c r="F27" s="76"/>
      <c r="G27" s="76"/>
      <c r="H27" s="76"/>
    </row>
    <row r="28" customFormat="false" ht="20.1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  <c r="H28" s="76"/>
    </row>
    <row r="29" customFormat="false" ht="12.75" hidden="false" customHeight="false" outlineLevel="0" collapsed="false">
      <c r="A29" s="77" t="s">
        <v>159</v>
      </c>
      <c r="B29" s="76" t="n">
        <v>196092</v>
      </c>
      <c r="C29" s="76" t="n">
        <v>58918</v>
      </c>
      <c r="D29" s="76" t="n">
        <v>21269</v>
      </c>
      <c r="E29" s="76" t="n">
        <v>68324</v>
      </c>
      <c r="F29" s="76" t="n">
        <v>38941</v>
      </c>
      <c r="G29" s="76" t="n">
        <v>3418</v>
      </c>
      <c r="H29" s="76" t="n">
        <v>5222</v>
      </c>
    </row>
    <row r="30" customFormat="false" ht="20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</row>
    <row r="31" customFormat="false" ht="20.1" hidden="false" customHeight="true" outlineLevel="0" collapsed="false">
      <c r="A31" s="77" t="s">
        <v>160</v>
      </c>
      <c r="B31" s="76" t="n">
        <v>299903</v>
      </c>
      <c r="C31" s="76" t="n">
        <v>130175</v>
      </c>
      <c r="D31" s="76" t="n">
        <v>63922</v>
      </c>
      <c r="E31" s="76" t="n">
        <v>44895</v>
      </c>
      <c r="F31" s="76" t="n">
        <v>37611</v>
      </c>
      <c r="G31" s="76" t="n">
        <v>15149</v>
      </c>
      <c r="H31" s="76" t="n">
        <v>8151</v>
      </c>
    </row>
    <row r="32" customFormat="false" ht="20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20.1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77" t="s">
        <v>162</v>
      </c>
      <c r="B34" s="76" t="n">
        <v>173002</v>
      </c>
      <c r="C34" s="76" t="n">
        <v>91121</v>
      </c>
      <c r="D34" s="76" t="n">
        <v>45022</v>
      </c>
      <c r="E34" s="76" t="n">
        <v>7507</v>
      </c>
      <c r="F34" s="76" t="n">
        <v>17927</v>
      </c>
      <c r="G34" s="76" t="n">
        <v>3851</v>
      </c>
      <c r="H34" s="76" t="n">
        <v>7574</v>
      </c>
    </row>
    <row r="35" customFormat="false" ht="20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</row>
    <row r="36" customFormat="false" ht="20.1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  <c r="H36" s="76"/>
    </row>
    <row r="37" customFormat="false" ht="12.75" hidden="false" customHeight="false" outlineLevel="0" collapsed="false">
      <c r="A37" s="77" t="s">
        <v>164</v>
      </c>
      <c r="B37" s="76" t="n">
        <v>46587</v>
      </c>
      <c r="C37" s="76" t="n">
        <v>28610</v>
      </c>
      <c r="D37" s="76" t="n">
        <v>3069</v>
      </c>
      <c r="E37" s="76" t="n">
        <v>1861</v>
      </c>
      <c r="F37" s="76" t="n">
        <v>3676</v>
      </c>
      <c r="G37" s="76" t="n">
        <v>1172</v>
      </c>
      <c r="H37" s="76" t="n">
        <v>8199</v>
      </c>
    </row>
    <row r="38" customFormat="false" ht="20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</row>
    <row r="39" customFormat="false" ht="20.1" hidden="false" customHeight="true" outlineLevel="0" collapsed="false">
      <c r="A39" s="77" t="s">
        <v>165</v>
      </c>
      <c r="B39" s="76" t="n">
        <v>1558</v>
      </c>
      <c r="C39" s="76" t="n">
        <v>500</v>
      </c>
      <c r="D39" s="76" t="n">
        <v>373</v>
      </c>
      <c r="E39" s="76" t="n">
        <v>3</v>
      </c>
      <c r="F39" s="76" t="n">
        <v>481</v>
      </c>
      <c r="G39" s="76" t="n">
        <v>14</v>
      </c>
      <c r="H39" s="76" t="n">
        <v>187</v>
      </c>
    </row>
    <row r="40" customFormat="false" ht="20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</row>
    <row r="41" customFormat="false" ht="20.1" hidden="false" customHeight="true" outlineLevel="0" collapsed="false">
      <c r="A41" s="77" t="s">
        <v>166</v>
      </c>
      <c r="B41" s="76" t="n">
        <v>93188</v>
      </c>
      <c r="C41" s="76" t="n">
        <v>46513</v>
      </c>
      <c r="D41" s="76" t="n">
        <v>15892</v>
      </c>
      <c r="E41" s="76" t="n">
        <v>12358</v>
      </c>
      <c r="F41" s="76" t="n">
        <v>12024</v>
      </c>
      <c r="G41" s="76" t="n">
        <v>3671</v>
      </c>
      <c r="H41" s="76" t="n">
        <v>2730</v>
      </c>
    </row>
    <row r="42" customFormat="false" ht="20.1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customFormat="false" ht="20.1" hidden="false" customHeight="true" outlineLevel="0" collapsed="false">
      <c r="A43" s="77" t="s">
        <v>167</v>
      </c>
      <c r="B43" s="76" t="n">
        <v>144178</v>
      </c>
      <c r="C43" s="76" t="n">
        <v>53759</v>
      </c>
      <c r="D43" s="76" t="n">
        <v>29711</v>
      </c>
      <c r="E43" s="76" t="n">
        <v>28919</v>
      </c>
      <c r="F43" s="76" t="n">
        <v>23838</v>
      </c>
      <c r="G43" s="76" t="n">
        <v>2542</v>
      </c>
      <c r="H43" s="76" t="n">
        <v>5409</v>
      </c>
    </row>
    <row r="44" customFormat="false" ht="20.1" hidden="false" customHeight="true" outlineLevel="0" collapsed="false">
      <c r="A44" s="75"/>
      <c r="B44" s="76"/>
      <c r="C44" s="76"/>
      <c r="D44" s="76"/>
      <c r="E44" s="76"/>
      <c r="F44" s="76"/>
      <c r="G44" s="76"/>
      <c r="H44" s="76"/>
    </row>
    <row r="45" customFormat="false" ht="20.1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  <c r="H45" s="76"/>
    </row>
    <row r="46" customFormat="false" ht="12.75" hidden="false" customHeight="false" outlineLevel="0" collapsed="false">
      <c r="A46" s="77" t="s">
        <v>169</v>
      </c>
      <c r="B46" s="76" t="n">
        <v>220583</v>
      </c>
      <c r="C46" s="76" t="n">
        <v>84423</v>
      </c>
      <c r="D46" s="76" t="n">
        <v>10841</v>
      </c>
      <c r="E46" s="76" t="n">
        <v>69187</v>
      </c>
      <c r="F46" s="76" t="n">
        <v>32550</v>
      </c>
      <c r="G46" s="76" t="n">
        <v>9526</v>
      </c>
      <c r="H46" s="76" t="n">
        <v>14056</v>
      </c>
    </row>
    <row r="47" customFormat="false" ht="20.1" hidden="false" customHeight="true" outlineLevel="0" collapsed="false">
      <c r="A47" s="75"/>
      <c r="B47" s="76"/>
      <c r="C47" s="76"/>
      <c r="D47" s="76"/>
      <c r="E47" s="76"/>
      <c r="F47" s="76"/>
      <c r="G47" s="76"/>
      <c r="H47" s="76"/>
    </row>
    <row r="48" customFormat="false" ht="20.1" hidden="false" customHeight="true" outlineLevel="0" collapsed="false">
      <c r="A48" s="77" t="s">
        <v>170</v>
      </c>
      <c r="B48" s="76" t="n">
        <v>82205</v>
      </c>
      <c r="C48" s="76" t="n">
        <v>32553</v>
      </c>
      <c r="D48" s="76" t="n">
        <v>15515</v>
      </c>
      <c r="E48" s="76" t="n">
        <v>15765</v>
      </c>
      <c r="F48" s="76" t="n">
        <v>15942</v>
      </c>
      <c r="G48" s="76" t="n">
        <v>1008</v>
      </c>
      <c r="H48" s="76" t="n">
        <v>1422</v>
      </c>
    </row>
    <row r="49" customFormat="false" ht="20.1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</row>
    <row r="50" customFormat="false" ht="20.1" hidden="false" customHeight="true" outlineLevel="0" collapsed="false">
      <c r="A50" s="77" t="s">
        <v>171</v>
      </c>
      <c r="B50" s="76" t="n">
        <v>1784996</v>
      </c>
      <c r="C50" s="76" t="n">
        <v>805370</v>
      </c>
      <c r="D50" s="76" t="n">
        <v>229913</v>
      </c>
      <c r="E50" s="76" t="n">
        <v>300837</v>
      </c>
      <c r="F50" s="76" t="n">
        <v>276269</v>
      </c>
      <c r="G50" s="76" t="n">
        <v>57266</v>
      </c>
      <c r="H50" s="76" t="n">
        <v>115341</v>
      </c>
    </row>
    <row r="51" customFormat="false" ht="20.1" hidden="false" customHeight="true" outlineLevel="0" collapsed="false">
      <c r="B51" s="76"/>
      <c r="C51" s="76"/>
      <c r="D51" s="76"/>
      <c r="E51" s="76"/>
      <c r="F51" s="76"/>
      <c r="G51" s="76"/>
      <c r="H51" s="76"/>
    </row>
    <row r="52" customFormat="false" ht="18.75" hidden="false" customHeight="true" outlineLevel="0" collapsed="false">
      <c r="A52" s="60" t="s">
        <v>172</v>
      </c>
      <c r="B52" s="76"/>
      <c r="C52" s="76"/>
      <c r="D52" s="76"/>
      <c r="E52" s="76"/>
      <c r="F52" s="76"/>
      <c r="G52" s="76"/>
      <c r="H52" s="76"/>
    </row>
    <row r="53" customFormat="false" ht="12.75" hidden="false" customHeight="true" outlineLevel="0" collapsed="false">
      <c r="A53" s="78" t="s">
        <v>173</v>
      </c>
      <c r="E53" s="79" t="s">
        <v>174</v>
      </c>
      <c r="F53" s="80" t="s">
        <v>175</v>
      </c>
      <c r="H53" s="76" t="n">
        <v>55697</v>
      </c>
    </row>
    <row r="54" customFormat="false" ht="12.75" hidden="false" customHeight="true" outlineLevel="0" collapsed="false">
      <c r="A54" s="60" t="s">
        <v>176</v>
      </c>
      <c r="E54" s="80"/>
      <c r="F54" s="80" t="s">
        <v>177</v>
      </c>
      <c r="H54" s="76" t="n">
        <v>82505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56"/>
    <col collapsed="false" customWidth="true" hidden="false" outlineLevel="0" max="7" min="2" style="60" width="15.56"/>
    <col collapsed="false" customWidth="false" hidden="false" outlineLevel="0" max="257" min="8" style="60" width="11.42"/>
  </cols>
  <sheetData>
    <row r="1" s="81" customFormat="true" ht="18.75" hidden="false" customHeight="true" outlineLevel="0" collapsed="false">
      <c r="A1" s="61" t="s">
        <v>129</v>
      </c>
      <c r="B1" s="61"/>
      <c r="C1" s="61"/>
      <c r="D1" s="61"/>
      <c r="E1" s="61"/>
      <c r="F1" s="61"/>
      <c r="G1" s="61"/>
    </row>
    <row r="2" s="82" customFormat="true" ht="18.75" hidden="false" customHeight="true" outlineLevel="0" collapsed="false">
      <c r="A2" s="63" t="s">
        <v>179</v>
      </c>
      <c r="B2" s="63"/>
      <c r="C2" s="63"/>
      <c r="D2" s="63"/>
      <c r="E2" s="63"/>
      <c r="F2" s="63"/>
      <c r="G2" s="63"/>
    </row>
    <row r="3" s="82" customFormat="true" ht="18.75" hidden="false" customHeight="true" outlineLevel="0" collapsed="false">
      <c r="A3" s="63" t="s">
        <v>180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6"/>
      <c r="G5" s="66"/>
    </row>
    <row r="6" customFormat="false" ht="26.25" hidden="false" customHeight="true" outlineLevel="0" collapsed="false">
      <c r="A6" s="67"/>
      <c r="B6" s="68"/>
      <c r="C6" s="83" t="s">
        <v>132</v>
      </c>
      <c r="D6" s="83"/>
      <c r="E6" s="84" t="s">
        <v>133</v>
      </c>
      <c r="F6" s="84"/>
      <c r="G6" s="84"/>
    </row>
    <row r="7" customFormat="false" ht="15" hidden="false" customHeight="true" outlineLevel="0" collapsed="false">
      <c r="A7" s="71" t="s">
        <v>134</v>
      </c>
      <c r="B7" s="72" t="s">
        <v>135</v>
      </c>
      <c r="C7" s="72" t="s">
        <v>181</v>
      </c>
      <c r="D7" s="72" t="s">
        <v>182</v>
      </c>
      <c r="E7" s="72" t="s">
        <v>183</v>
      </c>
      <c r="F7" s="72" t="s">
        <v>139</v>
      </c>
      <c r="G7" s="71" t="s">
        <v>184</v>
      </c>
    </row>
    <row r="8" customFormat="false" ht="15" hidden="false" customHeight="true" outlineLevel="0" collapsed="false">
      <c r="A8" s="71"/>
      <c r="B8" s="72"/>
      <c r="C8" s="72" t="s">
        <v>185</v>
      </c>
      <c r="D8" s="72" t="s">
        <v>186</v>
      </c>
      <c r="E8" s="72" t="s">
        <v>145</v>
      </c>
      <c r="F8" s="72" t="s">
        <v>145</v>
      </c>
      <c r="G8" s="71" t="s">
        <v>145</v>
      </c>
    </row>
    <row r="9" customFormat="false" ht="15" hidden="false" customHeight="true" outlineLevel="0" collapsed="false">
      <c r="A9" s="66"/>
      <c r="B9" s="73"/>
      <c r="C9" s="73"/>
      <c r="D9" s="74" t="s">
        <v>187</v>
      </c>
      <c r="E9" s="73"/>
      <c r="F9" s="73"/>
      <c r="G9" s="74"/>
    </row>
    <row r="10" customFormat="false" ht="20.1" hidden="false" customHeight="true" outlineLevel="0" collapsed="false"/>
    <row r="11" customFormat="false" ht="12" hidden="false" customHeight="true" outlineLevel="0" collapsed="false">
      <c r="A11" s="71" t="s">
        <v>149</v>
      </c>
      <c r="B11" s="71"/>
      <c r="C11" s="71"/>
      <c r="D11" s="71"/>
      <c r="E11" s="71"/>
      <c r="F11" s="71"/>
      <c r="G11" s="71"/>
    </row>
    <row r="12" customFormat="false" ht="20.1" hidden="false" customHeight="true" outlineLevel="0" collapsed="false">
      <c r="A12" s="67"/>
      <c r="B12" s="67"/>
    </row>
    <row r="13" customFormat="false" ht="20.1" hidden="false" customHeight="true" outlineLevel="0" collapsed="false">
      <c r="A13" s="75" t="s">
        <v>150</v>
      </c>
      <c r="B13" s="76"/>
      <c r="C13" s="76"/>
      <c r="D13" s="76"/>
      <c r="E13" s="76"/>
    </row>
    <row r="14" customFormat="false" ht="12.75" hidden="false" customHeight="false" outlineLevel="0" collapsed="false">
      <c r="A14" s="77" t="s">
        <v>151</v>
      </c>
      <c r="B14" s="76" t="n">
        <v>26927</v>
      </c>
      <c r="C14" s="76" t="n">
        <v>792</v>
      </c>
      <c r="D14" s="76" t="n">
        <v>1553</v>
      </c>
      <c r="E14" s="76" t="n">
        <v>5433</v>
      </c>
      <c r="F14" s="76" t="n">
        <v>3972</v>
      </c>
      <c r="G14" s="76" t="n">
        <v>15177</v>
      </c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</row>
    <row r="16" customFormat="false" ht="20.1" hidden="false" customHeight="true" outlineLevel="0" collapsed="false">
      <c r="A16" s="77" t="s">
        <v>152</v>
      </c>
      <c r="B16" s="76" t="n">
        <v>49140</v>
      </c>
      <c r="C16" s="76" t="n">
        <v>1582</v>
      </c>
      <c r="D16" s="76" t="n">
        <v>2912</v>
      </c>
      <c r="E16" s="76" t="n">
        <v>10854</v>
      </c>
      <c r="F16" s="76" t="n">
        <v>9344</v>
      </c>
      <c r="G16" s="76" t="n">
        <v>24448</v>
      </c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</row>
    <row r="18" customFormat="false" ht="20.1" hidden="false" customHeight="true" outlineLevel="0" collapsed="false">
      <c r="A18" s="77" t="s">
        <v>153</v>
      </c>
      <c r="B18" s="76" t="n">
        <v>342</v>
      </c>
      <c r="C18" s="76" t="n">
        <v>310</v>
      </c>
      <c r="D18" s="76" t="n">
        <v>0</v>
      </c>
      <c r="E18" s="76" t="n">
        <v>26</v>
      </c>
      <c r="F18" s="76" t="n">
        <v>0</v>
      </c>
      <c r="G18" s="76" t="n">
        <v>6</v>
      </c>
    </row>
    <row r="19" customFormat="false" ht="20.1" hidden="false" customHeight="true" outlineLevel="0" collapsed="false">
      <c r="A19" s="75"/>
      <c r="B19" s="76"/>
      <c r="C19" s="76"/>
      <c r="D19" s="76"/>
      <c r="E19" s="76"/>
      <c r="F19" s="76"/>
      <c r="G19" s="76"/>
    </row>
    <row r="20" customFormat="false" ht="20.1" hidden="false" customHeight="true" outlineLevel="0" collapsed="false">
      <c r="A20" s="77" t="s">
        <v>154</v>
      </c>
      <c r="B20" s="76" t="n">
        <v>18409</v>
      </c>
      <c r="C20" s="76" t="n">
        <v>1820</v>
      </c>
      <c r="D20" s="76" t="n">
        <v>524</v>
      </c>
      <c r="E20" s="76" t="n">
        <v>2057</v>
      </c>
      <c r="F20" s="76" t="n">
        <v>11186</v>
      </c>
      <c r="G20" s="76" t="n">
        <v>2822</v>
      </c>
    </row>
    <row r="21" customFormat="false" ht="20.1" hidden="false" customHeight="true" outlineLevel="0" collapsed="false">
      <c r="A21" s="75"/>
      <c r="B21" s="76"/>
      <c r="C21" s="76"/>
      <c r="D21" s="76"/>
      <c r="E21" s="76"/>
      <c r="F21" s="76"/>
      <c r="G21" s="76"/>
    </row>
    <row r="22" customFormat="false" ht="20.1" hidden="false" customHeight="true" outlineLevel="0" collapsed="false">
      <c r="A22" s="77" t="s">
        <v>155</v>
      </c>
      <c r="B22" s="76" t="n">
        <v>977</v>
      </c>
      <c r="C22" s="76" t="n">
        <v>0</v>
      </c>
      <c r="D22" s="76" t="n">
        <v>0</v>
      </c>
      <c r="E22" s="76" t="n">
        <v>312</v>
      </c>
      <c r="F22" s="76" t="n">
        <v>614</v>
      </c>
      <c r="G22" s="76" t="n">
        <v>51</v>
      </c>
    </row>
    <row r="23" customFormat="false" ht="20.1" hidden="false" customHeight="true" outlineLevel="0" collapsed="false">
      <c r="A23" s="75"/>
      <c r="B23" s="76"/>
      <c r="C23" s="76"/>
      <c r="D23" s="76"/>
      <c r="E23" s="76"/>
      <c r="F23" s="76"/>
      <c r="G23" s="76"/>
    </row>
    <row r="24" customFormat="false" ht="20.1" hidden="false" customHeight="true" outlineLevel="0" collapsed="false">
      <c r="A24" s="77" t="s">
        <v>156</v>
      </c>
      <c r="B24" s="76" t="n">
        <v>428</v>
      </c>
      <c r="C24" s="76" t="n">
        <v>268</v>
      </c>
      <c r="D24" s="76" t="n">
        <v>0</v>
      </c>
      <c r="E24" s="76" t="n">
        <v>15</v>
      </c>
      <c r="F24" s="76" t="n">
        <v>0</v>
      </c>
      <c r="G24" s="76" t="n">
        <v>145</v>
      </c>
    </row>
    <row r="25" customFormat="false" ht="20.1" hidden="false" customHeight="true" outlineLevel="0" collapsed="false">
      <c r="A25" s="75"/>
      <c r="B25" s="76"/>
      <c r="C25" s="76"/>
      <c r="D25" s="76"/>
      <c r="E25" s="76"/>
      <c r="F25" s="76"/>
      <c r="G25" s="76"/>
    </row>
    <row r="26" customFormat="false" ht="20.1" hidden="false" customHeight="true" outlineLevel="0" collapsed="false">
      <c r="A26" s="77" t="s">
        <v>157</v>
      </c>
      <c r="B26" s="76" t="n">
        <v>9058</v>
      </c>
      <c r="C26" s="76" t="n">
        <v>566</v>
      </c>
      <c r="D26" s="76" t="n">
        <v>693</v>
      </c>
      <c r="E26" s="76" t="n">
        <v>2098</v>
      </c>
      <c r="F26" s="76" t="n">
        <v>1144</v>
      </c>
      <c r="G26" s="76" t="n">
        <v>4557</v>
      </c>
    </row>
    <row r="27" customFormat="false" ht="20.1" hidden="false" customHeight="true" outlineLevel="0" collapsed="false">
      <c r="A27" s="75"/>
      <c r="B27" s="76"/>
      <c r="C27" s="76"/>
      <c r="D27" s="76"/>
      <c r="E27" s="76"/>
      <c r="F27" s="76"/>
      <c r="G27" s="76"/>
    </row>
    <row r="28" customFormat="false" ht="20.1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7" t="s">
        <v>159</v>
      </c>
      <c r="B29" s="76" t="n">
        <v>36338</v>
      </c>
      <c r="C29" s="76" t="n">
        <v>4086</v>
      </c>
      <c r="D29" s="76" t="n">
        <v>18</v>
      </c>
      <c r="E29" s="76" t="n">
        <v>3756</v>
      </c>
      <c r="F29" s="76" t="n">
        <v>20342</v>
      </c>
      <c r="G29" s="76" t="n">
        <v>8136</v>
      </c>
    </row>
    <row r="30" customFormat="false" ht="20.1" hidden="false" customHeight="true" outlineLevel="0" collapsed="false">
      <c r="A30" s="75"/>
      <c r="B30" s="76"/>
      <c r="C30" s="76"/>
      <c r="D30" s="76"/>
      <c r="E30" s="76"/>
      <c r="F30" s="76"/>
      <c r="G30" s="76"/>
    </row>
    <row r="31" customFormat="false" ht="20.1" hidden="false" customHeight="true" outlineLevel="0" collapsed="false">
      <c r="A31" s="77" t="s">
        <v>160</v>
      </c>
      <c r="B31" s="76" t="n">
        <v>48116</v>
      </c>
      <c r="C31" s="76" t="n">
        <v>5210</v>
      </c>
      <c r="D31" s="76" t="n">
        <v>1372</v>
      </c>
      <c r="E31" s="76" t="n">
        <v>6755</v>
      </c>
      <c r="F31" s="76" t="n">
        <v>28340</v>
      </c>
      <c r="G31" s="76" t="n">
        <v>6439</v>
      </c>
    </row>
    <row r="32" customFormat="false" ht="20.1" hidden="false" customHeight="true" outlineLevel="0" collapsed="false">
      <c r="A32" s="75"/>
      <c r="B32" s="76"/>
      <c r="C32" s="76"/>
      <c r="D32" s="76"/>
      <c r="E32" s="76"/>
      <c r="F32" s="76"/>
      <c r="G32" s="76"/>
    </row>
    <row r="33" customFormat="false" ht="20.1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7" t="s">
        <v>162</v>
      </c>
      <c r="B34" s="76" t="n">
        <v>20109</v>
      </c>
      <c r="C34" s="76" t="n">
        <v>1066</v>
      </c>
      <c r="D34" s="76" t="n">
        <v>371</v>
      </c>
      <c r="E34" s="76" t="n">
        <v>2096</v>
      </c>
      <c r="F34" s="76" t="n">
        <v>8801</v>
      </c>
      <c r="G34" s="76" t="n">
        <v>7775</v>
      </c>
    </row>
    <row r="35" customFormat="false" ht="20.1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customFormat="false" ht="20.1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7" t="s">
        <v>164</v>
      </c>
      <c r="B37" s="76" t="n">
        <v>12610</v>
      </c>
      <c r="C37" s="76" t="n">
        <v>116</v>
      </c>
      <c r="D37" s="76" t="n">
        <v>652</v>
      </c>
      <c r="E37" s="76" t="n">
        <v>2172</v>
      </c>
      <c r="F37" s="76" t="n">
        <v>1691</v>
      </c>
      <c r="G37" s="76" t="n">
        <v>7979</v>
      </c>
    </row>
    <row r="38" customFormat="false" ht="20.1" hidden="false" customHeight="true" outlineLevel="0" collapsed="false">
      <c r="A38" s="75"/>
      <c r="B38" s="76"/>
      <c r="C38" s="76"/>
      <c r="D38" s="76"/>
      <c r="E38" s="76"/>
      <c r="F38" s="76"/>
      <c r="G38" s="76"/>
    </row>
    <row r="39" customFormat="false" ht="20.1" hidden="false" customHeight="true" outlineLevel="0" collapsed="false">
      <c r="A39" s="77" t="s">
        <v>165</v>
      </c>
      <c r="B39" s="76" t="n">
        <v>451</v>
      </c>
      <c r="C39" s="76" t="n">
        <v>73</v>
      </c>
      <c r="D39" s="76" t="n">
        <v>48</v>
      </c>
      <c r="E39" s="76" t="n">
        <v>171</v>
      </c>
      <c r="F39" s="76" t="n">
        <v>22</v>
      </c>
      <c r="G39" s="76" t="n">
        <v>137</v>
      </c>
    </row>
    <row r="40" customFormat="false" ht="20.1" hidden="false" customHeight="true" outlineLevel="0" collapsed="false">
      <c r="A40" s="75"/>
      <c r="B40" s="76"/>
      <c r="C40" s="76"/>
      <c r="D40" s="76"/>
      <c r="E40" s="76"/>
      <c r="F40" s="76"/>
      <c r="G40" s="76"/>
    </row>
    <row r="41" customFormat="false" ht="20.1" hidden="false" customHeight="true" outlineLevel="0" collapsed="false">
      <c r="A41" s="77" t="s">
        <v>166</v>
      </c>
      <c r="B41" s="76" t="n">
        <v>16141</v>
      </c>
      <c r="C41" s="76" t="n">
        <v>3550</v>
      </c>
      <c r="D41" s="76" t="n">
        <v>119</v>
      </c>
      <c r="E41" s="76" t="n">
        <v>1137</v>
      </c>
      <c r="F41" s="76" t="n">
        <v>6360</v>
      </c>
      <c r="G41" s="76" t="n">
        <v>4975</v>
      </c>
    </row>
    <row r="42" customFormat="false" ht="20.1" hidden="false" customHeight="true" outlineLevel="0" collapsed="false">
      <c r="A42" s="75"/>
      <c r="B42" s="76"/>
      <c r="C42" s="76"/>
      <c r="D42" s="76"/>
      <c r="E42" s="76"/>
      <c r="F42" s="76"/>
      <c r="G42" s="76"/>
    </row>
    <row r="43" customFormat="false" ht="20.1" hidden="false" customHeight="true" outlineLevel="0" collapsed="false">
      <c r="A43" s="77" t="s">
        <v>167</v>
      </c>
      <c r="B43" s="76" t="n">
        <v>21331</v>
      </c>
      <c r="C43" s="76" t="n">
        <v>5534</v>
      </c>
      <c r="D43" s="76" t="n">
        <v>1271</v>
      </c>
      <c r="E43" s="76" t="n">
        <v>2319</v>
      </c>
      <c r="F43" s="76" t="n">
        <v>6013</v>
      </c>
      <c r="G43" s="76" t="n">
        <v>6194</v>
      </c>
    </row>
    <row r="44" customFormat="false" ht="20.1" hidden="false" customHeight="true" outlineLevel="0" collapsed="false">
      <c r="A44" s="75"/>
      <c r="B44" s="76"/>
      <c r="C44" s="76"/>
      <c r="D44" s="76"/>
      <c r="E44" s="76"/>
      <c r="F44" s="76"/>
      <c r="G44" s="76"/>
    </row>
    <row r="45" customFormat="false" ht="20.1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7" t="s">
        <v>169</v>
      </c>
      <c r="B46" s="76" t="n">
        <v>35634</v>
      </c>
      <c r="C46" s="76" t="n">
        <v>1029</v>
      </c>
      <c r="D46" s="76" t="n">
        <v>140</v>
      </c>
      <c r="E46" s="76" t="n">
        <v>2229</v>
      </c>
      <c r="F46" s="76" t="n">
        <v>21544</v>
      </c>
      <c r="G46" s="76" t="n">
        <v>10692</v>
      </c>
    </row>
    <row r="47" customFormat="false" ht="20.1" hidden="false" customHeight="true" outlineLevel="0" collapsed="false">
      <c r="A47" s="75"/>
      <c r="B47" s="76"/>
      <c r="C47" s="76"/>
      <c r="D47" s="76"/>
      <c r="E47" s="76"/>
      <c r="F47" s="76"/>
      <c r="G47" s="76"/>
    </row>
    <row r="48" customFormat="false" ht="20.1" hidden="false" customHeight="true" outlineLevel="0" collapsed="false">
      <c r="A48" s="77" t="s">
        <v>170</v>
      </c>
      <c r="B48" s="76" t="n">
        <v>6703</v>
      </c>
      <c r="C48" s="76" t="n">
        <v>1932</v>
      </c>
      <c r="D48" s="76" t="n">
        <v>68</v>
      </c>
      <c r="E48" s="76" t="n">
        <v>965</v>
      </c>
      <c r="F48" s="76" t="n">
        <v>1300</v>
      </c>
      <c r="G48" s="76" t="n">
        <v>2438</v>
      </c>
    </row>
    <row r="49" customFormat="false" ht="20.1" hidden="false" customHeight="true" outlineLevel="0" collapsed="false">
      <c r="A49" s="75"/>
      <c r="B49" s="76"/>
      <c r="C49" s="76"/>
      <c r="D49" s="76"/>
      <c r="E49" s="76"/>
      <c r="F49" s="76"/>
      <c r="G49" s="76"/>
    </row>
    <row r="50" customFormat="false" ht="20.1" hidden="false" customHeight="true" outlineLevel="0" collapsed="false">
      <c r="A50" s="77" t="s">
        <v>171</v>
      </c>
      <c r="B50" s="76" t="n">
        <v>302714</v>
      </c>
      <c r="C50" s="76" t="n">
        <v>27934</v>
      </c>
      <c r="D50" s="76" t="n">
        <v>9741</v>
      </c>
      <c r="E50" s="76" t="n">
        <v>42395</v>
      </c>
      <c r="F50" s="76" t="n">
        <v>120673</v>
      </c>
      <c r="G50" s="76" t="n">
        <v>101971</v>
      </c>
    </row>
    <row r="51" customFormat="false" ht="20.1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20.1" hidden="false" customHeight="true" outlineLevel="0" collapsed="false">
      <c r="A52" s="60" t="s">
        <v>172</v>
      </c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A53" s="60" t="s">
        <v>188</v>
      </c>
      <c r="D53" s="60" t="s">
        <v>189</v>
      </c>
    </row>
    <row r="54" customFormat="false" ht="12.75" hidden="false" customHeight="true" outlineLevel="0" collapsed="false">
      <c r="D54" s="60" t="s">
        <v>190</v>
      </c>
    </row>
    <row r="55" customFormat="false" ht="12.75" hidden="false" customHeight="true" outlineLevel="0" collapsed="false">
      <c r="D55" s="60" t="s">
        <v>191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5.56"/>
    <col collapsed="false" customWidth="true" hidden="false" outlineLevel="0" max="7" min="2" style="60" width="15.56"/>
    <col collapsed="false" customWidth="false" hidden="false" outlineLevel="0" max="257" min="8" style="60" width="11.42"/>
  </cols>
  <sheetData>
    <row r="1" s="81" customFormat="true" ht="18.75" hidden="false" customHeight="true" outlineLevel="0" collapsed="false">
      <c r="A1" s="61" t="s">
        <v>129</v>
      </c>
      <c r="B1" s="61"/>
      <c r="C1" s="61"/>
      <c r="D1" s="61"/>
      <c r="E1" s="61"/>
      <c r="F1" s="61"/>
      <c r="G1" s="61"/>
    </row>
    <row r="2" s="82" customFormat="true" ht="18.75" hidden="false" customHeight="true" outlineLevel="0" collapsed="false">
      <c r="A2" s="63" t="s">
        <v>192</v>
      </c>
      <c r="B2" s="63"/>
      <c r="C2" s="63"/>
      <c r="D2" s="63"/>
      <c r="E2" s="63"/>
      <c r="F2" s="63"/>
      <c r="G2" s="63"/>
    </row>
    <row r="3" s="82" customFormat="true" ht="18.75" hidden="false" customHeight="true" outlineLevel="0" collapsed="false">
      <c r="A3" s="63" t="s">
        <v>180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6"/>
      <c r="G5" s="66"/>
    </row>
    <row r="6" customFormat="false" ht="26.25" hidden="false" customHeight="true" outlineLevel="0" collapsed="false">
      <c r="A6" s="67"/>
      <c r="B6" s="68"/>
      <c r="C6" s="83" t="s">
        <v>132</v>
      </c>
      <c r="D6" s="83"/>
      <c r="E6" s="84" t="s">
        <v>133</v>
      </c>
      <c r="F6" s="84"/>
      <c r="G6" s="84"/>
    </row>
    <row r="7" customFormat="false" ht="15" hidden="false" customHeight="true" outlineLevel="0" collapsed="false">
      <c r="A7" s="71" t="s">
        <v>134</v>
      </c>
      <c r="B7" s="72" t="s">
        <v>135</v>
      </c>
      <c r="C7" s="72" t="s">
        <v>181</v>
      </c>
      <c r="D7" s="72" t="s">
        <v>182</v>
      </c>
      <c r="E7" s="72" t="s">
        <v>183</v>
      </c>
      <c r="F7" s="72" t="s">
        <v>139</v>
      </c>
      <c r="G7" s="71" t="s">
        <v>184</v>
      </c>
    </row>
    <row r="8" customFormat="false" ht="15" hidden="false" customHeight="true" outlineLevel="0" collapsed="false">
      <c r="A8" s="71"/>
      <c r="B8" s="72"/>
      <c r="C8" s="72" t="s">
        <v>185</v>
      </c>
      <c r="D8" s="72" t="s">
        <v>186</v>
      </c>
      <c r="E8" s="72" t="s">
        <v>145</v>
      </c>
      <c r="F8" s="72" t="s">
        <v>145</v>
      </c>
      <c r="G8" s="71" t="s">
        <v>145</v>
      </c>
    </row>
    <row r="9" customFormat="false" ht="15" hidden="false" customHeight="true" outlineLevel="0" collapsed="false">
      <c r="A9" s="66"/>
      <c r="B9" s="73"/>
      <c r="C9" s="73"/>
      <c r="D9" s="74" t="s">
        <v>187</v>
      </c>
      <c r="E9" s="73"/>
      <c r="F9" s="73"/>
      <c r="G9" s="74"/>
    </row>
    <row r="10" customFormat="false" ht="20.1" hidden="false" customHeight="true" outlineLevel="0" collapsed="false"/>
    <row r="11" customFormat="false" ht="12" hidden="false" customHeight="true" outlineLevel="0" collapsed="false">
      <c r="A11" s="71" t="s">
        <v>4</v>
      </c>
      <c r="B11" s="71"/>
      <c r="C11" s="71"/>
      <c r="D11" s="71"/>
      <c r="E11" s="71"/>
      <c r="F11" s="71"/>
      <c r="G11" s="71"/>
    </row>
    <row r="12" customFormat="false" ht="20.1" hidden="false" customHeight="true" outlineLevel="0" collapsed="false">
      <c r="A12" s="67"/>
      <c r="B12" s="67"/>
    </row>
    <row r="13" customFormat="false" ht="20.1" hidden="false" customHeight="true" outlineLevel="0" collapsed="false">
      <c r="A13" s="75" t="s">
        <v>150</v>
      </c>
      <c r="B13" s="76"/>
      <c r="C13" s="76"/>
      <c r="D13" s="76"/>
      <c r="E13" s="76"/>
    </row>
    <row r="14" customFormat="false" ht="12.75" hidden="false" customHeight="false" outlineLevel="0" collapsed="false">
      <c r="A14" s="77" t="s">
        <v>151</v>
      </c>
      <c r="B14" s="76" t="n">
        <v>27186</v>
      </c>
      <c r="C14" s="76" t="n">
        <v>668</v>
      </c>
      <c r="D14" s="76" t="n">
        <v>1170</v>
      </c>
      <c r="E14" s="76" t="n">
        <v>5271</v>
      </c>
      <c r="F14" s="76" t="n">
        <v>6562</v>
      </c>
      <c r="G14" s="76" t="n">
        <v>13515</v>
      </c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</row>
    <row r="16" customFormat="false" ht="20.1" hidden="false" customHeight="true" outlineLevel="0" collapsed="false">
      <c r="A16" s="77" t="s">
        <v>152</v>
      </c>
      <c r="B16" s="76" t="n">
        <v>54763</v>
      </c>
      <c r="C16" s="76" t="n">
        <v>1833</v>
      </c>
      <c r="D16" s="76" t="n">
        <v>2619</v>
      </c>
      <c r="E16" s="76" t="n">
        <v>9720</v>
      </c>
      <c r="F16" s="76" t="n">
        <v>16839</v>
      </c>
      <c r="G16" s="76" t="n">
        <v>23752</v>
      </c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</row>
    <row r="18" customFormat="false" ht="20.1" hidden="false" customHeight="true" outlineLevel="0" collapsed="false">
      <c r="A18" s="77" t="s">
        <v>153</v>
      </c>
      <c r="B18" s="76" t="n">
        <v>2207</v>
      </c>
      <c r="C18" s="76" t="n">
        <v>1996</v>
      </c>
      <c r="D18" s="76" t="n">
        <v>0</v>
      </c>
      <c r="E18" s="76" t="n">
        <v>176</v>
      </c>
      <c r="F18" s="76" t="n">
        <v>18</v>
      </c>
      <c r="G18" s="76" t="n">
        <v>17</v>
      </c>
    </row>
    <row r="19" customFormat="false" ht="20.1" hidden="false" customHeight="true" outlineLevel="0" collapsed="false">
      <c r="A19" s="75"/>
      <c r="B19" s="76"/>
      <c r="C19" s="76"/>
      <c r="D19" s="76"/>
      <c r="E19" s="76"/>
      <c r="F19" s="76"/>
      <c r="G19" s="76"/>
    </row>
    <row r="20" customFormat="false" ht="20.1" hidden="false" customHeight="true" outlineLevel="0" collapsed="false">
      <c r="A20" s="77" t="s">
        <v>154</v>
      </c>
      <c r="B20" s="76" t="n">
        <v>10262</v>
      </c>
      <c r="C20" s="76" t="n">
        <v>1988</v>
      </c>
      <c r="D20" s="76" t="n">
        <v>388</v>
      </c>
      <c r="E20" s="76" t="n">
        <v>1128</v>
      </c>
      <c r="F20" s="76" t="n">
        <v>4133</v>
      </c>
      <c r="G20" s="76" t="n">
        <v>2625</v>
      </c>
    </row>
    <row r="21" customFormat="false" ht="20.1" hidden="false" customHeight="true" outlineLevel="0" collapsed="false">
      <c r="A21" s="75"/>
      <c r="B21" s="76"/>
      <c r="C21" s="76"/>
      <c r="D21" s="76"/>
      <c r="E21" s="76"/>
      <c r="F21" s="76"/>
      <c r="G21" s="76"/>
    </row>
    <row r="22" customFormat="false" ht="20.1" hidden="false" customHeight="true" outlineLevel="0" collapsed="false">
      <c r="A22" s="77" t="s">
        <v>155</v>
      </c>
      <c r="B22" s="76" t="n">
        <v>500</v>
      </c>
      <c r="C22" s="76" t="n">
        <v>0</v>
      </c>
      <c r="D22" s="76" t="n">
        <v>0</v>
      </c>
      <c r="E22" s="76" t="n">
        <v>180</v>
      </c>
      <c r="F22" s="76" t="n">
        <v>296</v>
      </c>
      <c r="G22" s="76" t="n">
        <v>24</v>
      </c>
    </row>
    <row r="23" customFormat="false" ht="20.1" hidden="false" customHeight="true" outlineLevel="0" collapsed="false">
      <c r="A23" s="75"/>
      <c r="B23" s="76"/>
      <c r="C23" s="76"/>
      <c r="D23" s="76"/>
      <c r="E23" s="76"/>
      <c r="F23" s="76"/>
      <c r="G23" s="76"/>
    </row>
    <row r="24" customFormat="false" ht="20.1" hidden="false" customHeight="true" outlineLevel="0" collapsed="false">
      <c r="A24" s="77" t="s">
        <v>156</v>
      </c>
      <c r="B24" s="76" t="n">
        <v>1520</v>
      </c>
      <c r="C24" s="76" t="n">
        <v>81</v>
      </c>
      <c r="D24" s="76" t="n">
        <v>0</v>
      </c>
      <c r="E24" s="76" t="n">
        <v>113</v>
      </c>
      <c r="F24" s="76" t="n">
        <v>1022</v>
      </c>
      <c r="G24" s="76" t="n">
        <v>304</v>
      </c>
    </row>
    <row r="25" customFormat="false" ht="20.1" hidden="false" customHeight="true" outlineLevel="0" collapsed="false">
      <c r="A25" s="75"/>
      <c r="B25" s="76"/>
      <c r="C25" s="76"/>
      <c r="D25" s="76"/>
      <c r="E25" s="76"/>
      <c r="F25" s="76"/>
      <c r="G25" s="76"/>
    </row>
    <row r="26" customFormat="false" ht="20.1" hidden="false" customHeight="true" outlineLevel="0" collapsed="false">
      <c r="A26" s="77" t="s">
        <v>157</v>
      </c>
      <c r="B26" s="76" t="n">
        <v>8974</v>
      </c>
      <c r="C26" s="76" t="n">
        <v>578</v>
      </c>
      <c r="D26" s="76" t="n">
        <v>502</v>
      </c>
      <c r="E26" s="76" t="n">
        <v>1960</v>
      </c>
      <c r="F26" s="76" t="n">
        <v>1585</v>
      </c>
      <c r="G26" s="76" t="n">
        <v>4349</v>
      </c>
    </row>
    <row r="27" customFormat="false" ht="20.1" hidden="false" customHeight="true" outlineLevel="0" collapsed="false">
      <c r="A27" s="75"/>
      <c r="B27" s="76"/>
      <c r="C27" s="76"/>
      <c r="D27" s="76"/>
      <c r="E27" s="76"/>
      <c r="F27" s="76"/>
      <c r="G27" s="76"/>
    </row>
    <row r="28" customFormat="false" ht="20.1" hidden="false" customHeight="true" outlineLevel="0" collapsed="false">
      <c r="A28" s="75" t="s">
        <v>158</v>
      </c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7" t="s">
        <v>159</v>
      </c>
      <c r="B29" s="76" t="n">
        <v>23849</v>
      </c>
      <c r="C29" s="76" t="n">
        <v>2942</v>
      </c>
      <c r="D29" s="76" t="n">
        <v>10</v>
      </c>
      <c r="E29" s="76" t="n">
        <v>3322</v>
      </c>
      <c r="F29" s="76" t="n">
        <v>10454</v>
      </c>
      <c r="G29" s="76" t="n">
        <v>7121</v>
      </c>
    </row>
    <row r="30" customFormat="false" ht="20.1" hidden="false" customHeight="true" outlineLevel="0" collapsed="false">
      <c r="A30" s="75"/>
      <c r="B30" s="76"/>
      <c r="C30" s="76"/>
      <c r="D30" s="76"/>
      <c r="E30" s="76"/>
      <c r="F30" s="76"/>
      <c r="G30" s="76"/>
    </row>
    <row r="31" customFormat="false" ht="20.1" hidden="false" customHeight="true" outlineLevel="0" collapsed="false">
      <c r="A31" s="77" t="s">
        <v>160</v>
      </c>
      <c r="B31" s="76" t="n">
        <v>48903</v>
      </c>
      <c r="C31" s="76" t="n">
        <v>3246</v>
      </c>
      <c r="D31" s="76" t="n">
        <v>1121</v>
      </c>
      <c r="E31" s="76" t="n">
        <v>6256</v>
      </c>
      <c r="F31" s="76" t="n">
        <v>32069</v>
      </c>
      <c r="G31" s="76" t="n">
        <v>6211</v>
      </c>
    </row>
    <row r="32" customFormat="false" ht="20.1" hidden="false" customHeight="true" outlineLevel="0" collapsed="false">
      <c r="A32" s="75"/>
      <c r="B32" s="76"/>
      <c r="C32" s="76"/>
      <c r="D32" s="76"/>
      <c r="E32" s="76"/>
      <c r="F32" s="76"/>
      <c r="G32" s="76"/>
    </row>
    <row r="33" customFormat="false" ht="20.1" hidden="false" customHeight="true" outlineLevel="0" collapsed="false">
      <c r="A33" s="75" t="s">
        <v>161</v>
      </c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7" t="s">
        <v>162</v>
      </c>
      <c r="B34" s="76" t="n">
        <v>17260</v>
      </c>
      <c r="C34" s="76" t="n">
        <v>1754</v>
      </c>
      <c r="D34" s="76" t="n">
        <v>296</v>
      </c>
      <c r="E34" s="76" t="n">
        <v>1901</v>
      </c>
      <c r="F34" s="76" t="n">
        <v>7892</v>
      </c>
      <c r="G34" s="76" t="n">
        <v>5417</v>
      </c>
    </row>
    <row r="35" customFormat="false" ht="20.1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customFormat="false" ht="20.1" hidden="false" customHeight="true" outlineLevel="0" collapsed="false">
      <c r="A36" s="75" t="s">
        <v>16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7" t="s">
        <v>164</v>
      </c>
      <c r="B37" s="76" t="n">
        <v>11460</v>
      </c>
      <c r="C37" s="76" t="n">
        <v>147</v>
      </c>
      <c r="D37" s="76" t="n">
        <v>339</v>
      </c>
      <c r="E37" s="76" t="n">
        <v>2177</v>
      </c>
      <c r="F37" s="76" t="n">
        <v>2213</v>
      </c>
      <c r="G37" s="76" t="n">
        <v>6584</v>
      </c>
    </row>
    <row r="38" customFormat="false" ht="20.1" hidden="false" customHeight="true" outlineLevel="0" collapsed="false">
      <c r="A38" s="75"/>
      <c r="B38" s="76"/>
      <c r="C38" s="76"/>
      <c r="D38" s="76"/>
      <c r="E38" s="76"/>
      <c r="F38" s="76"/>
      <c r="G38" s="76"/>
    </row>
    <row r="39" customFormat="false" ht="20.1" hidden="false" customHeight="true" outlineLevel="0" collapsed="false">
      <c r="A39" s="77" t="s">
        <v>165</v>
      </c>
      <c r="B39" s="76" t="n">
        <v>524</v>
      </c>
      <c r="C39" s="76" t="n">
        <v>58</v>
      </c>
      <c r="D39" s="76" t="n">
        <v>56</v>
      </c>
      <c r="E39" s="76" t="n">
        <v>189</v>
      </c>
      <c r="F39" s="76" t="n">
        <v>35</v>
      </c>
      <c r="G39" s="76" t="n">
        <v>186</v>
      </c>
    </row>
    <row r="40" customFormat="false" ht="20.1" hidden="false" customHeight="true" outlineLevel="0" collapsed="false">
      <c r="A40" s="75"/>
      <c r="B40" s="76"/>
      <c r="C40" s="76"/>
      <c r="D40" s="76"/>
      <c r="E40" s="76"/>
      <c r="F40" s="76"/>
      <c r="G40" s="76"/>
    </row>
    <row r="41" customFormat="false" ht="20.1" hidden="false" customHeight="true" outlineLevel="0" collapsed="false">
      <c r="A41" s="77" t="s">
        <v>166</v>
      </c>
      <c r="B41" s="76" t="n">
        <v>12085</v>
      </c>
      <c r="C41" s="76" t="n">
        <v>2461</v>
      </c>
      <c r="D41" s="76" t="n">
        <v>46</v>
      </c>
      <c r="E41" s="76" t="n">
        <v>460</v>
      </c>
      <c r="F41" s="76" t="n">
        <v>6870</v>
      </c>
      <c r="G41" s="76" t="n">
        <v>2248</v>
      </c>
    </row>
    <row r="42" customFormat="false" ht="20.1" hidden="false" customHeight="true" outlineLevel="0" collapsed="false">
      <c r="A42" s="75"/>
      <c r="B42" s="76"/>
      <c r="C42" s="76"/>
      <c r="D42" s="76"/>
      <c r="E42" s="76"/>
      <c r="F42" s="76"/>
      <c r="G42" s="76"/>
    </row>
    <row r="43" customFormat="false" ht="20.1" hidden="false" customHeight="true" outlineLevel="0" collapsed="false">
      <c r="A43" s="77" t="s">
        <v>167</v>
      </c>
      <c r="B43" s="76" t="n">
        <v>15540</v>
      </c>
      <c r="C43" s="76" t="n">
        <v>2820</v>
      </c>
      <c r="D43" s="76" t="n">
        <v>927</v>
      </c>
      <c r="E43" s="76" t="n">
        <v>1346</v>
      </c>
      <c r="F43" s="76" t="n">
        <v>6354</v>
      </c>
      <c r="G43" s="76" t="n">
        <v>4093</v>
      </c>
    </row>
    <row r="44" customFormat="false" ht="20.1" hidden="false" customHeight="true" outlineLevel="0" collapsed="false">
      <c r="A44" s="75"/>
      <c r="B44" s="76"/>
      <c r="C44" s="76"/>
      <c r="D44" s="76"/>
      <c r="E44" s="76"/>
      <c r="F44" s="76"/>
      <c r="G44" s="76"/>
    </row>
    <row r="45" customFormat="false" ht="20.1" hidden="false" customHeight="true" outlineLevel="0" collapsed="false">
      <c r="A45" s="75" t="s">
        <v>168</v>
      </c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7" t="s">
        <v>169</v>
      </c>
      <c r="B46" s="76" t="n">
        <v>34315</v>
      </c>
      <c r="C46" s="76" t="n">
        <v>1217</v>
      </c>
      <c r="D46" s="76" t="n">
        <v>143</v>
      </c>
      <c r="E46" s="76" t="n">
        <v>2280</v>
      </c>
      <c r="F46" s="76" t="n">
        <v>20384</v>
      </c>
      <c r="G46" s="76" t="n">
        <v>10291</v>
      </c>
    </row>
    <row r="47" customFormat="false" ht="20.1" hidden="false" customHeight="true" outlineLevel="0" collapsed="false">
      <c r="A47" s="75"/>
      <c r="B47" s="76"/>
      <c r="C47" s="76"/>
      <c r="D47" s="76"/>
      <c r="E47" s="76"/>
      <c r="F47" s="76"/>
      <c r="G47" s="76"/>
    </row>
    <row r="48" customFormat="false" ht="20.1" hidden="false" customHeight="true" outlineLevel="0" collapsed="false">
      <c r="A48" s="77" t="s">
        <v>170</v>
      </c>
      <c r="B48" s="76" t="n">
        <v>4589</v>
      </c>
      <c r="C48" s="76" t="n">
        <v>1626</v>
      </c>
      <c r="D48" s="76" t="n">
        <v>27</v>
      </c>
      <c r="E48" s="76" t="n">
        <v>221</v>
      </c>
      <c r="F48" s="76" t="n">
        <v>1672</v>
      </c>
      <c r="G48" s="76" t="n">
        <v>1043</v>
      </c>
    </row>
    <row r="49" customFormat="false" ht="20.1" hidden="false" customHeight="true" outlineLevel="0" collapsed="false">
      <c r="A49" s="75"/>
      <c r="B49" s="76"/>
      <c r="C49" s="76"/>
      <c r="D49" s="76"/>
      <c r="E49" s="76"/>
      <c r="F49" s="76"/>
      <c r="G49" s="76"/>
    </row>
    <row r="50" customFormat="false" ht="20.1" hidden="false" customHeight="true" outlineLevel="0" collapsed="false">
      <c r="A50" s="77" t="s">
        <v>171</v>
      </c>
      <c r="B50" s="76" t="n">
        <v>273937</v>
      </c>
      <c r="C50" s="76" t="n">
        <v>23415</v>
      </c>
      <c r="D50" s="76" t="n">
        <v>7644</v>
      </c>
      <c r="E50" s="76" t="n">
        <v>36700</v>
      </c>
      <c r="F50" s="76" t="n">
        <v>118398</v>
      </c>
      <c r="G50" s="76" t="n">
        <v>87780</v>
      </c>
    </row>
    <row r="51" customFormat="false" ht="20.1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20.1" hidden="false" customHeight="true" outlineLevel="0" collapsed="false">
      <c r="A52" s="60" t="s">
        <v>172</v>
      </c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A53" s="60" t="s">
        <v>188</v>
      </c>
      <c r="D53" s="60" t="s">
        <v>189</v>
      </c>
    </row>
    <row r="54" customFormat="false" ht="12.75" hidden="false" customHeight="true" outlineLevel="0" collapsed="false">
      <c r="D54" s="60" t="s">
        <v>190</v>
      </c>
    </row>
    <row r="55" customFormat="false" ht="12.75" hidden="false" customHeight="true" outlineLevel="0" collapsed="false">
      <c r="D55" s="60" t="s">
        <v>193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01:42Z</dcterms:created>
  <dc:creator>kuehn-ja</dc:creator>
  <dc:description/>
  <dc:language>en-US</dc:language>
  <cp:lastModifiedBy>lenz-t</cp:lastModifiedBy>
  <cp:lastPrinted>2006-10-13T06:18:00Z</cp:lastPrinted>
  <dcterms:modified xsi:type="dcterms:W3CDTF">2006-10-13T08:54:05Z</dcterms:modified>
  <cp:revision>0</cp:revision>
  <dc:subject/>
  <dc:title/>
</cp:coreProperties>
</file>