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" sheetId="1" state="visible" r:id="rId2"/>
    <sheet name="Inhalt" sheetId="2" state="visible" r:id="rId3"/>
    <sheet name="Einführung" sheetId="3" state="visible" r:id="rId4"/>
    <sheet name="Zeichenerklärung" sheetId="4" state="visible" r:id="rId5"/>
    <sheet name="Stickstoff 03_04" sheetId="5" state="visible" r:id="rId6"/>
    <sheet name="Stickstoff 04_05 " sheetId="6" state="visible" r:id="rId7"/>
    <sheet name="Phosphat 03_04 " sheetId="7" state="visible" r:id="rId8"/>
    <sheet name="Phosphat 04_05" sheetId="8" state="visible" r:id="rId9"/>
    <sheet name="Kali 03_04" sheetId="9" state="visible" r:id="rId10"/>
    <sheet name="Kali 04_05 " sheetId="10" state="visible" r:id="rId11"/>
    <sheet name="Kalk 03_04 " sheetId="11" state="visible" r:id="rId12"/>
    <sheet name="Kalk 04_05" sheetId="12" state="visible" r:id="rId13"/>
    <sheet name="Stickstoff 03_04 _2_1" sheetId="13" state="visible" r:id="rId14"/>
    <sheet name="Phosphat 03_04_ 2_2 " sheetId="14" state="visible" r:id="rId15"/>
    <sheet name="Kali 03_04_ 2_3" sheetId="15" state="visible" r:id="rId16"/>
    <sheet name="KalK 03_04_ 2_4" sheetId="16" state="visible" r:id="rId17"/>
    <sheet name="Stickstoff 03_04 3_1" sheetId="17" state="visible" r:id="rId18"/>
    <sheet name="Phosphat 03_04 3_2" sheetId="18" state="visible" r:id="rId19"/>
    <sheet name="Kali 03_04 3_3 " sheetId="19" state="visible" r:id="rId20"/>
    <sheet name="KalK 03_04 3_4 " sheetId="20" state="visible" r:id="rId21"/>
    <sheet name=" 04_05 Seite_21" sheetId="21" state="visible" r:id="rId22"/>
    <sheet name="02_03 Seite_22 " sheetId="22" state="visible" r:id="rId23"/>
    <sheet name="lange Reihe ab 1949-1950" sheetId="23" state="visible" r:id="rId24"/>
  </sheets>
  <definedNames>
    <definedName function="false" hidden="false" localSheetId="20" name="_xlnm.Print_Area" vbProcedure="false">' 04_05 Seite_21'!$A$1:$J$79</definedName>
    <definedName function="false" hidden="false" localSheetId="21" name="_xlnm.Print_Area" vbProcedure="false">'02_03 Seite_22 '!$A$1:$G$75</definedName>
    <definedName function="false" hidden="false" localSheetId="0" name="_xlnm.Print_Area" vbProcedure="false">'Deckblatt '!$A$1:$G$45</definedName>
    <definedName function="false" hidden="false" localSheetId="1" name="_xlnm.Print_Area" vbProcedure="false">Inhalt!$A$1:$B$42</definedName>
    <definedName function="false" hidden="false" localSheetId="8" name="_xlnm.Print_Area" vbProcedure="false">'Kali 03_04'!$A$1:$M$58</definedName>
    <definedName function="false" hidden="false" localSheetId="14" name="_xlnm.Print_Area" vbProcedure="false">'Kali 03_04_ 2_3'!$A$1:$T$58</definedName>
    <definedName function="false" hidden="false" localSheetId="9" name="_xlnm.Print_Area" vbProcedure="false">'Kali 04_05 '!$A$1:$M$58</definedName>
    <definedName function="false" hidden="false" localSheetId="10" name="_xlnm.Print_Area" vbProcedure="false">'Kalk 03_04 '!$A$1:$M$58</definedName>
    <definedName function="false" hidden="false" localSheetId="15" name="_xlnm.Print_Area" vbProcedure="false">'KalK 03_04_ 2_4'!$A$1:$T$58</definedName>
    <definedName function="false" hidden="false" localSheetId="11" name="_xlnm.Print_Area" vbProcedure="false">'Kalk 04_05'!$A$1:$M$58</definedName>
    <definedName function="false" hidden="false" localSheetId="22" name="_xlnm.Print_Area" vbProcedure="false">'lange Reihe ab 1949-1950'!$A$1:$J$69</definedName>
    <definedName function="false" hidden="false" localSheetId="6" name="_xlnm.Print_Area" vbProcedure="false">'Phosphat 03_04 '!$A$1:$N$58</definedName>
    <definedName function="false" hidden="false" localSheetId="13" name="_xlnm.Print_Area" vbProcedure="false">'Phosphat 03_04_ 2_2 '!$A$1:$T$58</definedName>
    <definedName function="false" hidden="false" localSheetId="7" name="_xlnm.Print_Area" vbProcedure="false">'Phosphat 04_05'!$A$1:$N$58</definedName>
    <definedName function="false" hidden="false" localSheetId="4" name="_xlnm.Print_Area" vbProcedure="false">'Stickstoff 03_04'!$A$1:$O$58</definedName>
    <definedName function="false" hidden="false" localSheetId="12" name="_xlnm.Print_Area" vbProcedure="false">'Stickstoff 03_04 _2_1'!$A$1:$V$58</definedName>
    <definedName function="false" hidden="false" localSheetId="5" name="_xlnm.Print_Area" vbProcedure="false">'Stickstoff 04_05 '!$A$1:$O$58</definedName>
    <definedName function="false" hidden="false" localSheetId="3" name="_xlnm.Print_Area" vbProcedure="false">Zeichenerklärung!$A$1:$H$4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'Phosphat 03_04_ 2_2 '!$D$50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'Kali 03_04_ 2_3'!$E$50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K 03_04_ 2_4'!$D$50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'Stickstoff 03_04 3_1'!$D$50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'Phosphat 03_04 3_2'!$D$50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'Kali 03_04 3_3 '!$E$50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K 03_04 3_4 '!$D$50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#REF!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'02_03 Seite_22 '!$B$47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98">
  <si>
    <t xml:space="preserve">Statistisches Bundesamt</t>
  </si>
  <si>
    <t xml:space="preserve">Fachserie 4 / Reihe 8.2</t>
  </si>
  <si>
    <t xml:space="preserve">Produzierendes Gewerbe</t>
  </si>
  <si>
    <t xml:space="preserve">Düngemittelversorgung</t>
  </si>
  <si>
    <t xml:space="preserve">Wirtschaftsjahr 2004/2005</t>
  </si>
  <si>
    <t xml:space="preserve">Erscheinungsfolge: jährlich</t>
  </si>
  <si>
    <t xml:space="preserve">Erschienen am 29.09.2005</t>
  </si>
  <si>
    <t xml:space="preserve">Artikelnummer: 2040820057005</t>
  </si>
  <si>
    <t xml:space="preserve">Fachliche Informationen zu diesem Produkt können Sie direkt beim Statistischen Bundesamt erfragen:</t>
  </si>
  <si>
    <t xml:space="preserve">Gruppe IV B, Telefon: +49 (0) 6 11 / 75 22 90, Fax: 01888 / 106442290 oder E-Mail: </t>
  </si>
  <si>
    <t xml:space="preserve">duengemittel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Einführung</t>
  </si>
  <si>
    <t xml:space="preserve">Zeichenerklärung</t>
  </si>
  <si>
    <t xml:space="preserve">Tabellenteil</t>
  </si>
  <si>
    <t xml:space="preserve">1    Inlandsabsatz nach Ländern und Sorten</t>
  </si>
  <si>
    <t xml:space="preserve">1.1    Stickstoff  2003/2004</t>
  </si>
  <si>
    <t xml:space="preserve">1.2    Stickstoff  2004/2005</t>
  </si>
  <si>
    <t xml:space="preserve">1.3    Phosphat 2003/2004</t>
  </si>
  <si>
    <t xml:space="preserve">1.4    Phosphat 2004/2005</t>
  </si>
  <si>
    <t xml:space="preserve">1.5    Kali 2003/2004</t>
  </si>
  <si>
    <t xml:space="preserve">1.6    Kali 2004/2005</t>
  </si>
  <si>
    <t xml:space="preserve">1.7    Kalk 2003/2004</t>
  </si>
  <si>
    <t xml:space="preserve">1.8    Kalk 2004/2005</t>
  </si>
  <si>
    <t xml:space="preserve">2    Anteil der Länder am Gesamtabsatz nach Sorten</t>
  </si>
  <si>
    <t xml:space="preserve">2.1    Stickstoff </t>
  </si>
  <si>
    <t xml:space="preserve">2.2    Phosphat</t>
  </si>
  <si>
    <t xml:space="preserve">2.3    Kali</t>
  </si>
  <si>
    <t xml:space="preserve">2.4    Kalk</t>
  </si>
  <si>
    <t xml:space="preserve">3     Anteil der Sorten am Gesamtabsatz nach Ländern</t>
  </si>
  <si>
    <t xml:space="preserve">3.1    Stickstoff </t>
  </si>
  <si>
    <t xml:space="preserve">3.2    Phosphat</t>
  </si>
  <si>
    <t xml:space="preserve">3.3    Kali</t>
  </si>
  <si>
    <t xml:space="preserve">3.4    Kalk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1/2002 und 2002/2003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t xml:space="preserve">Der vorliegende Jahresbericht gibt einen Überblick über die Ergebnisse der Düngemittelstatistik </t>
  </si>
  <si>
    <t xml:space="preserve">für die Wirtschaftsjahre 2003/2004 und 2004/2005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ist das Agrarstatistikgesetz (AgrStatG) in der Fassung</t>
  </si>
  <si>
    <t xml:space="preserve">der Bekanntmachung vom 8. August 2002 (BGBl. I S. 3118), in Verbindung mit dem Bundesstatistik-</t>
  </si>
  <si>
    <t xml:space="preserve">gesetz (BStatG) vom 22. Januar 1987 (BGBl. I S. 462, 565), zuletzt geändert durch Artikel 2 des</t>
  </si>
  <si>
    <t xml:space="preserve">Gesetzes vom 9. Juni 2005 (BGBl. I S. 1534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 - 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4/05</t>
  </si>
  <si>
    <t xml:space="preserve">abschließend darstellen und den im 2. Vierteljahr 2005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r>
      <rPr>
        <sz val="10"/>
        <rFont val="MetaNormalLF-Roman"/>
        <family val="0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0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0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0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0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BMVEL</t>
  </si>
  <si>
    <t xml:space="preserve">Bundesministerium f. Verbraucherschutz,</t>
  </si>
  <si>
    <t xml:space="preserve">NP</t>
  </si>
  <si>
    <t xml:space="preserve">Stickstoff-Phosphat</t>
  </si>
  <si>
    <t xml:space="preserve">Ernährung und Landwirtschaft </t>
  </si>
  <si>
    <t xml:space="preserve">NPK</t>
  </si>
  <si>
    <t xml:space="preserve">Stickstoff-Phosphat-Kaliumoxid</t>
  </si>
  <si>
    <t xml:space="preserve">PK</t>
  </si>
  <si>
    <t xml:space="preserve">Phosphat-Kaliumoxid</t>
  </si>
  <si>
    <t xml:space="preserve">OECD = Organization for Economic Cooperation and Development, Organisation für Wirtschaftliche                                </t>
  </si>
  <si>
    <t xml:space="preserve">Zusammenarbeit und Entwicklung</t>
  </si>
  <si>
    <t xml:space="preserve">Abweichungen in den Summen erklären sich durch Runden der Zahlen.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2)</t>
  </si>
  <si>
    <t xml:space="preserve">Wirtschaftsjahr 2003/2004</t>
  </si>
  <si>
    <t xml:space="preserve">Baden-</t>
  </si>
  <si>
    <t xml:space="preserve"> 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Mecklenburg-</t>
  </si>
  <si>
    <t xml:space="preserve"> Vorpommern ......</t>
  </si>
  <si>
    <t xml:space="preserve">Niedersachsen</t>
  </si>
  <si>
    <t xml:space="preserve">Nordrhein-</t>
  </si>
  <si>
    <t xml:space="preserve"> Westfalen ...........</t>
  </si>
  <si>
    <t xml:space="preserve">Rheinland-</t>
  </si>
  <si>
    <t xml:space="preserve"> 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</t>
  </si>
  <si>
    <t xml:space="preserve"> 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r>
      <rPr>
        <sz val="9"/>
        <rFont val="MetaNormalLF-Roman"/>
        <family val="2"/>
      </rPr>
      <t xml:space="preserve">2)   </t>
    </r>
    <r>
      <rPr>
        <b val="true"/>
        <sz val="9"/>
        <rFont val="MetaNormalLF-Roman"/>
        <family val="2"/>
      </rPr>
      <t xml:space="preserve">Darunter: </t>
    </r>
    <r>
      <rPr>
        <sz val="9"/>
        <rFont val="MetaNormalLF-Roman"/>
        <family val="2"/>
      </rPr>
      <t xml:space="preserve"> </t>
    </r>
  </si>
  <si>
    <t xml:space="preserve">Ammonsulfat in t-N:</t>
  </si>
  <si>
    <t xml:space="preserve">    Ammonsulfatsalpeter und andere Salpetersorten, Kalkstickstoff.</t>
  </si>
  <si>
    <t xml:space="preserve">Ammonsulfatsalpeter in t-N:</t>
  </si>
  <si>
    <t xml:space="preserve">1.2 Stickstoffhaltige Düngemittel</t>
  </si>
  <si>
    <t xml:space="preserve">1.3 Phosphathaltige Düngemittel</t>
  </si>
  <si>
    <r>
      <rPr>
        <sz val="14"/>
        <rFont val="MetaNormalLF-Roman"/>
        <family val="2"/>
      </rPr>
      <t xml:space="preserve">t - 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Thomasphosphat, Rohphosphat mit kohlensaurem Kalk.</t>
  </si>
  <si>
    <t xml:space="preserve">1.4 Phosphathaltige Düngemittel</t>
  </si>
  <si>
    <t xml:space="preserve">     Thomasphosphat, Rohphosphat mit kohlensaurem Kalk.</t>
  </si>
  <si>
    <t xml:space="preserve">1.5 Kalihaltige Düngemittel</t>
  </si>
  <si>
    <r>
      <rPr>
        <sz val="14"/>
        <rFont val="MetaNormalLF-Roman"/>
        <family val="2"/>
      </rPr>
      <t xml:space="preserve">t -  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dünger 1)</t>
  </si>
  <si>
    <t xml:space="preserve">2003/</t>
  </si>
  <si>
    <t xml:space="preserve">2004/</t>
  </si>
  <si>
    <r>
      <rPr>
        <sz val="14"/>
        <rFont val="MetaNormalLF-Roman"/>
        <family val="2"/>
      </rPr>
      <t xml:space="preserve">2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t xml:space="preserve">PK-Dünger</t>
  </si>
  <si>
    <t xml:space="preserve">NP-Dünger</t>
  </si>
  <si>
    <t xml:space="preserve">2001/</t>
  </si>
  <si>
    <t xml:space="preserve">2002/</t>
  </si>
  <si>
    <r>
      <rPr>
        <sz val="14"/>
        <rFont val="MetaNormalLF-Roman"/>
        <family val="2"/>
      </rPr>
      <t xml:space="preserve">2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3  Anteil der Sorten am Gesamtabsatz nach  Ländern </t>
  </si>
  <si>
    <r>
      <rPr>
        <sz val="14"/>
        <rFont val="MetaNormalLF-Roman"/>
        <family val="2"/>
      </rPr>
      <t xml:space="preserve">3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r>
      <rPr>
        <sz val="14"/>
        <rFont val="MetaNormalLF-Roman"/>
        <family val="2"/>
      </rPr>
      <t xml:space="preserve">3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 ......................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.................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2001/02</t>
  </si>
  <si>
    <t xml:space="preserve">2002/03</t>
  </si>
  <si>
    <t xml:space="preserve">2003/04</t>
  </si>
  <si>
    <t xml:space="preserve">2004/2005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4"/>
        <rFont val="MetaNormalLF-Roman"/>
        <family val="2"/>
      </rPr>
      <t xml:space="preserve">6 Ausgaben für Handelsdünger</t>
    </r>
    <r>
      <rPr>
        <b val="true"/>
        <vertAlign val="superscript"/>
        <sz val="14"/>
        <rFont val="MetaNormalLF-Roman"/>
        <family val="2"/>
      </rPr>
      <t xml:space="preserve">1)</t>
    </r>
  </si>
  <si>
    <t xml:space="preserve">Erzeugnis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Verbraucherschutz, Ernährung und Landwirtschaft, Bonn.</t>
  </si>
  <si>
    <t xml:space="preserve">7 Düngemittelversorgung in den europäischen OECD-Ländern*)</t>
  </si>
  <si>
    <t xml:space="preserve">1 000 t - Nährstoff</t>
  </si>
  <si>
    <t xml:space="preserve">Stickstoff (N)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1/2002</t>
  </si>
  <si>
    <t xml:space="preserve">2002/2003</t>
  </si>
  <si>
    <t xml:space="preserve">Verbrauch in der Landwirtschaft</t>
  </si>
  <si>
    <t xml:space="preserve">Belgien-Luxemburg .........................................</t>
  </si>
  <si>
    <t xml:space="preserve">Bundesrepublik Deutschland ..........................</t>
  </si>
  <si>
    <t xml:space="preserve">Dänemark ......................................................</t>
  </si>
  <si>
    <t xml:space="preserve">Finnland .........................................................</t>
  </si>
  <si>
    <t xml:space="preserve">Frankreich ......................................................</t>
  </si>
  <si>
    <t xml:space="preserve">Griechenland ..................................................</t>
  </si>
  <si>
    <t xml:space="preserve">Großbritannien und Nordirland ......................</t>
  </si>
  <si>
    <t xml:space="preserve">Irland .............................................................</t>
  </si>
  <si>
    <t xml:space="preserve">Island .............................................................</t>
  </si>
  <si>
    <t xml:space="preserve">Italien .............................................................</t>
  </si>
  <si>
    <t xml:space="preserve">Niederlande ....................................................</t>
  </si>
  <si>
    <t xml:space="preserve">Norwegen .......................................................</t>
  </si>
  <si>
    <t xml:space="preserve">Österreich ......................................................</t>
  </si>
  <si>
    <t xml:space="preserve">Portugal .........................................................</t>
  </si>
  <si>
    <t xml:space="preserve">Schweden ......................................................</t>
  </si>
  <si>
    <t xml:space="preserve">Schweiz .........................................................</t>
  </si>
  <si>
    <t xml:space="preserve">Spanien .........................................................</t>
  </si>
  <si>
    <t xml:space="preserve">Türkei ............................................................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                                                 Durchschnitt......</t>
  </si>
  <si>
    <t xml:space="preserve">Tabelle 9: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4/05</t>
  </si>
  <si>
    <t xml:space="preserve">*) Lieferungen der Produzenten und Importeure an Absatzorganisationen oder Endverbraucher.</t>
  </si>
  <si>
    <t xml:space="preserve">Deutschland nach dem Gebietsstand seit dem 3. Oktober 1990.</t>
  </si>
  <si>
    <t xml:space="preserve">1) einschl. Brache. - 2) Zahlenwerte unbekan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\ ###\ ##0;#\ ###0;\-"/>
    <numFmt numFmtId="167" formatCode="@*.&quot;        &quot;"/>
    <numFmt numFmtId="168" formatCode="0.0"/>
    <numFmt numFmtId="169" formatCode="#\ ##0;#\ ###0;\-"/>
    <numFmt numFmtId="170" formatCode="&quot;- &quot;0&quot; -&quot;"/>
    <numFmt numFmtId="171" formatCode="#0.0"/>
    <numFmt numFmtId="172" formatCode="#0"/>
    <numFmt numFmtId="173" formatCode="\-"/>
    <numFmt numFmtId="174" formatCode="????"/>
    <numFmt numFmtId="175" formatCode="#\ ###\ ##0"/>
    <numFmt numFmtId="176" formatCode="#\ ##0"/>
    <numFmt numFmtId="177" formatCode="#,##0"/>
    <numFmt numFmtId="178" formatCode="#\ ##0.0"/>
    <numFmt numFmtId="179" formatCode="&quot;1  :&quot;"/>
    <numFmt numFmtId="180" formatCode="#\ ###.0"/>
    <numFmt numFmtId="181" formatCode="##\ ###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7.5"/>
      <color rgb="FF0000FF"/>
      <name val="Arial"/>
      <family val="0"/>
    </font>
    <font>
      <sz val="7.5"/>
      <color rgb="FF0000FF"/>
      <name val="Arial"/>
      <family val="2"/>
    </font>
    <font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color rgb="FF000000"/>
      <name val="Arial"/>
      <family val="2"/>
    </font>
    <font>
      <b val="true"/>
      <sz val="11"/>
      <name val="MetaNormalLF-Roman"/>
      <family val="2"/>
    </font>
    <font>
      <vertAlign val="subscript"/>
      <sz val="10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vertAlign val="subscript"/>
      <sz val="14"/>
      <name val="MetaNormalLF-Roman"/>
      <family val="2"/>
    </font>
    <font>
      <sz val="10"/>
      <name val="Times New Roman"/>
      <family val="1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name val="MetaMediumLF-Roman"/>
      <family val="2"/>
    </font>
    <font>
      <sz val="10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2300082" xfId="21"/>
    <cellStyle name="Standard_41100111" xfId="22"/>
    <cellStyle name="Standard_4230018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75960</xdr:rowOff>
    </xdr:from>
    <xdr:to>
      <xdr:col>6</xdr:col>
      <xdr:colOff>77580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28480" y="7596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</xdr:row>
      <xdr:rowOff>142920</xdr:rowOff>
    </xdr:from>
    <xdr:to>
      <xdr:col>2</xdr:col>
      <xdr:colOff>281880</xdr:colOff>
      <xdr:row>2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905200"/>
          <a:ext cx="1840680" cy="174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56</xdr:row>
      <xdr:rowOff>153000</xdr:rowOff>
    </xdr:from>
    <xdr:to>
      <xdr:col>14</xdr:col>
      <xdr:colOff>473400</xdr:colOff>
      <xdr:row>57</xdr:row>
      <xdr:rowOff>105120</xdr:rowOff>
    </xdr:to>
    <xdr:sp>
      <xdr:nvSpPr>
        <xdr:cNvPr id="10" name="Text 2"/>
        <xdr:cNvSpPr/>
      </xdr:nvSpPr>
      <xdr:spPr>
        <a:xfrm>
          <a:off x="4968000" y="13034520"/>
          <a:ext cx="345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04400</xdr:rowOff>
    </xdr:from>
    <xdr:to>
      <xdr:col>3</xdr:col>
      <xdr:colOff>543240</xdr:colOff>
      <xdr:row>57</xdr:row>
      <xdr:rowOff>56880</xdr:rowOff>
    </xdr:to>
    <xdr:sp>
      <xdr:nvSpPr>
        <xdr:cNvPr id="11" name="Text 2"/>
        <xdr:cNvSpPr/>
      </xdr:nvSpPr>
      <xdr:spPr>
        <a:xfrm>
          <a:off x="0" y="13031640"/>
          <a:ext cx="3461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56</xdr:row>
      <xdr:rowOff>29160</xdr:rowOff>
    </xdr:from>
    <xdr:to>
      <xdr:col>12</xdr:col>
      <xdr:colOff>543600</xdr:colOff>
      <xdr:row>56</xdr:row>
      <xdr:rowOff>228240</xdr:rowOff>
    </xdr:to>
    <xdr:sp>
      <xdr:nvSpPr>
        <xdr:cNvPr id="12" name="Text 2"/>
        <xdr:cNvSpPr/>
      </xdr:nvSpPr>
      <xdr:spPr>
        <a:xfrm>
          <a:off x="4979520" y="12956400"/>
          <a:ext cx="3459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23840</xdr:rowOff>
    </xdr:from>
    <xdr:to>
      <xdr:col>3</xdr:col>
      <xdr:colOff>543240</xdr:colOff>
      <xdr:row>57</xdr:row>
      <xdr:rowOff>75600</xdr:rowOff>
    </xdr:to>
    <xdr:sp>
      <xdr:nvSpPr>
        <xdr:cNvPr id="13" name="Text 2"/>
        <xdr:cNvSpPr/>
      </xdr:nvSpPr>
      <xdr:spPr>
        <a:xfrm>
          <a:off x="0" y="12851280"/>
          <a:ext cx="346104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4</xdr:row>
      <xdr:rowOff>124200</xdr:rowOff>
    </xdr:from>
    <xdr:to>
      <xdr:col>14</xdr:col>
      <xdr:colOff>442800</xdr:colOff>
      <xdr:row>55</xdr:row>
      <xdr:rowOff>162000</xdr:rowOff>
    </xdr:to>
    <xdr:sp>
      <xdr:nvSpPr>
        <xdr:cNvPr id="14" name="Text 2"/>
        <xdr:cNvSpPr/>
      </xdr:nvSpPr>
      <xdr:spPr>
        <a:xfrm>
          <a:off x="4937760" y="12699000"/>
          <a:ext cx="3458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3</xdr:col>
      <xdr:colOff>543240</xdr:colOff>
      <xdr:row>56</xdr:row>
      <xdr:rowOff>29160</xdr:rowOff>
    </xdr:to>
    <xdr:sp>
      <xdr:nvSpPr>
        <xdr:cNvPr id="15" name="Text 2"/>
        <xdr:cNvSpPr/>
      </xdr:nvSpPr>
      <xdr:spPr>
        <a:xfrm>
          <a:off x="0" y="12755880"/>
          <a:ext cx="3461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57</xdr:row>
      <xdr:rowOff>28440</xdr:rowOff>
    </xdr:from>
    <xdr:to>
      <xdr:col>12</xdr:col>
      <xdr:colOff>533880</xdr:colOff>
      <xdr:row>58</xdr:row>
      <xdr:rowOff>66600</xdr:rowOff>
    </xdr:to>
    <xdr:sp>
      <xdr:nvSpPr>
        <xdr:cNvPr id="16" name="Text 2"/>
        <xdr:cNvSpPr/>
      </xdr:nvSpPr>
      <xdr:spPr>
        <a:xfrm>
          <a:off x="4969080" y="1321308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7</xdr:row>
      <xdr:rowOff>37800</xdr:rowOff>
    </xdr:from>
    <xdr:to>
      <xdr:col>4</xdr:col>
      <xdr:colOff>720</xdr:colOff>
      <xdr:row>58</xdr:row>
      <xdr:rowOff>75960</xdr:rowOff>
    </xdr:to>
    <xdr:sp>
      <xdr:nvSpPr>
        <xdr:cNvPr id="17" name="Text 2"/>
        <xdr:cNvSpPr/>
      </xdr:nvSpPr>
      <xdr:spPr>
        <a:xfrm>
          <a:off x="10440" y="13012920"/>
          <a:ext cx="3461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76</xdr:row>
      <xdr:rowOff>86040</xdr:rowOff>
    </xdr:from>
    <xdr:to>
      <xdr:col>9</xdr:col>
      <xdr:colOff>674640</xdr:colOff>
      <xdr:row>77</xdr:row>
      <xdr:rowOff>123840</xdr:rowOff>
    </xdr:to>
    <xdr:sp>
      <xdr:nvSpPr>
        <xdr:cNvPr id="18" name="Text 2"/>
        <xdr:cNvSpPr/>
      </xdr:nvSpPr>
      <xdr:spPr>
        <a:xfrm>
          <a:off x="5060880" y="1333656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9360</xdr:rowOff>
    </xdr:from>
    <xdr:to>
      <xdr:col>1</xdr:col>
      <xdr:colOff>624240</xdr:colOff>
      <xdr:row>74</xdr:row>
      <xdr:rowOff>47520</xdr:rowOff>
    </xdr:to>
    <xdr:sp>
      <xdr:nvSpPr>
        <xdr:cNvPr id="19" name="Text 2"/>
        <xdr:cNvSpPr/>
      </xdr:nvSpPr>
      <xdr:spPr>
        <a:xfrm>
          <a:off x="30960" y="132397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6</xdr:row>
      <xdr:rowOff>181080</xdr:rowOff>
    </xdr:from>
    <xdr:to>
      <xdr:col>7</xdr:col>
      <xdr:colOff>906840</xdr:colOff>
      <xdr:row>57</xdr:row>
      <xdr:rowOff>133560</xdr:rowOff>
    </xdr:to>
    <xdr:sp>
      <xdr:nvSpPr>
        <xdr:cNvPr id="2" name="Text 2"/>
        <xdr:cNvSpPr/>
      </xdr:nvSpPr>
      <xdr:spPr>
        <a:xfrm>
          <a:off x="4890600" y="13133160"/>
          <a:ext cx="3463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67</xdr:row>
      <xdr:rowOff>114480</xdr:rowOff>
    </xdr:from>
    <xdr:to>
      <xdr:col>9</xdr:col>
      <xdr:colOff>221040</xdr:colOff>
      <xdr:row>68</xdr:row>
      <xdr:rowOff>142920</xdr:rowOff>
    </xdr:to>
    <xdr:sp>
      <xdr:nvSpPr>
        <xdr:cNvPr id="20" name="Text 2"/>
        <xdr:cNvSpPr/>
      </xdr:nvSpPr>
      <xdr:spPr>
        <a:xfrm>
          <a:off x="3339000" y="10862640"/>
          <a:ext cx="29667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800" spc="-1" strike="noStrike">
              <a:latin typeface="MetaNormalLF-Roman"/>
            </a:rPr>
            <a:t>Statistisches Bundesamt, Fachserie 4, Reihe 8.2, 2004/2005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66600</xdr:rowOff>
    </xdr:from>
    <xdr:to>
      <xdr:col>2</xdr:col>
      <xdr:colOff>725760</xdr:colOff>
      <xdr:row>57</xdr:row>
      <xdr:rowOff>19080</xdr:rowOff>
    </xdr:to>
    <xdr:sp>
      <xdr:nvSpPr>
        <xdr:cNvPr id="3" name="Text 2"/>
        <xdr:cNvSpPr/>
      </xdr:nvSpPr>
      <xdr:spPr>
        <a:xfrm>
          <a:off x="30240" y="13018680"/>
          <a:ext cx="3462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171720</xdr:rowOff>
    </xdr:from>
    <xdr:to>
      <xdr:col>6</xdr:col>
      <xdr:colOff>1067760</xdr:colOff>
      <xdr:row>57</xdr:row>
      <xdr:rowOff>114480</xdr:rowOff>
    </xdr:to>
    <xdr:sp>
      <xdr:nvSpPr>
        <xdr:cNvPr id="4" name="Text 2"/>
        <xdr:cNvSpPr/>
      </xdr:nvSpPr>
      <xdr:spPr>
        <a:xfrm>
          <a:off x="4890240" y="131695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56</xdr:row>
      <xdr:rowOff>218880</xdr:rowOff>
    </xdr:from>
    <xdr:to>
      <xdr:col>2</xdr:col>
      <xdr:colOff>614880</xdr:colOff>
      <xdr:row>57</xdr:row>
      <xdr:rowOff>162000</xdr:rowOff>
    </xdr:to>
    <xdr:sp>
      <xdr:nvSpPr>
        <xdr:cNvPr id="5" name="Text 2"/>
        <xdr:cNvSpPr/>
      </xdr:nvSpPr>
      <xdr:spPr>
        <a:xfrm>
          <a:off x="51120" y="13216680"/>
          <a:ext cx="3461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28800</xdr:rowOff>
    </xdr:from>
    <xdr:to>
      <xdr:col>6</xdr:col>
      <xdr:colOff>1067760</xdr:colOff>
      <xdr:row>56</xdr:row>
      <xdr:rowOff>229320</xdr:rowOff>
    </xdr:to>
    <xdr:sp>
      <xdr:nvSpPr>
        <xdr:cNvPr id="6" name="Text 2"/>
        <xdr:cNvSpPr/>
      </xdr:nvSpPr>
      <xdr:spPr>
        <a:xfrm>
          <a:off x="4890240" y="12940920"/>
          <a:ext cx="34621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37800</xdr:rowOff>
    </xdr:from>
    <xdr:to>
      <xdr:col>2</xdr:col>
      <xdr:colOff>594360</xdr:colOff>
      <xdr:row>56</xdr:row>
      <xdr:rowOff>238320</xdr:rowOff>
    </xdr:to>
    <xdr:sp>
      <xdr:nvSpPr>
        <xdr:cNvPr id="7" name="Text 2"/>
        <xdr:cNvSpPr/>
      </xdr:nvSpPr>
      <xdr:spPr>
        <a:xfrm>
          <a:off x="29880" y="12949920"/>
          <a:ext cx="3462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56</xdr:row>
      <xdr:rowOff>180720</xdr:rowOff>
    </xdr:from>
    <xdr:to>
      <xdr:col>6</xdr:col>
      <xdr:colOff>1087920</xdr:colOff>
      <xdr:row>57</xdr:row>
      <xdr:rowOff>123840</xdr:rowOff>
    </xdr:to>
    <xdr:sp>
      <xdr:nvSpPr>
        <xdr:cNvPr id="8" name="Text 2"/>
        <xdr:cNvSpPr/>
      </xdr:nvSpPr>
      <xdr:spPr>
        <a:xfrm>
          <a:off x="4920480" y="13163400"/>
          <a:ext cx="3462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0720</xdr:rowOff>
    </xdr:from>
    <xdr:to>
      <xdr:col>2</xdr:col>
      <xdr:colOff>554760</xdr:colOff>
      <xdr:row>57</xdr:row>
      <xdr:rowOff>123840</xdr:rowOff>
    </xdr:to>
    <xdr:sp>
      <xdr:nvSpPr>
        <xdr:cNvPr id="9" name="Text 2"/>
        <xdr:cNvSpPr/>
      </xdr:nvSpPr>
      <xdr:spPr>
        <a:xfrm>
          <a:off x="0" y="13163400"/>
          <a:ext cx="34632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4/20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20.41"/>
    <col collapsed="false" customWidth="true" hidden="false" outlineLevel="0" max="22" min="8" style="1" width="11.42"/>
  </cols>
  <sheetData>
    <row r="4" customFormat="false" ht="16.5" hidden="false" customHeight="true" outlineLevel="0" collapsed="false"/>
    <row r="5" customFormat="false" ht="25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4"/>
    </row>
    <row r="7" customFormat="false" ht="25.5" hidden="false" customHeight="false" outlineLevel="0" collapsed="false">
      <c r="G7" s="5" t="s">
        <v>1</v>
      </c>
    </row>
    <row r="10" customFormat="false" ht="25.5" hidden="false" customHeight="false" outlineLevel="0" collapsed="false">
      <c r="A10" s="6" t="s">
        <v>2</v>
      </c>
    </row>
    <row r="12" customFormat="false" ht="22.5" hidden="false" customHeight="false" outlineLevel="0" collapsed="false">
      <c r="A12" s="7" t="s">
        <v>3</v>
      </c>
    </row>
    <row r="14" customFormat="false" ht="18" hidden="false" customHeight="false" outlineLevel="0" collapsed="false">
      <c r="A14" s="8"/>
    </row>
    <row r="15" customFormat="false" ht="18" hidden="false" customHeight="false" outlineLevel="0" collapsed="false">
      <c r="A15" s="8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19" customFormat="false" ht="18" hidden="false" customHeight="false" outlineLevel="0" collapsed="false">
      <c r="A19" s="8"/>
    </row>
    <row r="24" customFormat="false" ht="12.75" hidden="false" customHeight="true" outlineLevel="0" collapsed="false">
      <c r="A24" s="10"/>
    </row>
    <row r="25" customFormat="false" ht="20.25" hidden="false" customHeight="false" outlineLevel="0" collapsed="false">
      <c r="A25" s="10" t="s">
        <v>4</v>
      </c>
    </row>
    <row r="28" customFormat="false" ht="12.75" hidden="false" customHeight="false" outlineLevel="0" collapsed="false">
      <c r="A28" s="1" t="s">
        <v>5</v>
      </c>
    </row>
    <row r="29" customFormat="false" ht="12.75" hidden="false" customHeight="false" outlineLevel="0" collapsed="false">
      <c r="A29" s="1" t="s">
        <v>6</v>
      </c>
    </row>
    <row r="30" customFormat="false" ht="12.75" hidden="false" customHeight="false" outlineLevel="0" collapsed="false">
      <c r="A30" s="1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8" customFormat="false" ht="12.75" hidden="false" customHeight="false" outlineLevel="0" collapsed="false">
      <c r="A38" s="11"/>
    </row>
    <row r="40" customFormat="false" ht="12.75" hidden="false" customHeight="false" outlineLevel="0" collapsed="false">
      <c r="A40" s="12" t="s">
        <v>11</v>
      </c>
    </row>
    <row r="41" customFormat="false" ht="12.75" hidden="false" customHeight="false" outlineLevel="0" collapsed="false">
      <c r="A41" s="1" t="s">
        <v>12</v>
      </c>
    </row>
    <row r="42" customFormat="false" ht="12.75" hidden="false" customHeight="false" outlineLevel="0" collapsed="false">
      <c r="A42" s="1" t="s">
        <v>13</v>
      </c>
    </row>
    <row r="43" customFormat="false" ht="12.75" hidden="false" customHeight="false" outlineLevel="0" collapsed="false">
      <c r="A43" s="1" t="s">
        <v>14</v>
      </c>
    </row>
    <row r="48" customFormat="false" ht="12.75" hidden="false" customHeight="false" outlineLevel="0" collapsed="false">
      <c r="A48" s="11"/>
    </row>
  </sheetData>
  <printOptions headings="false" gridLines="false" gridLinesSet="true" horizontalCentered="true" verticalCentered="false"/>
  <pageMargins left="0.590277777777778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12" min="9" style="1" width="9.7"/>
    <col collapsed="false" customWidth="true" hidden="true" outlineLevel="0" max="13" min="13" style="1" width="0.13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</row>
    <row r="2" customFormat="false" ht="18" hidden="false" customHeight="false" outlineLevel="0" collapsed="false">
      <c r="A2" s="40" t="s">
        <v>201</v>
      </c>
      <c r="B2" s="40"/>
      <c r="C2" s="40"/>
      <c r="D2" s="40"/>
      <c r="E2" s="40"/>
      <c r="F2" s="40"/>
      <c r="G2" s="40"/>
    </row>
    <row r="3" customFormat="false" ht="21" hidden="false" customHeight="false" outlineLevel="0" collapsed="false">
      <c r="A3" s="40" t="s">
        <v>192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G5" s="3"/>
    </row>
    <row r="6" customFormat="false" ht="25.5" hidden="false" customHeight="true" outlineLevel="0" collapsed="false">
      <c r="A6" s="4"/>
      <c r="B6" s="43"/>
      <c r="C6" s="58" t="s">
        <v>129</v>
      </c>
      <c r="D6" s="58"/>
      <c r="E6" s="58"/>
      <c r="F6" s="44" t="s">
        <v>130</v>
      </c>
      <c r="G6" s="44"/>
    </row>
    <row r="7" customFormat="false" ht="12.75" hidden="false" customHeight="false" outlineLevel="0" collapsed="false">
      <c r="A7" s="46" t="s">
        <v>131</v>
      </c>
      <c r="B7" s="47" t="s">
        <v>132</v>
      </c>
      <c r="C7" s="47" t="s">
        <v>193</v>
      </c>
      <c r="D7" s="47" t="s">
        <v>194</v>
      </c>
      <c r="E7" s="47" t="s">
        <v>194</v>
      </c>
      <c r="F7" s="47" t="s">
        <v>180</v>
      </c>
      <c r="G7" s="46" t="s">
        <v>137</v>
      </c>
    </row>
    <row r="8" customFormat="false" ht="12.75" hidden="false" customHeight="false" outlineLevel="0" collapsed="false">
      <c r="A8" s="46"/>
      <c r="B8" s="47"/>
      <c r="C8" s="47" t="s">
        <v>195</v>
      </c>
      <c r="D8" s="47" t="s">
        <v>196</v>
      </c>
      <c r="E8" s="47" t="s">
        <v>197</v>
      </c>
      <c r="F8" s="47" t="s">
        <v>142</v>
      </c>
      <c r="G8" s="46" t="s">
        <v>143</v>
      </c>
    </row>
    <row r="9" customFormat="false" ht="12.75" hidden="false" customHeight="false" outlineLevel="0" collapsed="false">
      <c r="A9" s="49"/>
      <c r="B9" s="48"/>
      <c r="C9" s="48"/>
      <c r="D9" s="48"/>
      <c r="E9" s="48"/>
      <c r="F9" s="48"/>
      <c r="G9" s="49"/>
    </row>
    <row r="10" customFormat="false" ht="20.1" hidden="false" customHeight="true" outlineLevel="0" collapsed="false">
      <c r="A10" s="4"/>
    </row>
    <row r="11" customFormat="false" ht="12" hidden="false" customHeight="true" outlineLevel="0" collapsed="false">
      <c r="A11" s="46" t="s">
        <v>4</v>
      </c>
      <c r="B11" s="46"/>
      <c r="C11" s="46"/>
      <c r="D11" s="46"/>
      <c r="E11" s="46"/>
      <c r="F11" s="46"/>
      <c r="G11" s="46"/>
      <c r="H11" s="46"/>
    </row>
    <row r="12" customFormat="false" ht="20.1" hidden="false" customHeight="true" outlineLevel="0" collapsed="false">
      <c r="A12" s="4"/>
    </row>
    <row r="13" customFormat="false" ht="20.1" hidden="false" customHeight="true" outlineLevel="0" collapsed="false">
      <c r="A13" s="50" t="s">
        <v>147</v>
      </c>
    </row>
    <row r="14" customFormat="false" ht="12.75" hidden="false" customHeight="false" outlineLevel="0" collapsed="false">
      <c r="A14" s="52" t="s">
        <v>148</v>
      </c>
      <c r="B14" s="51" t="n">
        <v>36949</v>
      </c>
      <c r="C14" s="51" t="n">
        <v>584</v>
      </c>
      <c r="D14" s="51" t="n">
        <v>8308</v>
      </c>
      <c r="E14" s="51" t="n">
        <v>1819</v>
      </c>
      <c r="F14" s="51" t="n">
        <v>8135</v>
      </c>
      <c r="G14" s="51" t="n">
        <v>18103</v>
      </c>
      <c r="N14" s="61"/>
      <c r="O14" s="61"/>
      <c r="P14" s="51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N15" s="61"/>
      <c r="O15" s="61"/>
      <c r="P15" s="51"/>
    </row>
    <row r="16" customFormat="false" ht="20.1" hidden="false" customHeight="true" outlineLevel="0" collapsed="false">
      <c r="A16" s="52" t="s">
        <v>149</v>
      </c>
      <c r="B16" s="51" t="n">
        <v>71750</v>
      </c>
      <c r="C16" s="51" t="n">
        <v>2229</v>
      </c>
      <c r="D16" s="51" t="n">
        <v>24330</v>
      </c>
      <c r="E16" s="51" t="n">
        <v>3767</v>
      </c>
      <c r="F16" s="51" t="n">
        <v>14534</v>
      </c>
      <c r="G16" s="51" t="n">
        <v>26890</v>
      </c>
      <c r="N16" s="61"/>
      <c r="O16" s="61"/>
      <c r="P16" s="51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N17" s="61"/>
      <c r="O17" s="61"/>
      <c r="P17" s="51"/>
    </row>
    <row r="18" customFormat="false" ht="20.1" hidden="false" customHeight="true" outlineLevel="0" collapsed="false">
      <c r="A18" s="52" t="s">
        <v>150</v>
      </c>
      <c r="B18" s="51" t="n">
        <v>1568</v>
      </c>
      <c r="C18" s="51" t="n">
        <v>3</v>
      </c>
      <c r="D18" s="51" t="n">
        <v>1379</v>
      </c>
      <c r="E18" s="51" t="n">
        <v>115</v>
      </c>
      <c r="F18" s="51" t="n">
        <v>64</v>
      </c>
      <c r="G18" s="51" t="n">
        <v>7</v>
      </c>
      <c r="N18" s="61"/>
      <c r="O18" s="61"/>
      <c r="P18" s="51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N19" s="61"/>
      <c r="O19" s="61"/>
      <c r="P19" s="51"/>
    </row>
    <row r="20" customFormat="false" ht="20.1" hidden="false" customHeight="true" outlineLevel="0" collapsed="false">
      <c r="A20" s="52" t="s">
        <v>151</v>
      </c>
      <c r="B20" s="51" t="n">
        <v>25058</v>
      </c>
      <c r="C20" s="51" t="n">
        <v>230</v>
      </c>
      <c r="D20" s="51" t="n">
        <v>15865</v>
      </c>
      <c r="E20" s="51" t="n">
        <v>516</v>
      </c>
      <c r="F20" s="51" t="n">
        <v>4411</v>
      </c>
      <c r="G20" s="51" t="n">
        <v>4036</v>
      </c>
      <c r="N20" s="61"/>
      <c r="O20" s="61"/>
      <c r="P20" s="51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N21" s="61"/>
      <c r="O21" s="61"/>
      <c r="P21" s="51"/>
    </row>
    <row r="22" customFormat="false" ht="20.1" hidden="false" customHeight="true" outlineLevel="0" collapsed="false">
      <c r="A22" s="52" t="s">
        <v>152</v>
      </c>
      <c r="B22" s="51" t="n">
        <v>829</v>
      </c>
      <c r="C22" s="51" t="n">
        <v>0</v>
      </c>
      <c r="D22" s="51" t="n">
        <v>128</v>
      </c>
      <c r="E22" s="51" t="n">
        <v>2</v>
      </c>
      <c r="F22" s="51" t="n">
        <v>636</v>
      </c>
      <c r="G22" s="51" t="n">
        <v>63</v>
      </c>
      <c r="N22" s="61"/>
      <c r="O22" s="61"/>
      <c r="P22" s="51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N23" s="61"/>
      <c r="O23" s="61"/>
      <c r="P23" s="51"/>
    </row>
    <row r="24" customFormat="false" ht="20.1" hidden="false" customHeight="true" outlineLevel="0" collapsed="false">
      <c r="A24" s="52" t="s">
        <v>153</v>
      </c>
      <c r="B24" s="51" t="n">
        <v>477</v>
      </c>
      <c r="C24" s="51" t="n">
        <v>134</v>
      </c>
      <c r="D24" s="51" t="n">
        <v>76</v>
      </c>
      <c r="E24" s="51" t="n">
        <v>31</v>
      </c>
      <c r="F24" s="51" t="n">
        <v>25</v>
      </c>
      <c r="G24" s="51" t="n">
        <v>211</v>
      </c>
      <c r="N24" s="61"/>
      <c r="O24" s="61"/>
      <c r="P24" s="51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N25" s="61"/>
      <c r="O25" s="61"/>
      <c r="P25" s="51"/>
    </row>
    <row r="26" customFormat="false" ht="20.1" hidden="false" customHeight="true" outlineLevel="0" collapsed="false">
      <c r="A26" s="52" t="s">
        <v>154</v>
      </c>
      <c r="B26" s="51" t="n">
        <v>15917</v>
      </c>
      <c r="C26" s="51" t="n">
        <v>123</v>
      </c>
      <c r="D26" s="51" t="n">
        <v>6461</v>
      </c>
      <c r="E26" s="51" t="n">
        <v>1294</v>
      </c>
      <c r="F26" s="51" t="n">
        <v>2846</v>
      </c>
      <c r="G26" s="51" t="n">
        <v>5193</v>
      </c>
      <c r="N26" s="61"/>
      <c r="O26" s="61"/>
      <c r="P26" s="51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N27" s="61"/>
      <c r="O27" s="61"/>
      <c r="P27" s="51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N28" s="61"/>
      <c r="O28" s="61"/>
      <c r="P28" s="51"/>
    </row>
    <row r="29" customFormat="false" ht="12.75" hidden="false" customHeight="false" outlineLevel="0" collapsed="false">
      <c r="A29" s="52" t="s">
        <v>156</v>
      </c>
      <c r="B29" s="51" t="n">
        <v>50415</v>
      </c>
      <c r="C29" s="51" t="n">
        <v>315</v>
      </c>
      <c r="D29" s="51" t="n">
        <v>28991</v>
      </c>
      <c r="E29" s="51" t="n">
        <v>1596</v>
      </c>
      <c r="F29" s="51" t="n">
        <v>6581</v>
      </c>
      <c r="G29" s="51" t="n">
        <v>12932</v>
      </c>
      <c r="N29" s="61"/>
      <c r="O29" s="61"/>
      <c r="P29" s="51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N30" s="61"/>
      <c r="O30" s="61"/>
      <c r="P30" s="51"/>
    </row>
    <row r="31" customFormat="false" ht="20.1" hidden="false" customHeight="true" outlineLevel="0" collapsed="false">
      <c r="A31" s="52" t="s">
        <v>157</v>
      </c>
      <c r="B31" s="51" t="n">
        <v>98266</v>
      </c>
      <c r="C31" s="51" t="n">
        <v>2861</v>
      </c>
      <c r="D31" s="51" t="n">
        <v>62891</v>
      </c>
      <c r="E31" s="51" t="n">
        <v>8662</v>
      </c>
      <c r="F31" s="51" t="n">
        <v>14060</v>
      </c>
      <c r="G31" s="51" t="n">
        <v>9792</v>
      </c>
      <c r="N31" s="61"/>
      <c r="O31" s="61"/>
      <c r="P31" s="51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N32" s="61"/>
      <c r="O32" s="61"/>
      <c r="P32" s="51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N33" s="61"/>
      <c r="O33" s="61"/>
      <c r="P33" s="51"/>
    </row>
    <row r="34" customFormat="false" ht="12.75" hidden="false" customHeight="false" outlineLevel="0" collapsed="false">
      <c r="A34" s="52" t="s">
        <v>159</v>
      </c>
      <c r="B34" s="51" t="n">
        <v>55633</v>
      </c>
      <c r="C34" s="51" t="n">
        <v>2446</v>
      </c>
      <c r="D34" s="51" t="n">
        <v>34497</v>
      </c>
      <c r="E34" s="51" t="n">
        <v>3116</v>
      </c>
      <c r="F34" s="51" t="n">
        <v>3585</v>
      </c>
      <c r="G34" s="51" t="n">
        <v>11989</v>
      </c>
      <c r="N34" s="61"/>
      <c r="O34" s="61"/>
      <c r="P34" s="51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N35" s="61"/>
      <c r="O35" s="61"/>
      <c r="P35" s="51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N36" s="61"/>
      <c r="O36" s="61"/>
      <c r="P36" s="51"/>
    </row>
    <row r="37" customFormat="false" ht="12.75" hidden="false" customHeight="false" outlineLevel="0" collapsed="false">
      <c r="A37" s="52" t="s">
        <v>161</v>
      </c>
      <c r="B37" s="51" t="n">
        <v>19559</v>
      </c>
      <c r="C37" s="51" t="n">
        <v>66</v>
      </c>
      <c r="D37" s="51" t="n">
        <v>4430</v>
      </c>
      <c r="E37" s="51" t="n">
        <v>1520</v>
      </c>
      <c r="F37" s="51" t="n">
        <v>4046</v>
      </c>
      <c r="G37" s="51" t="n">
        <v>9497</v>
      </c>
      <c r="N37" s="61"/>
      <c r="O37" s="61"/>
      <c r="P37" s="51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N38" s="61"/>
      <c r="O38" s="61"/>
      <c r="P38" s="51"/>
    </row>
    <row r="39" customFormat="false" ht="20.1" hidden="false" customHeight="true" outlineLevel="0" collapsed="false">
      <c r="A39" s="52" t="s">
        <v>162</v>
      </c>
      <c r="B39" s="51" t="n">
        <v>1017</v>
      </c>
      <c r="C39" s="51" t="n">
        <v>33</v>
      </c>
      <c r="D39" s="51" t="n">
        <v>137</v>
      </c>
      <c r="E39" s="51" t="n">
        <v>0</v>
      </c>
      <c r="F39" s="51" t="n">
        <v>674</v>
      </c>
      <c r="G39" s="51" t="n">
        <v>173</v>
      </c>
      <c r="N39" s="61"/>
      <c r="O39" s="61"/>
      <c r="P39" s="51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N40" s="61"/>
      <c r="O40" s="61"/>
      <c r="P40" s="51"/>
    </row>
    <row r="41" customFormat="false" ht="20.1" hidden="false" customHeight="true" outlineLevel="0" collapsed="false">
      <c r="A41" s="52" t="s">
        <v>163</v>
      </c>
      <c r="B41" s="51" t="n">
        <v>16878</v>
      </c>
      <c r="C41" s="51" t="n">
        <v>117</v>
      </c>
      <c r="D41" s="51" t="n">
        <v>9834</v>
      </c>
      <c r="E41" s="51" t="n">
        <v>242</v>
      </c>
      <c r="F41" s="51" t="n">
        <v>1443</v>
      </c>
      <c r="G41" s="51" t="n">
        <v>5242</v>
      </c>
      <c r="N41" s="61"/>
      <c r="O41" s="61"/>
      <c r="P41" s="51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N42" s="61"/>
      <c r="O42" s="61"/>
      <c r="P42" s="51"/>
    </row>
    <row r="43" customFormat="false" ht="20.1" hidden="false" customHeight="true" outlineLevel="0" collapsed="false">
      <c r="A43" s="52" t="s">
        <v>164</v>
      </c>
      <c r="B43" s="51" t="n">
        <v>25067</v>
      </c>
      <c r="C43" s="51" t="n">
        <v>73</v>
      </c>
      <c r="D43" s="51" t="n">
        <v>12625</v>
      </c>
      <c r="E43" s="51" t="n">
        <v>672</v>
      </c>
      <c r="F43" s="51" t="n">
        <v>3780</v>
      </c>
      <c r="G43" s="51" t="n">
        <v>7917</v>
      </c>
      <c r="N43" s="61"/>
      <c r="O43" s="61"/>
      <c r="P43" s="51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N44" s="61"/>
      <c r="O44" s="61"/>
      <c r="P44" s="51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N45" s="61"/>
      <c r="O45" s="61"/>
      <c r="P45" s="51"/>
    </row>
    <row r="46" customFormat="false" ht="12.75" hidden="false" customHeight="false" outlineLevel="0" collapsed="false">
      <c r="A46" s="52" t="s">
        <v>166</v>
      </c>
      <c r="B46" s="51" t="n">
        <v>51297</v>
      </c>
      <c r="C46" s="51" t="n">
        <v>411</v>
      </c>
      <c r="D46" s="51" t="n">
        <v>27646</v>
      </c>
      <c r="E46" s="51" t="n">
        <v>2000</v>
      </c>
      <c r="F46" s="51" t="n">
        <v>3945</v>
      </c>
      <c r="G46" s="51" t="n">
        <v>17295</v>
      </c>
      <c r="N46" s="61"/>
      <c r="O46" s="61"/>
      <c r="P46" s="51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N47" s="61"/>
      <c r="O47" s="61"/>
      <c r="P47" s="51"/>
    </row>
    <row r="48" customFormat="false" ht="20.1" hidden="false" customHeight="true" outlineLevel="0" collapsed="false">
      <c r="A48" s="52" t="s">
        <v>167</v>
      </c>
      <c r="B48" s="51" t="n">
        <v>7735</v>
      </c>
      <c r="C48" s="51" t="n">
        <v>7</v>
      </c>
      <c r="D48" s="51" t="n">
        <v>3908</v>
      </c>
      <c r="E48" s="51" t="n">
        <v>63</v>
      </c>
      <c r="F48" s="51" t="n">
        <v>1204</v>
      </c>
      <c r="G48" s="51" t="n">
        <v>2553</v>
      </c>
      <c r="N48" s="61"/>
      <c r="O48" s="61"/>
      <c r="P48" s="51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N49" s="61"/>
      <c r="O49" s="61"/>
      <c r="P49" s="51"/>
    </row>
    <row r="50" customFormat="false" ht="20.1" hidden="false" customHeight="true" outlineLevel="0" collapsed="false">
      <c r="A50" s="52" t="s">
        <v>168</v>
      </c>
      <c r="B50" s="51" t="n">
        <v>478415</v>
      </c>
      <c r="C50" s="51" t="n">
        <v>9632</v>
      </c>
      <c r="D50" s="51" t="n">
        <v>241506</v>
      </c>
      <c r="E50" s="51" t="n">
        <v>25415</v>
      </c>
      <c r="F50" s="51" t="n">
        <v>69969</v>
      </c>
      <c r="G50" s="51" t="n">
        <v>131893</v>
      </c>
      <c r="N50" s="61"/>
      <c r="O50" s="61"/>
      <c r="P50" s="51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61"/>
      <c r="O51" s="51"/>
    </row>
    <row r="52" customFormat="false" ht="20.1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 t="n">
        <f aca="false">SUM(H14:H48)</f>
        <v>0</v>
      </c>
      <c r="I52" s="51" t="n">
        <f aca="false">SUM(I14:I48)</f>
        <v>0</v>
      </c>
      <c r="J52" s="51" t="n">
        <f aca="false">SUM(J14:J48)</f>
        <v>0</v>
      </c>
      <c r="K52" s="51" t="n">
        <f aca="false">SUM(K14:K48)</f>
        <v>0</v>
      </c>
      <c r="L52" s="51" t="n">
        <f aca="false">SUM(L14:L48)</f>
        <v>0</v>
      </c>
      <c r="M52" s="51" t="n">
        <f aca="false">SUM(M14:M48)</f>
        <v>0</v>
      </c>
      <c r="N52" s="61"/>
      <c r="O52" s="60"/>
    </row>
    <row r="53" customFormat="false" ht="12.75" hidden="false" customHeight="true" outlineLevel="0" collapsed="false">
      <c r="A53" s="1" t="s">
        <v>198</v>
      </c>
      <c r="E53" s="1" t="s">
        <v>199</v>
      </c>
      <c r="N53" s="61"/>
    </row>
    <row r="54" customFormat="false" ht="12.75" hidden="false" customHeight="true" outlineLevel="0" collapsed="false">
      <c r="A54" s="1" t="s">
        <v>200</v>
      </c>
      <c r="N54" s="61"/>
    </row>
    <row r="55" customFormat="false" ht="12.75" hidden="false" customHeight="true" outlineLevel="0" collapsed="false">
      <c r="N55" s="61"/>
    </row>
    <row r="56" customFormat="false" ht="12.75" hidden="false" customHeight="true" outlineLevel="0" collapsed="false">
      <c r="N56" s="61"/>
    </row>
    <row r="57" customFormat="false" ht="20.1" hidden="false" customHeight="true" outlineLevel="0" collapsed="false">
      <c r="N57" s="61"/>
    </row>
    <row r="58" customFormat="false" ht="12.75" hidden="false" customHeight="true" outlineLevel="0" collapsed="false">
      <c r="N58" s="61"/>
    </row>
    <row r="59" customFormat="false" ht="20.1" hidden="false" customHeight="true" outlineLevel="0" collapsed="false">
      <c r="N59" s="61"/>
    </row>
    <row r="60" customFormat="false" ht="20.1" hidden="false" customHeight="true" outlineLevel="0" collapsed="false">
      <c r="N60" s="61"/>
    </row>
    <row r="61" customFormat="false" ht="20.1" hidden="false" customHeight="true" outlineLevel="0" collapsed="false">
      <c r="N61" s="61"/>
    </row>
    <row r="62" customFormat="false" ht="20.1" hidden="false" customHeight="true" outlineLevel="0" collapsed="false">
      <c r="N62" s="61"/>
    </row>
    <row r="63" customFormat="false" ht="20.1" hidden="false" customHeight="true" outlineLevel="0" collapsed="false">
      <c r="N63" s="61"/>
    </row>
    <row r="64" customFormat="false" ht="20.1" hidden="false" customHeight="true" outlineLevel="0" collapsed="false">
      <c r="N64" s="61"/>
    </row>
    <row r="65" customFormat="false" ht="20.1" hidden="false" customHeight="true" outlineLevel="0" collapsed="false">
      <c r="N65" s="61"/>
    </row>
    <row r="66" customFormat="false" ht="20.1" hidden="false" customHeight="true" outlineLevel="0" collapsed="false">
      <c r="N66" s="61"/>
    </row>
    <row r="67" customFormat="false" ht="20.1" hidden="false" customHeight="true" outlineLevel="0" collapsed="false">
      <c r="N67" s="61"/>
    </row>
    <row r="68" customFormat="false" ht="20.1" hidden="false" customHeight="true" outlineLevel="0" collapsed="false">
      <c r="N68" s="61"/>
    </row>
    <row r="69" customFormat="false" ht="20.1" hidden="false" customHeight="true" outlineLevel="0" collapsed="false">
      <c r="N69" s="61"/>
    </row>
    <row r="70" customFormat="false" ht="20.1" hidden="false" customHeight="true" outlineLevel="0" collapsed="false">
      <c r="N70" s="61"/>
    </row>
    <row r="71" customFormat="false" ht="20.1" hidden="false" customHeight="true" outlineLevel="0" collapsed="false">
      <c r="N71" s="61"/>
    </row>
    <row r="72" customFormat="false" ht="20.1" hidden="false" customHeight="true" outlineLevel="0" collapsed="false">
      <c r="N72" s="61"/>
    </row>
    <row r="73" customFormat="false" ht="20.1" hidden="false" customHeight="true" outlineLevel="0" collapsed="false">
      <c r="N73" s="61"/>
    </row>
    <row r="74" customFormat="false" ht="20.1" hidden="false" customHeight="true" outlineLevel="0" collapsed="false">
      <c r="N74" s="61"/>
    </row>
    <row r="75" customFormat="false" ht="20.1" hidden="false" customHeight="true" outlineLevel="0" collapsed="false">
      <c r="N75" s="61"/>
    </row>
    <row r="76" customFormat="false" ht="20.1" hidden="false" customHeight="true" outlineLevel="0" collapsed="false">
      <c r="N76" s="61"/>
    </row>
    <row r="77" customFormat="false" ht="20.1" hidden="false" customHeight="true" outlineLevel="0" collapsed="false">
      <c r="N77" s="61"/>
    </row>
    <row r="78" customFormat="false" ht="20.1" hidden="false" customHeight="true" outlineLevel="0" collapsed="false">
      <c r="N78" s="61"/>
    </row>
    <row r="79" customFormat="false" ht="20.1" hidden="false" customHeight="true" outlineLevel="0" collapsed="false">
      <c r="N79" s="61"/>
    </row>
    <row r="80" customFormat="false" ht="20.1" hidden="false" customHeight="true" outlineLevel="0" collapsed="false">
      <c r="N80" s="61"/>
    </row>
    <row r="81" customFormat="false" ht="20.1" hidden="false" customHeight="true" outlineLevel="0" collapsed="false">
      <c r="N81" s="61"/>
    </row>
    <row r="82" customFormat="false" ht="20.1" hidden="false" customHeight="true" outlineLevel="0" collapsed="false">
      <c r="N82" s="61"/>
    </row>
    <row r="83" customFormat="false" ht="20.1" hidden="false" customHeight="true" outlineLevel="0" collapsed="false">
      <c r="N83" s="61"/>
    </row>
    <row r="84" customFormat="false" ht="20.1" hidden="false" customHeight="true" outlineLevel="0" collapsed="false">
      <c r="N84" s="61"/>
    </row>
    <row r="85" customFormat="false" ht="20.1" hidden="false" customHeight="true" outlineLevel="0" collapsed="false">
      <c r="N85" s="61"/>
    </row>
    <row r="86" customFormat="false" ht="20.1" hidden="false" customHeight="true" outlineLevel="0" collapsed="false">
      <c r="N86" s="61"/>
    </row>
    <row r="87" customFormat="false" ht="20.1" hidden="false" customHeight="true" outlineLevel="0" collapsed="false">
      <c r="N87" s="61"/>
    </row>
    <row r="88" customFormat="false" ht="20.1" hidden="false" customHeight="true" outlineLevel="0" collapsed="false">
      <c r="N88" s="61"/>
    </row>
    <row r="89" customFormat="false" ht="20.1" hidden="false" customHeight="true" outlineLevel="0" collapsed="false">
      <c r="N89" s="61"/>
    </row>
    <row r="90" customFormat="false" ht="20.1" hidden="false" customHeight="true" outlineLevel="0" collapsed="false">
      <c r="N90" s="61"/>
    </row>
    <row r="91" customFormat="false" ht="20.1" hidden="false" customHeight="true" outlineLevel="0" collapsed="false">
      <c r="N91" s="61"/>
    </row>
    <row r="92" customFormat="false" ht="20.1" hidden="false" customHeight="true" outlineLevel="0" collapsed="false">
      <c r="N92" s="61"/>
    </row>
    <row r="93" customFormat="false" ht="20.1" hidden="false" customHeight="true" outlineLevel="0" collapsed="false">
      <c r="N93" s="61"/>
    </row>
    <row r="94" customFormat="false" ht="20.1" hidden="false" customHeight="true" outlineLevel="0" collapsed="false">
      <c r="N94" s="61"/>
    </row>
    <row r="95" customFormat="false" ht="20.1" hidden="false" customHeight="true" outlineLevel="0" collapsed="false">
      <c r="N95" s="61"/>
    </row>
    <row r="96" customFormat="false" ht="20.1" hidden="false" customHeight="true" outlineLevel="0" collapsed="false">
      <c r="N96" s="61"/>
    </row>
    <row r="97" customFormat="false" ht="20.1" hidden="false" customHeight="true" outlineLevel="0" collapsed="false">
      <c r="N97" s="61"/>
    </row>
    <row r="98" customFormat="false" ht="20.1" hidden="false" customHeight="true" outlineLevel="0" collapsed="false">
      <c r="N98" s="61"/>
    </row>
    <row r="99" customFormat="false" ht="20.1" hidden="false" customHeight="true" outlineLevel="0" collapsed="false">
      <c r="N99" s="61"/>
    </row>
    <row r="100" customFormat="false" ht="20.1" hidden="false" customHeight="true" outlineLevel="0" collapsed="false">
      <c r="N100" s="61"/>
    </row>
    <row r="101" customFormat="false" ht="20.1" hidden="false" customHeight="true" outlineLevel="0" collapsed="false">
      <c r="N101" s="61"/>
    </row>
    <row r="102" customFormat="false" ht="20.1" hidden="false" customHeight="true" outlineLevel="0" collapsed="false">
      <c r="N102" s="61"/>
    </row>
    <row r="103" customFormat="false" ht="20.1" hidden="false" customHeight="true" outlineLevel="0" collapsed="false">
      <c r="N103" s="61"/>
    </row>
    <row r="104" customFormat="false" ht="20.1" hidden="false" customHeight="true" outlineLevel="0" collapsed="false">
      <c r="N104" s="61"/>
    </row>
    <row r="105" customFormat="false" ht="20.1" hidden="false" customHeight="true" outlineLevel="0" collapsed="false">
      <c r="N105" s="61"/>
    </row>
    <row r="106" customFormat="false" ht="20.1" hidden="false" customHeight="true" outlineLevel="0" collapsed="false">
      <c r="N106" s="61"/>
    </row>
    <row r="107" customFormat="false" ht="20.1" hidden="false" customHeight="true" outlineLevel="0" collapsed="false">
      <c r="N107" s="61"/>
    </row>
    <row r="108" customFormat="false" ht="20.1" hidden="false" customHeight="true" outlineLevel="0" collapsed="false">
      <c r="N108" s="61"/>
    </row>
    <row r="109" customFormat="false" ht="20.1" hidden="false" customHeight="true" outlineLevel="0" collapsed="false">
      <c r="N109" s="61"/>
    </row>
    <row r="110" customFormat="false" ht="20.1" hidden="false" customHeight="true" outlineLevel="0" collapsed="false">
      <c r="N110" s="61"/>
    </row>
    <row r="111" customFormat="false" ht="20.1" hidden="false" customHeight="true" outlineLevel="0" collapsed="false">
      <c r="N111" s="61"/>
    </row>
    <row r="112" customFormat="false" ht="20.1" hidden="false" customHeight="true" outlineLevel="0" collapsed="false">
      <c r="N112" s="61"/>
    </row>
    <row r="113" customFormat="false" ht="20.1" hidden="false" customHeight="true" outlineLevel="0" collapsed="false">
      <c r="N113" s="61"/>
    </row>
    <row r="114" customFormat="false" ht="20.1" hidden="false" customHeight="true" outlineLevel="0" collapsed="false">
      <c r="N114" s="61"/>
    </row>
    <row r="115" customFormat="false" ht="20.1" hidden="false" customHeight="true" outlineLevel="0" collapsed="false">
      <c r="N115" s="61"/>
    </row>
    <row r="116" customFormat="false" ht="20.1" hidden="false" customHeight="true" outlineLevel="0" collapsed="false">
      <c r="N116" s="61"/>
    </row>
    <row r="117" customFormat="false" ht="20.1" hidden="false" customHeight="true" outlineLevel="0" collapsed="false">
      <c r="N117" s="61"/>
    </row>
    <row r="118" customFormat="false" ht="20.1" hidden="false" customHeight="true" outlineLevel="0" collapsed="false">
      <c r="N118" s="61"/>
    </row>
    <row r="119" customFormat="false" ht="20.1" hidden="false" customHeight="true" outlineLevel="0" collapsed="false">
      <c r="N119" s="61"/>
    </row>
    <row r="120" customFormat="false" ht="20.1" hidden="false" customHeight="true" outlineLevel="0" collapsed="false">
      <c r="N120" s="61"/>
    </row>
    <row r="121" customFormat="false" ht="20.1" hidden="false" customHeight="true" outlineLevel="0" collapsed="false">
      <c r="N121" s="61"/>
    </row>
    <row r="122" customFormat="false" ht="20.1" hidden="false" customHeight="true" outlineLevel="0" collapsed="false">
      <c r="N122" s="61"/>
    </row>
    <row r="123" customFormat="false" ht="20.1" hidden="false" customHeight="true" outlineLevel="0" collapsed="false">
      <c r="N123" s="61"/>
    </row>
    <row r="124" customFormat="false" ht="20.1" hidden="false" customHeight="true" outlineLevel="0" collapsed="false">
      <c r="N124" s="61"/>
    </row>
    <row r="125" customFormat="false" ht="20.1" hidden="false" customHeight="true" outlineLevel="0" collapsed="false">
      <c r="N125" s="61"/>
    </row>
    <row r="126" customFormat="false" ht="20.1" hidden="false" customHeight="true" outlineLevel="0" collapsed="false">
      <c r="N126" s="61"/>
    </row>
    <row r="127" customFormat="false" ht="20.1" hidden="false" customHeight="true" outlineLevel="0" collapsed="false">
      <c r="N127" s="61"/>
    </row>
    <row r="128" customFormat="false" ht="20.1" hidden="false" customHeight="true" outlineLevel="0" collapsed="false">
      <c r="N128" s="61"/>
    </row>
    <row r="129" customFormat="false" ht="20.1" hidden="false" customHeight="true" outlineLevel="0" collapsed="false">
      <c r="N129" s="61"/>
    </row>
    <row r="130" customFormat="false" ht="20.1" hidden="false" customHeight="true" outlineLevel="0" collapsed="false">
      <c r="N130" s="61"/>
    </row>
    <row r="131" customFormat="false" ht="20.1" hidden="false" customHeight="true" outlineLevel="0" collapsed="false">
      <c r="N131" s="61"/>
    </row>
    <row r="132" customFormat="false" ht="20.1" hidden="false" customHeight="true" outlineLevel="0" collapsed="false">
      <c r="N132" s="61"/>
    </row>
    <row r="133" customFormat="false" ht="20.1" hidden="false" customHeight="true" outlineLevel="0" collapsed="false">
      <c r="N133" s="61"/>
    </row>
    <row r="134" customFormat="false" ht="20.1" hidden="false" customHeight="true" outlineLevel="0" collapsed="false">
      <c r="N134" s="61"/>
    </row>
    <row r="135" customFormat="false" ht="20.1" hidden="false" customHeight="true" outlineLevel="0" collapsed="false">
      <c r="N135" s="61"/>
    </row>
    <row r="136" customFormat="false" ht="20.1" hidden="false" customHeight="true" outlineLevel="0" collapsed="false">
      <c r="N136" s="61"/>
    </row>
    <row r="137" customFormat="false" ht="20.1" hidden="false" customHeight="true" outlineLevel="0" collapsed="false">
      <c r="N137" s="61"/>
    </row>
    <row r="138" customFormat="false" ht="20.1" hidden="false" customHeight="true" outlineLevel="0" collapsed="false">
      <c r="N138" s="61"/>
    </row>
    <row r="139" customFormat="false" ht="20.1" hidden="false" customHeight="true" outlineLevel="0" collapsed="false">
      <c r="N139" s="61"/>
    </row>
    <row r="140" customFormat="false" ht="20.1" hidden="false" customHeight="true" outlineLevel="0" collapsed="false">
      <c r="N140" s="61"/>
    </row>
    <row r="141" customFormat="false" ht="20.1" hidden="false" customHeight="true" outlineLevel="0" collapsed="false">
      <c r="N141" s="61"/>
    </row>
    <row r="142" customFormat="false" ht="20.1" hidden="false" customHeight="true" outlineLevel="0" collapsed="false">
      <c r="N142" s="61"/>
    </row>
    <row r="143" customFormat="false" ht="20.1" hidden="false" customHeight="true" outlineLevel="0" collapsed="false">
      <c r="N143" s="61"/>
    </row>
    <row r="144" customFormat="false" ht="20.1" hidden="false" customHeight="true" outlineLevel="0" collapsed="false">
      <c r="N144" s="61"/>
    </row>
    <row r="145" customFormat="false" ht="20.1" hidden="false" customHeight="true" outlineLevel="0" collapsed="false">
      <c r="N145" s="61"/>
    </row>
    <row r="146" customFormat="false" ht="20.1" hidden="false" customHeight="true" outlineLevel="0" collapsed="false">
      <c r="N146" s="61"/>
    </row>
    <row r="147" customFormat="false" ht="20.1" hidden="false" customHeight="true" outlineLevel="0" collapsed="false">
      <c r="N147" s="61"/>
    </row>
    <row r="148" customFormat="false" ht="20.1" hidden="false" customHeight="true" outlineLevel="0" collapsed="false">
      <c r="N148" s="61"/>
    </row>
    <row r="149" customFormat="false" ht="20.1" hidden="false" customHeight="true" outlineLevel="0" collapsed="false">
      <c r="N149" s="61"/>
    </row>
    <row r="150" customFormat="false" ht="20.1" hidden="false" customHeight="true" outlineLevel="0" collapsed="false">
      <c r="N150" s="61"/>
    </row>
    <row r="151" customFormat="false" ht="20.1" hidden="false" customHeight="true" outlineLevel="0" collapsed="false">
      <c r="N151" s="61"/>
    </row>
    <row r="152" customFormat="false" ht="20.1" hidden="false" customHeight="true" outlineLevel="0" collapsed="false">
      <c r="N152" s="61"/>
    </row>
    <row r="153" customFormat="false" ht="20.1" hidden="false" customHeight="true" outlineLevel="0" collapsed="false">
      <c r="N153" s="61"/>
    </row>
    <row r="154" customFormat="false" ht="20.1" hidden="false" customHeight="true" outlineLevel="0" collapsed="false">
      <c r="N154" s="61"/>
    </row>
    <row r="155" customFormat="false" ht="20.1" hidden="false" customHeight="true" outlineLevel="0" collapsed="false">
      <c r="N155" s="61"/>
    </row>
    <row r="156" customFormat="false" ht="20.1" hidden="false" customHeight="true" outlineLevel="0" collapsed="false">
      <c r="N156" s="61"/>
    </row>
    <row r="157" customFormat="false" ht="20.1" hidden="false" customHeight="true" outlineLevel="0" collapsed="false">
      <c r="N157" s="61"/>
    </row>
    <row r="158" customFormat="false" ht="20.1" hidden="false" customHeight="true" outlineLevel="0" collapsed="false">
      <c r="N158" s="61"/>
    </row>
    <row r="159" customFormat="false" ht="20.1" hidden="false" customHeight="true" outlineLevel="0" collapsed="false">
      <c r="N159" s="61"/>
    </row>
    <row r="160" customFormat="false" ht="20.1" hidden="false" customHeight="true" outlineLevel="0" collapsed="false">
      <c r="N160" s="61"/>
    </row>
    <row r="161" customFormat="false" ht="20.1" hidden="false" customHeight="true" outlineLevel="0" collapsed="false">
      <c r="N161" s="61"/>
    </row>
    <row r="162" customFormat="false" ht="20.1" hidden="false" customHeight="true" outlineLevel="0" collapsed="false">
      <c r="N162" s="61"/>
    </row>
    <row r="163" customFormat="false" ht="20.1" hidden="false" customHeight="true" outlineLevel="0" collapsed="false">
      <c r="N163" s="61"/>
    </row>
    <row r="164" customFormat="false" ht="20.1" hidden="false" customHeight="true" outlineLevel="0" collapsed="false">
      <c r="N164" s="61"/>
    </row>
    <row r="165" customFormat="false" ht="20.1" hidden="false" customHeight="true" outlineLevel="0" collapsed="false">
      <c r="N165" s="61"/>
    </row>
    <row r="166" customFormat="false" ht="20.1" hidden="false" customHeight="true" outlineLevel="0" collapsed="false">
      <c r="N166" s="61"/>
    </row>
    <row r="167" customFormat="false" ht="20.1" hidden="false" customHeight="true" outlineLevel="0" collapsed="false">
      <c r="N167" s="61"/>
    </row>
    <row r="168" customFormat="false" ht="20.1" hidden="false" customHeight="true" outlineLevel="0" collapsed="false">
      <c r="N168" s="61"/>
    </row>
    <row r="169" customFormat="false" ht="20.1" hidden="false" customHeight="true" outlineLevel="0" collapsed="false">
      <c r="N169" s="61"/>
    </row>
    <row r="170" customFormat="false" ht="20.1" hidden="false" customHeight="true" outlineLevel="0" collapsed="false">
      <c r="N170" s="61"/>
    </row>
    <row r="171" customFormat="false" ht="20.1" hidden="false" customHeight="true" outlineLevel="0" collapsed="false">
      <c r="N171" s="61"/>
    </row>
    <row r="172" customFormat="false" ht="20.1" hidden="false" customHeight="true" outlineLevel="0" collapsed="false">
      <c r="N172" s="61"/>
    </row>
    <row r="173" customFormat="false" ht="20.1" hidden="false" customHeight="true" outlineLevel="0" collapsed="false">
      <c r="N173" s="61"/>
    </row>
    <row r="174" customFormat="false" ht="20.1" hidden="false" customHeight="true" outlineLevel="0" collapsed="false">
      <c r="N174" s="61"/>
    </row>
    <row r="175" customFormat="false" ht="20.1" hidden="false" customHeight="true" outlineLevel="0" collapsed="false">
      <c r="N175" s="61"/>
    </row>
    <row r="176" customFormat="false" ht="20.1" hidden="false" customHeight="true" outlineLevel="0" collapsed="false">
      <c r="N176" s="61"/>
    </row>
    <row r="177" customFormat="false" ht="20.1" hidden="false" customHeight="true" outlineLevel="0" collapsed="false">
      <c r="N177" s="61"/>
    </row>
    <row r="178" customFormat="false" ht="20.1" hidden="false" customHeight="true" outlineLevel="0" collapsed="false">
      <c r="N178" s="61"/>
    </row>
    <row r="179" customFormat="false" ht="20.1" hidden="false" customHeight="true" outlineLevel="0" collapsed="false">
      <c r="N179" s="61"/>
    </row>
    <row r="180" customFormat="false" ht="20.1" hidden="false" customHeight="true" outlineLevel="0" collapsed="false">
      <c r="N180" s="61"/>
    </row>
    <row r="181" customFormat="false" ht="20.1" hidden="false" customHeight="true" outlineLevel="0" collapsed="false">
      <c r="N181" s="61"/>
    </row>
    <row r="182" customFormat="false" ht="20.1" hidden="false" customHeight="true" outlineLevel="0" collapsed="false">
      <c r="N182" s="61"/>
    </row>
    <row r="183" customFormat="false" ht="20.1" hidden="false" customHeight="true" outlineLevel="0" collapsed="false">
      <c r="N183" s="61"/>
    </row>
    <row r="184" customFormat="false" ht="20.1" hidden="false" customHeight="true" outlineLevel="0" collapsed="false">
      <c r="N184" s="61"/>
    </row>
    <row r="185" customFormat="false" ht="20.1" hidden="false" customHeight="true" outlineLevel="0" collapsed="false">
      <c r="N185" s="61"/>
    </row>
    <row r="186" customFormat="false" ht="20.1" hidden="false" customHeight="true" outlineLevel="0" collapsed="false">
      <c r="N186" s="61"/>
    </row>
    <row r="187" customFormat="false" ht="20.1" hidden="false" customHeight="true" outlineLevel="0" collapsed="false">
      <c r="N187" s="61"/>
    </row>
    <row r="188" customFormat="false" ht="20.1" hidden="false" customHeight="true" outlineLevel="0" collapsed="false">
      <c r="N188" s="61"/>
    </row>
    <row r="189" customFormat="false" ht="20.1" hidden="false" customHeight="true" outlineLevel="0" collapsed="false">
      <c r="N189" s="61"/>
    </row>
    <row r="190" customFormat="false" ht="20.1" hidden="false" customHeight="true" outlineLevel="0" collapsed="false">
      <c r="N190" s="61"/>
    </row>
    <row r="191" customFormat="false" ht="20.1" hidden="false" customHeight="true" outlineLevel="0" collapsed="false">
      <c r="N191" s="61"/>
    </row>
    <row r="192" customFormat="false" ht="20.1" hidden="false" customHeight="true" outlineLevel="0" collapsed="false">
      <c r="N192" s="61"/>
    </row>
    <row r="193" customFormat="false" ht="20.1" hidden="false" customHeight="true" outlineLevel="0" collapsed="false">
      <c r="N193" s="61"/>
    </row>
    <row r="194" customFormat="false" ht="20.1" hidden="false" customHeight="true" outlineLevel="0" collapsed="false">
      <c r="N194" s="61"/>
    </row>
    <row r="195" customFormat="false" ht="20.1" hidden="false" customHeight="true" outlineLevel="0" collapsed="false">
      <c r="N195" s="61"/>
    </row>
    <row r="196" customFormat="false" ht="20.1" hidden="false" customHeight="true" outlineLevel="0" collapsed="false">
      <c r="N196" s="61"/>
    </row>
    <row r="197" customFormat="false" ht="20.1" hidden="false" customHeight="true" outlineLevel="0" collapsed="false">
      <c r="N197" s="61"/>
    </row>
    <row r="198" customFormat="false" ht="20.1" hidden="false" customHeight="true" outlineLevel="0" collapsed="false">
      <c r="N198" s="61"/>
    </row>
    <row r="199" customFormat="false" ht="20.1" hidden="false" customHeight="true" outlineLevel="0" collapsed="false">
      <c r="N199" s="61"/>
    </row>
    <row r="200" customFormat="false" ht="20.1" hidden="false" customHeight="true" outlineLevel="0" collapsed="false">
      <c r="N200" s="61"/>
    </row>
    <row r="201" customFormat="false" ht="20.1" hidden="false" customHeight="true" outlineLevel="0" collapsed="false">
      <c r="N201" s="61"/>
    </row>
    <row r="202" customFormat="false" ht="20.1" hidden="false" customHeight="true" outlineLevel="0" collapsed="false">
      <c r="N202" s="61"/>
    </row>
    <row r="203" customFormat="false" ht="20.1" hidden="false" customHeight="true" outlineLevel="0" collapsed="false">
      <c r="N203" s="61"/>
    </row>
    <row r="204" customFormat="false" ht="20.1" hidden="false" customHeight="true" outlineLevel="0" collapsed="false">
      <c r="N204" s="61"/>
    </row>
    <row r="205" customFormat="false" ht="20.1" hidden="false" customHeight="true" outlineLevel="0" collapsed="false">
      <c r="N205" s="61"/>
    </row>
    <row r="206" customFormat="false" ht="20.1" hidden="false" customHeight="true" outlineLevel="0" collapsed="false">
      <c r="N206" s="61"/>
    </row>
    <row r="207" customFormat="false" ht="20.1" hidden="false" customHeight="true" outlineLevel="0" collapsed="false">
      <c r="N207" s="61"/>
    </row>
    <row r="208" customFormat="false" ht="20.1" hidden="false" customHeight="true" outlineLevel="0" collapsed="false">
      <c r="N208" s="61"/>
    </row>
    <row r="209" customFormat="false" ht="20.1" hidden="false" customHeight="true" outlineLevel="0" collapsed="false">
      <c r="N209" s="61"/>
    </row>
    <row r="210" customFormat="false" ht="20.1" hidden="false" customHeight="true" outlineLevel="0" collapsed="false">
      <c r="N210" s="61"/>
    </row>
    <row r="211" customFormat="false" ht="20.1" hidden="false" customHeight="true" outlineLevel="0" collapsed="false">
      <c r="N211" s="61"/>
    </row>
    <row r="212" customFormat="false" ht="20.1" hidden="false" customHeight="true" outlineLevel="0" collapsed="false">
      <c r="N212" s="61"/>
    </row>
    <row r="213" customFormat="false" ht="20.1" hidden="false" customHeight="true" outlineLevel="0" collapsed="false">
      <c r="N213" s="61"/>
    </row>
    <row r="214" customFormat="false" ht="20.1" hidden="false" customHeight="true" outlineLevel="0" collapsed="false">
      <c r="N214" s="61"/>
    </row>
    <row r="215" customFormat="false" ht="20.1" hidden="false" customHeight="true" outlineLevel="0" collapsed="false">
      <c r="N215" s="61"/>
    </row>
    <row r="216" customFormat="false" ht="20.1" hidden="false" customHeight="true" outlineLevel="0" collapsed="false">
      <c r="N216" s="61"/>
    </row>
    <row r="217" customFormat="false" ht="20.1" hidden="false" customHeight="true" outlineLevel="0" collapsed="false">
      <c r="N217" s="61"/>
    </row>
    <row r="218" customFormat="false" ht="20.1" hidden="false" customHeight="true" outlineLevel="0" collapsed="false">
      <c r="N218" s="61"/>
    </row>
    <row r="219" customFormat="false" ht="20.1" hidden="false" customHeight="true" outlineLevel="0" collapsed="false">
      <c r="N219" s="61"/>
    </row>
    <row r="220" customFormat="false" ht="20.1" hidden="false" customHeight="true" outlineLevel="0" collapsed="false">
      <c r="N220" s="61"/>
    </row>
    <row r="221" customFormat="false" ht="20.1" hidden="false" customHeight="true" outlineLevel="0" collapsed="false">
      <c r="N221" s="61"/>
    </row>
    <row r="222" customFormat="false" ht="20.1" hidden="false" customHeight="true" outlineLevel="0" collapsed="false">
      <c r="N222" s="61"/>
    </row>
    <row r="223" customFormat="false" ht="20.1" hidden="false" customHeight="true" outlineLevel="0" collapsed="false">
      <c r="N223" s="61"/>
    </row>
    <row r="224" customFormat="false" ht="20.1" hidden="false" customHeight="true" outlineLevel="0" collapsed="false">
      <c r="N224" s="61"/>
    </row>
    <row r="225" customFormat="false" ht="20.1" hidden="false" customHeight="true" outlineLevel="0" collapsed="false">
      <c r="N225" s="61"/>
    </row>
    <row r="226" customFormat="false" ht="20.1" hidden="false" customHeight="true" outlineLevel="0" collapsed="false">
      <c r="N226" s="61"/>
    </row>
    <row r="227" customFormat="false" ht="20.1" hidden="false" customHeight="true" outlineLevel="0" collapsed="false">
      <c r="N227" s="61"/>
    </row>
    <row r="228" customFormat="false" ht="20.1" hidden="false" customHeight="true" outlineLevel="0" collapsed="false">
      <c r="N228" s="61"/>
    </row>
    <row r="229" customFormat="false" ht="20.1" hidden="false" customHeight="true" outlineLevel="0" collapsed="false">
      <c r="N229" s="61"/>
    </row>
    <row r="230" customFormat="false" ht="20.1" hidden="false" customHeight="true" outlineLevel="0" collapsed="false">
      <c r="N230" s="61"/>
    </row>
    <row r="231" customFormat="false" ht="20.1" hidden="false" customHeight="true" outlineLevel="0" collapsed="false">
      <c r="N231" s="61"/>
    </row>
    <row r="232" customFormat="false" ht="20.1" hidden="false" customHeight="true" outlineLevel="0" collapsed="false">
      <c r="N232" s="61"/>
    </row>
    <row r="233" customFormat="false" ht="20.1" hidden="false" customHeight="true" outlineLevel="0" collapsed="false">
      <c r="N233" s="61"/>
    </row>
    <row r="234" customFormat="false" ht="20.1" hidden="false" customHeight="true" outlineLevel="0" collapsed="false">
      <c r="N234" s="61"/>
    </row>
    <row r="235" customFormat="false" ht="20.1" hidden="false" customHeight="true" outlineLevel="0" collapsed="false">
      <c r="N235" s="61"/>
    </row>
    <row r="236" customFormat="false" ht="20.1" hidden="false" customHeight="true" outlineLevel="0" collapsed="false">
      <c r="N236" s="61"/>
    </row>
    <row r="237" customFormat="false" ht="20.1" hidden="false" customHeight="true" outlineLevel="0" collapsed="false">
      <c r="N237" s="61"/>
    </row>
    <row r="238" customFormat="false" ht="20.1" hidden="false" customHeight="true" outlineLevel="0" collapsed="false">
      <c r="N238" s="61"/>
    </row>
    <row r="239" customFormat="false" ht="20.1" hidden="false" customHeight="true" outlineLevel="0" collapsed="false">
      <c r="N239" s="61"/>
    </row>
    <row r="240" customFormat="false" ht="20.1" hidden="false" customHeight="true" outlineLevel="0" collapsed="false">
      <c r="N240" s="61"/>
    </row>
    <row r="241" customFormat="false" ht="20.1" hidden="false" customHeight="true" outlineLevel="0" collapsed="false">
      <c r="N241" s="61"/>
    </row>
    <row r="242" customFormat="false" ht="20.1" hidden="false" customHeight="true" outlineLevel="0" collapsed="false">
      <c r="N242" s="61"/>
    </row>
    <row r="243" customFormat="false" ht="20.1" hidden="false" customHeight="true" outlineLevel="0" collapsed="false">
      <c r="N243" s="61"/>
    </row>
    <row r="244" customFormat="false" ht="20.1" hidden="false" customHeight="true" outlineLevel="0" collapsed="false">
      <c r="N244" s="61"/>
    </row>
    <row r="245" customFormat="false" ht="20.1" hidden="false" customHeight="true" outlineLevel="0" collapsed="false">
      <c r="N245" s="61"/>
    </row>
    <row r="246" customFormat="false" ht="20.1" hidden="false" customHeight="true" outlineLevel="0" collapsed="false">
      <c r="N246" s="61"/>
    </row>
    <row r="247" customFormat="false" ht="20.1" hidden="false" customHeight="true" outlineLevel="0" collapsed="false">
      <c r="N247" s="61"/>
    </row>
    <row r="248" customFormat="false" ht="20.1" hidden="false" customHeight="true" outlineLevel="0" collapsed="false">
      <c r="N248" s="61"/>
    </row>
    <row r="249" customFormat="false" ht="20.1" hidden="false" customHeight="true" outlineLevel="0" collapsed="false">
      <c r="N249" s="61"/>
    </row>
    <row r="250" customFormat="false" ht="20.1" hidden="false" customHeight="true" outlineLevel="0" collapsed="false">
      <c r="N250" s="61"/>
    </row>
    <row r="251" customFormat="false" ht="20.1" hidden="false" customHeight="true" outlineLevel="0" collapsed="false">
      <c r="N251" s="61"/>
    </row>
    <row r="252" customFormat="false" ht="20.1" hidden="false" customHeight="true" outlineLevel="0" collapsed="false">
      <c r="N252" s="61"/>
    </row>
    <row r="253" customFormat="false" ht="20.1" hidden="false" customHeight="true" outlineLevel="0" collapsed="false">
      <c r="N253" s="61"/>
    </row>
    <row r="254" customFormat="false" ht="20.1" hidden="false" customHeight="true" outlineLevel="0" collapsed="false">
      <c r="N254" s="61"/>
    </row>
    <row r="255" customFormat="false" ht="20.1" hidden="false" customHeight="true" outlineLevel="0" collapsed="false">
      <c r="N255" s="61"/>
    </row>
    <row r="256" customFormat="false" ht="12.75" hidden="false" customHeight="false" outlineLevel="0" collapsed="false">
      <c r="N256" s="61"/>
    </row>
    <row r="257" customFormat="false" ht="12.75" hidden="false" customHeight="false" outlineLevel="0" collapsed="false">
      <c r="N257" s="61"/>
    </row>
    <row r="258" customFormat="false" ht="12.75" hidden="false" customHeight="false" outlineLevel="0" collapsed="false">
      <c r="N258" s="61"/>
    </row>
    <row r="259" customFormat="false" ht="12.75" hidden="false" customHeight="false" outlineLevel="0" collapsed="false">
      <c r="N259" s="61"/>
    </row>
    <row r="260" customFormat="false" ht="12.75" hidden="false" customHeight="false" outlineLevel="0" collapsed="false">
      <c r="N260" s="61"/>
    </row>
    <row r="261" customFormat="false" ht="12.75" hidden="false" customHeight="false" outlineLevel="0" collapsed="false">
      <c r="N261" s="61"/>
    </row>
    <row r="262" customFormat="false" ht="12.75" hidden="false" customHeight="false" outlineLevel="0" collapsed="false">
      <c r="N262" s="61"/>
    </row>
    <row r="263" customFormat="false" ht="12.75" hidden="false" customHeight="false" outlineLevel="0" collapsed="false">
      <c r="N263" s="61"/>
    </row>
    <row r="264" customFormat="false" ht="12.75" hidden="false" customHeight="false" outlineLevel="0" collapsed="false">
      <c r="N264" s="61"/>
    </row>
    <row r="265" customFormat="false" ht="12.75" hidden="false" customHeight="false" outlineLevel="0" collapsed="false">
      <c r="N265" s="61"/>
    </row>
    <row r="266" customFormat="false" ht="12.75" hidden="false" customHeight="false" outlineLevel="0" collapsed="false">
      <c r="N266" s="61"/>
    </row>
    <row r="267" customFormat="false" ht="12.75" hidden="false" customHeight="false" outlineLevel="0" collapsed="false">
      <c r="N267" s="61"/>
    </row>
    <row r="268" customFormat="false" ht="12.75" hidden="false" customHeight="false" outlineLevel="0" collapsed="false">
      <c r="N268" s="61"/>
    </row>
    <row r="269" customFormat="false" ht="12.75" hidden="false" customHeight="false" outlineLevel="0" collapsed="false">
      <c r="N269" s="61"/>
    </row>
    <row r="270" customFormat="false" ht="12.75" hidden="false" customHeight="false" outlineLevel="0" collapsed="false">
      <c r="N270" s="61"/>
    </row>
    <row r="271" customFormat="false" ht="12.75" hidden="false" customHeight="false" outlineLevel="0" collapsed="false">
      <c r="N271" s="61"/>
    </row>
    <row r="272" customFormat="false" ht="12.75" hidden="false" customHeight="false" outlineLevel="0" collapsed="false">
      <c r="N272" s="61"/>
    </row>
    <row r="273" customFormat="false" ht="12.75" hidden="false" customHeight="false" outlineLevel="0" collapsed="false">
      <c r="N273" s="61"/>
    </row>
    <row r="274" customFormat="false" ht="12.75" hidden="false" customHeight="false" outlineLevel="0" collapsed="false">
      <c r="N274" s="61"/>
    </row>
    <row r="275" customFormat="false" ht="12.75" hidden="false" customHeight="false" outlineLevel="0" collapsed="false">
      <c r="N275" s="61"/>
    </row>
    <row r="276" customFormat="false" ht="12.75" hidden="false" customHeight="false" outlineLevel="0" collapsed="false">
      <c r="N276" s="61"/>
    </row>
    <row r="277" customFormat="false" ht="12.75" hidden="false" customHeight="false" outlineLevel="0" collapsed="false">
      <c r="N277" s="61"/>
    </row>
    <row r="278" customFormat="false" ht="12.75" hidden="false" customHeight="false" outlineLevel="0" collapsed="false">
      <c r="N278" s="61"/>
    </row>
    <row r="279" customFormat="false" ht="12.75" hidden="false" customHeight="false" outlineLevel="0" collapsed="false">
      <c r="N279" s="61"/>
    </row>
    <row r="280" customFormat="false" ht="12.75" hidden="false" customHeight="false" outlineLevel="0" collapsed="false">
      <c r="N280" s="61"/>
    </row>
    <row r="281" customFormat="false" ht="12.75" hidden="false" customHeight="false" outlineLevel="0" collapsed="false">
      <c r="N281" s="61"/>
    </row>
    <row r="282" customFormat="false" ht="12.75" hidden="false" customHeight="false" outlineLevel="0" collapsed="false">
      <c r="N282" s="61"/>
    </row>
    <row r="283" customFormat="false" ht="12.75" hidden="false" customHeight="false" outlineLevel="0" collapsed="false">
      <c r="N283" s="61"/>
    </row>
    <row r="284" customFormat="false" ht="12.75" hidden="false" customHeight="false" outlineLevel="0" collapsed="false">
      <c r="N284" s="61"/>
    </row>
    <row r="285" customFormat="false" ht="12.75" hidden="false" customHeight="false" outlineLevel="0" collapsed="false">
      <c r="N285" s="61"/>
    </row>
    <row r="286" customFormat="false" ht="12.75" hidden="false" customHeight="false" outlineLevel="0" collapsed="false">
      <c r="N286" s="61"/>
    </row>
    <row r="287" customFormat="false" ht="12.75" hidden="false" customHeight="false" outlineLevel="0" collapsed="false">
      <c r="N287" s="61"/>
    </row>
    <row r="288" customFormat="false" ht="12.75" hidden="false" customHeight="false" outlineLevel="0" collapsed="false">
      <c r="N288" s="61"/>
    </row>
    <row r="289" customFormat="false" ht="12.75" hidden="false" customHeight="false" outlineLevel="0" collapsed="false">
      <c r="N289" s="61"/>
    </row>
    <row r="290" customFormat="false" ht="12.75" hidden="false" customHeight="false" outlineLevel="0" collapsed="false">
      <c r="N290" s="61"/>
    </row>
    <row r="291" customFormat="false" ht="12.75" hidden="false" customHeight="false" outlineLevel="0" collapsed="false">
      <c r="N291" s="61"/>
    </row>
    <row r="292" customFormat="false" ht="12.75" hidden="false" customHeight="false" outlineLevel="0" collapsed="false">
      <c r="N292" s="61"/>
    </row>
    <row r="293" customFormat="false" ht="12.75" hidden="false" customHeight="false" outlineLevel="0" collapsed="false">
      <c r="N293" s="61"/>
    </row>
    <row r="294" customFormat="false" ht="12.75" hidden="false" customHeight="false" outlineLevel="0" collapsed="false">
      <c r="N294" s="61"/>
    </row>
    <row r="295" customFormat="false" ht="12.75" hidden="false" customHeight="false" outlineLevel="0" collapsed="false">
      <c r="N295" s="61"/>
    </row>
    <row r="296" customFormat="false" ht="12.75" hidden="false" customHeight="false" outlineLevel="0" collapsed="false">
      <c r="N296" s="61"/>
    </row>
    <row r="297" customFormat="false" ht="12.75" hidden="false" customHeight="false" outlineLevel="0" collapsed="false">
      <c r="N297" s="61"/>
    </row>
    <row r="298" customFormat="false" ht="12.75" hidden="false" customHeight="false" outlineLevel="0" collapsed="false">
      <c r="N298" s="61"/>
    </row>
    <row r="299" customFormat="false" ht="12.75" hidden="false" customHeight="false" outlineLevel="0" collapsed="false">
      <c r="N299" s="61"/>
    </row>
    <row r="300" customFormat="false" ht="12.75" hidden="false" customHeight="false" outlineLevel="0" collapsed="false">
      <c r="N300" s="61"/>
    </row>
    <row r="301" customFormat="false" ht="12.75" hidden="false" customHeight="false" outlineLevel="0" collapsed="false">
      <c r="N301" s="61"/>
    </row>
    <row r="302" customFormat="false" ht="12.75" hidden="false" customHeight="false" outlineLevel="0" collapsed="false">
      <c r="N302" s="61"/>
    </row>
    <row r="303" customFormat="false" ht="12.75" hidden="false" customHeight="false" outlineLevel="0" collapsed="false">
      <c r="N303" s="61"/>
    </row>
    <row r="304" customFormat="false" ht="12.75" hidden="false" customHeight="false" outlineLevel="0" collapsed="false">
      <c r="N304" s="61"/>
    </row>
    <row r="305" customFormat="false" ht="12.75" hidden="false" customHeight="false" outlineLevel="0" collapsed="false">
      <c r="N305" s="61"/>
    </row>
    <row r="306" customFormat="false" ht="12.75" hidden="false" customHeight="false" outlineLevel="0" collapsed="false">
      <c r="N306" s="61"/>
    </row>
    <row r="307" customFormat="false" ht="12.75" hidden="false" customHeight="false" outlineLevel="0" collapsed="false">
      <c r="N307" s="61"/>
    </row>
    <row r="308" customFormat="false" ht="12.75" hidden="false" customHeight="false" outlineLevel="0" collapsed="false">
      <c r="N308" s="61"/>
    </row>
    <row r="309" customFormat="false" ht="12.75" hidden="false" customHeight="false" outlineLevel="0" collapsed="false">
      <c r="N309" s="61"/>
    </row>
    <row r="310" customFormat="false" ht="12.75" hidden="false" customHeight="false" outlineLevel="0" collapsed="false">
      <c r="N310" s="61"/>
    </row>
    <row r="311" customFormat="false" ht="12.75" hidden="false" customHeight="false" outlineLevel="0" collapsed="false">
      <c r="N311" s="61"/>
    </row>
    <row r="312" customFormat="false" ht="12.75" hidden="false" customHeight="false" outlineLevel="0" collapsed="false">
      <c r="N312" s="61"/>
    </row>
    <row r="313" customFormat="false" ht="12.75" hidden="false" customHeight="false" outlineLevel="0" collapsed="false">
      <c r="N313" s="61"/>
    </row>
    <row r="314" customFormat="false" ht="12.75" hidden="false" customHeight="false" outlineLevel="0" collapsed="false">
      <c r="N314" s="61"/>
    </row>
    <row r="315" customFormat="false" ht="12.75" hidden="false" customHeight="false" outlineLevel="0" collapsed="false">
      <c r="N315" s="61"/>
    </row>
    <row r="316" customFormat="false" ht="12.75" hidden="false" customHeight="false" outlineLevel="0" collapsed="false">
      <c r="N316" s="61"/>
    </row>
    <row r="317" customFormat="false" ht="12.75" hidden="false" customHeight="false" outlineLevel="0" collapsed="false">
      <c r="N317" s="61"/>
    </row>
    <row r="318" customFormat="false" ht="12.75" hidden="false" customHeight="false" outlineLevel="0" collapsed="false">
      <c r="N318" s="61"/>
    </row>
    <row r="319" customFormat="false" ht="12.75" hidden="false" customHeight="false" outlineLevel="0" collapsed="false">
      <c r="N319" s="61"/>
    </row>
    <row r="320" customFormat="false" ht="12.75" hidden="false" customHeight="false" outlineLevel="0" collapsed="false">
      <c r="N320" s="61"/>
    </row>
    <row r="321" customFormat="false" ht="12.75" hidden="false" customHeight="false" outlineLevel="0" collapsed="false">
      <c r="N321" s="61"/>
    </row>
    <row r="322" customFormat="false" ht="12.75" hidden="false" customHeight="false" outlineLevel="0" collapsed="false">
      <c r="N322" s="61"/>
    </row>
    <row r="323" customFormat="false" ht="12.75" hidden="false" customHeight="false" outlineLevel="0" collapsed="false">
      <c r="N323" s="61"/>
    </row>
    <row r="324" customFormat="false" ht="12.75" hidden="false" customHeight="false" outlineLevel="0" collapsed="false">
      <c r="N324" s="61"/>
    </row>
    <row r="325" customFormat="false" ht="12.75" hidden="false" customHeight="false" outlineLevel="0" collapsed="false">
      <c r="N325" s="61"/>
    </row>
    <row r="326" customFormat="false" ht="12.75" hidden="false" customHeight="false" outlineLevel="0" collapsed="false">
      <c r="N326" s="61"/>
    </row>
    <row r="327" customFormat="false" ht="12.75" hidden="false" customHeight="false" outlineLevel="0" collapsed="false">
      <c r="N327" s="61"/>
    </row>
    <row r="328" customFormat="false" ht="12.75" hidden="false" customHeight="false" outlineLevel="0" collapsed="false">
      <c r="N328" s="61"/>
    </row>
    <row r="329" customFormat="false" ht="12.75" hidden="false" customHeight="false" outlineLevel="0" collapsed="false">
      <c r="N329" s="61"/>
    </row>
    <row r="330" customFormat="false" ht="12.75" hidden="false" customHeight="false" outlineLevel="0" collapsed="false">
      <c r="N330" s="61"/>
    </row>
    <row r="331" customFormat="false" ht="12.75" hidden="false" customHeight="false" outlineLevel="0" collapsed="false">
      <c r="N331" s="61"/>
    </row>
    <row r="332" customFormat="false" ht="12.75" hidden="false" customHeight="false" outlineLevel="0" collapsed="false">
      <c r="N332" s="61"/>
    </row>
    <row r="333" customFormat="false" ht="12.75" hidden="false" customHeight="false" outlineLevel="0" collapsed="false">
      <c r="N333" s="61"/>
    </row>
    <row r="334" customFormat="false" ht="12.75" hidden="false" customHeight="false" outlineLevel="0" collapsed="false">
      <c r="N334" s="61"/>
    </row>
    <row r="335" customFormat="false" ht="12.75" hidden="false" customHeight="false" outlineLevel="0" collapsed="false">
      <c r="N335" s="61"/>
    </row>
    <row r="336" customFormat="false" ht="12.75" hidden="false" customHeight="false" outlineLevel="0" collapsed="false">
      <c r="N336" s="61"/>
    </row>
    <row r="337" customFormat="false" ht="12.75" hidden="false" customHeight="false" outlineLevel="0" collapsed="false">
      <c r="N337" s="61"/>
    </row>
    <row r="338" customFormat="false" ht="12.75" hidden="false" customHeight="false" outlineLevel="0" collapsed="false">
      <c r="N338" s="61"/>
    </row>
    <row r="339" customFormat="false" ht="12.75" hidden="false" customHeight="false" outlineLevel="0" collapsed="false">
      <c r="N339" s="61"/>
    </row>
    <row r="340" customFormat="false" ht="12.75" hidden="false" customHeight="false" outlineLevel="0" collapsed="false">
      <c r="N340" s="61"/>
    </row>
    <row r="341" customFormat="false" ht="12.75" hidden="false" customHeight="false" outlineLevel="0" collapsed="false">
      <c r="N341" s="61"/>
    </row>
    <row r="342" customFormat="false" ht="12.75" hidden="false" customHeight="false" outlineLevel="0" collapsed="false">
      <c r="N342" s="61"/>
    </row>
    <row r="343" customFormat="false" ht="12.75" hidden="false" customHeight="false" outlineLevel="0" collapsed="false">
      <c r="N343" s="61"/>
    </row>
    <row r="344" customFormat="false" ht="12.75" hidden="false" customHeight="false" outlineLevel="0" collapsed="false">
      <c r="N344" s="61"/>
    </row>
    <row r="345" customFormat="false" ht="12.75" hidden="false" customHeight="false" outlineLevel="0" collapsed="false">
      <c r="N345" s="61"/>
    </row>
    <row r="346" customFormat="false" ht="12.75" hidden="false" customHeight="false" outlineLevel="0" collapsed="false">
      <c r="N346" s="61"/>
    </row>
    <row r="347" customFormat="false" ht="12.75" hidden="false" customHeight="false" outlineLevel="0" collapsed="false">
      <c r="N347" s="61"/>
    </row>
    <row r="348" customFormat="false" ht="12.75" hidden="false" customHeight="false" outlineLevel="0" collapsed="false">
      <c r="N348" s="61"/>
    </row>
    <row r="349" customFormat="false" ht="12.75" hidden="false" customHeight="false" outlineLevel="0" collapsed="false">
      <c r="N349" s="61"/>
    </row>
    <row r="350" customFormat="false" ht="12.75" hidden="false" customHeight="false" outlineLevel="0" collapsed="false">
      <c r="N350" s="61"/>
    </row>
    <row r="351" customFormat="false" ht="12.75" hidden="false" customHeight="false" outlineLevel="0" collapsed="false">
      <c r="N351" s="61"/>
    </row>
    <row r="352" customFormat="false" ht="12.75" hidden="false" customHeight="false" outlineLevel="0" collapsed="false">
      <c r="N352" s="61"/>
    </row>
    <row r="353" customFormat="false" ht="12.75" hidden="false" customHeight="false" outlineLevel="0" collapsed="false">
      <c r="N353" s="61"/>
    </row>
    <row r="354" customFormat="false" ht="12.75" hidden="false" customHeight="false" outlineLevel="0" collapsed="false">
      <c r="N354" s="61"/>
    </row>
    <row r="355" customFormat="false" ht="12.75" hidden="false" customHeight="false" outlineLevel="0" collapsed="false">
      <c r="N355" s="61"/>
    </row>
    <row r="356" customFormat="false" ht="12.75" hidden="false" customHeight="false" outlineLevel="0" collapsed="false">
      <c r="N356" s="61"/>
    </row>
    <row r="357" customFormat="false" ht="12.75" hidden="false" customHeight="false" outlineLevel="0" collapsed="false">
      <c r="N357" s="61"/>
    </row>
    <row r="358" customFormat="false" ht="12.75" hidden="false" customHeight="false" outlineLevel="0" collapsed="false">
      <c r="N358" s="61"/>
    </row>
    <row r="359" customFormat="false" ht="12.75" hidden="false" customHeight="false" outlineLevel="0" collapsed="false">
      <c r="N359" s="61"/>
    </row>
    <row r="360" customFormat="false" ht="12.75" hidden="false" customHeight="false" outlineLevel="0" collapsed="false">
      <c r="N360" s="61"/>
    </row>
    <row r="361" customFormat="false" ht="12.75" hidden="false" customHeight="false" outlineLevel="0" collapsed="false">
      <c r="N361" s="61"/>
    </row>
    <row r="362" customFormat="false" ht="12.75" hidden="false" customHeight="false" outlineLevel="0" collapsed="false">
      <c r="N362" s="61"/>
    </row>
    <row r="363" customFormat="false" ht="12.75" hidden="false" customHeight="false" outlineLevel="0" collapsed="false">
      <c r="N363" s="61"/>
    </row>
    <row r="364" customFormat="false" ht="12.75" hidden="false" customHeight="false" outlineLevel="0" collapsed="false">
      <c r="N364" s="61"/>
    </row>
    <row r="365" customFormat="false" ht="12.75" hidden="false" customHeight="false" outlineLevel="0" collapsed="false">
      <c r="N365" s="61"/>
    </row>
    <row r="366" customFormat="false" ht="12.75" hidden="false" customHeight="false" outlineLevel="0" collapsed="false">
      <c r="N366" s="61"/>
    </row>
    <row r="367" customFormat="false" ht="12.75" hidden="false" customHeight="false" outlineLevel="0" collapsed="false">
      <c r="N367" s="61"/>
    </row>
    <row r="368" customFormat="false" ht="12.75" hidden="false" customHeight="false" outlineLevel="0" collapsed="false">
      <c r="N368" s="61"/>
    </row>
    <row r="369" customFormat="false" ht="12.75" hidden="false" customHeight="false" outlineLevel="0" collapsed="false">
      <c r="N369" s="61"/>
    </row>
    <row r="370" customFormat="false" ht="12.75" hidden="false" customHeight="false" outlineLevel="0" collapsed="false">
      <c r="N370" s="61"/>
    </row>
    <row r="371" customFormat="false" ht="12.75" hidden="false" customHeight="false" outlineLevel="0" collapsed="false">
      <c r="N371" s="61"/>
    </row>
    <row r="372" customFormat="false" ht="12.75" hidden="false" customHeight="false" outlineLevel="0" collapsed="false">
      <c r="N372" s="61"/>
    </row>
    <row r="373" customFormat="false" ht="12.75" hidden="false" customHeight="false" outlineLevel="0" collapsed="false">
      <c r="N373" s="61"/>
    </row>
    <row r="374" customFormat="false" ht="12.75" hidden="false" customHeight="false" outlineLevel="0" collapsed="false">
      <c r="N374" s="61"/>
    </row>
    <row r="375" customFormat="false" ht="12.75" hidden="false" customHeight="false" outlineLevel="0" collapsed="false">
      <c r="N375" s="61"/>
    </row>
    <row r="376" customFormat="false" ht="12.75" hidden="false" customHeight="false" outlineLevel="0" collapsed="false">
      <c r="N376" s="61"/>
    </row>
    <row r="377" customFormat="false" ht="12.75" hidden="false" customHeight="false" outlineLevel="0" collapsed="false">
      <c r="N377" s="61"/>
    </row>
    <row r="378" customFormat="false" ht="12.75" hidden="false" customHeight="false" outlineLevel="0" collapsed="false">
      <c r="N378" s="61"/>
    </row>
    <row r="379" customFormat="false" ht="12.75" hidden="false" customHeight="false" outlineLevel="0" collapsed="false">
      <c r="N379" s="61"/>
    </row>
    <row r="380" customFormat="false" ht="12.75" hidden="false" customHeight="false" outlineLevel="0" collapsed="false">
      <c r="N380" s="61"/>
    </row>
    <row r="381" customFormat="false" ht="12.75" hidden="false" customHeight="false" outlineLevel="0" collapsed="false">
      <c r="N381" s="61"/>
    </row>
    <row r="382" customFormat="false" ht="12.75" hidden="false" customHeight="false" outlineLevel="0" collapsed="false">
      <c r="N382" s="61"/>
    </row>
    <row r="383" customFormat="false" ht="12.75" hidden="false" customHeight="false" outlineLevel="0" collapsed="false">
      <c r="N383" s="61"/>
    </row>
    <row r="384" customFormat="false" ht="12.75" hidden="false" customHeight="false" outlineLevel="0" collapsed="false">
      <c r="N384" s="61"/>
    </row>
    <row r="385" customFormat="false" ht="12.75" hidden="false" customHeight="false" outlineLevel="0" collapsed="false">
      <c r="N385" s="61"/>
    </row>
    <row r="386" customFormat="false" ht="12.75" hidden="false" customHeight="false" outlineLevel="0" collapsed="false">
      <c r="N386" s="61"/>
    </row>
    <row r="387" customFormat="false" ht="12.75" hidden="false" customHeight="false" outlineLevel="0" collapsed="false">
      <c r="N387" s="61"/>
    </row>
    <row r="388" customFormat="false" ht="12.75" hidden="false" customHeight="false" outlineLevel="0" collapsed="false">
      <c r="N388" s="61"/>
    </row>
    <row r="389" customFormat="false" ht="12.75" hidden="false" customHeight="false" outlineLevel="0" collapsed="false">
      <c r="N389" s="61"/>
    </row>
    <row r="390" customFormat="false" ht="12.75" hidden="false" customHeight="false" outlineLevel="0" collapsed="false">
      <c r="N390" s="61"/>
    </row>
    <row r="391" customFormat="false" ht="12.75" hidden="false" customHeight="false" outlineLevel="0" collapsed="false">
      <c r="N391" s="61"/>
    </row>
    <row r="392" customFormat="false" ht="12.75" hidden="false" customHeight="false" outlineLevel="0" collapsed="false">
      <c r="N392" s="61"/>
    </row>
    <row r="393" customFormat="false" ht="12.75" hidden="false" customHeight="false" outlineLevel="0" collapsed="false">
      <c r="N393" s="61"/>
    </row>
    <row r="394" customFormat="false" ht="12.75" hidden="false" customHeight="false" outlineLevel="0" collapsed="false">
      <c r="N394" s="61"/>
    </row>
    <row r="395" customFormat="false" ht="12.75" hidden="false" customHeight="false" outlineLevel="0" collapsed="false">
      <c r="N395" s="61"/>
    </row>
    <row r="396" customFormat="false" ht="12.75" hidden="false" customHeight="false" outlineLevel="0" collapsed="false">
      <c r="N396" s="61"/>
    </row>
    <row r="397" customFormat="false" ht="12.75" hidden="false" customHeight="false" outlineLevel="0" collapsed="false">
      <c r="N397" s="61"/>
    </row>
    <row r="398" customFormat="false" ht="12.75" hidden="false" customHeight="false" outlineLevel="0" collapsed="false">
      <c r="N398" s="61"/>
    </row>
    <row r="399" customFormat="false" ht="12.75" hidden="false" customHeight="false" outlineLevel="0" collapsed="false">
      <c r="N399" s="61"/>
    </row>
    <row r="400" customFormat="false" ht="12.75" hidden="false" customHeight="false" outlineLevel="0" collapsed="false">
      <c r="N400" s="61"/>
    </row>
    <row r="401" customFormat="false" ht="12.75" hidden="false" customHeight="false" outlineLevel="0" collapsed="false">
      <c r="N401" s="61"/>
    </row>
    <row r="402" customFormat="false" ht="12.75" hidden="false" customHeight="false" outlineLevel="0" collapsed="false">
      <c r="N402" s="61"/>
    </row>
    <row r="403" customFormat="false" ht="12.75" hidden="false" customHeight="false" outlineLevel="0" collapsed="false">
      <c r="N403" s="61"/>
    </row>
    <row r="404" customFormat="false" ht="12.75" hidden="false" customHeight="false" outlineLevel="0" collapsed="false">
      <c r="N404" s="61"/>
    </row>
    <row r="405" customFormat="false" ht="12.75" hidden="false" customHeight="false" outlineLevel="0" collapsed="false">
      <c r="N405" s="61"/>
    </row>
    <row r="406" customFormat="false" ht="12.75" hidden="false" customHeight="false" outlineLevel="0" collapsed="false">
      <c r="N406" s="61"/>
    </row>
    <row r="407" customFormat="false" ht="12.75" hidden="false" customHeight="false" outlineLevel="0" collapsed="false">
      <c r="N407" s="61"/>
    </row>
    <row r="408" customFormat="false" ht="12.75" hidden="false" customHeight="false" outlineLevel="0" collapsed="false">
      <c r="N408" s="61"/>
    </row>
    <row r="409" customFormat="false" ht="12.75" hidden="false" customHeight="false" outlineLevel="0" collapsed="false">
      <c r="N409" s="61"/>
    </row>
    <row r="410" customFormat="false" ht="12.75" hidden="false" customHeight="false" outlineLevel="0" collapsed="false">
      <c r="N410" s="61"/>
    </row>
    <row r="411" customFormat="false" ht="12.75" hidden="false" customHeight="false" outlineLevel="0" collapsed="false">
      <c r="N411" s="61"/>
    </row>
    <row r="412" customFormat="false" ht="12.75" hidden="false" customHeight="false" outlineLevel="0" collapsed="false">
      <c r="N412" s="61"/>
    </row>
    <row r="413" customFormat="false" ht="12.75" hidden="false" customHeight="false" outlineLevel="0" collapsed="false">
      <c r="N413" s="61"/>
    </row>
    <row r="414" customFormat="false" ht="12.75" hidden="false" customHeight="false" outlineLevel="0" collapsed="false">
      <c r="N414" s="61"/>
    </row>
    <row r="415" customFormat="false" ht="12.75" hidden="false" customHeight="false" outlineLevel="0" collapsed="false">
      <c r="N415" s="61"/>
    </row>
    <row r="416" customFormat="false" ht="12.75" hidden="false" customHeight="false" outlineLevel="0" collapsed="false">
      <c r="N416" s="61"/>
    </row>
    <row r="417" customFormat="false" ht="12.75" hidden="false" customHeight="false" outlineLevel="0" collapsed="false">
      <c r="N417" s="61"/>
    </row>
    <row r="418" customFormat="false" ht="12.75" hidden="false" customHeight="false" outlineLevel="0" collapsed="false">
      <c r="N418" s="61"/>
    </row>
    <row r="419" customFormat="false" ht="12.75" hidden="false" customHeight="false" outlineLevel="0" collapsed="false">
      <c r="N419" s="61"/>
    </row>
    <row r="420" customFormat="false" ht="12.75" hidden="false" customHeight="false" outlineLevel="0" collapsed="false">
      <c r="N420" s="61"/>
    </row>
    <row r="421" customFormat="false" ht="12.75" hidden="false" customHeight="false" outlineLevel="0" collapsed="false">
      <c r="N421" s="61"/>
    </row>
    <row r="422" customFormat="false" ht="12.75" hidden="false" customHeight="false" outlineLevel="0" collapsed="false">
      <c r="N422" s="61"/>
    </row>
    <row r="423" customFormat="false" ht="12.75" hidden="false" customHeight="false" outlineLevel="0" collapsed="false">
      <c r="N423" s="61"/>
    </row>
    <row r="424" customFormat="false" ht="12.75" hidden="false" customHeight="false" outlineLevel="0" collapsed="false">
      <c r="N424" s="61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5.56"/>
    <col collapsed="false" customWidth="true" hidden="true" outlineLevel="0" max="8" min="8" style="1" width="10.71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  <c r="H1" s="38"/>
    </row>
    <row r="2" customFormat="false" ht="18" hidden="false" customHeight="false" outlineLevel="0" collapsed="false">
      <c r="A2" s="40" t="s">
        <v>202</v>
      </c>
      <c r="B2" s="40"/>
      <c r="C2" s="40"/>
      <c r="D2" s="40"/>
      <c r="E2" s="40"/>
      <c r="F2" s="40"/>
      <c r="G2" s="40"/>
      <c r="H2" s="40"/>
    </row>
    <row r="3" customFormat="false" ht="18" hidden="false" customHeight="false" outlineLevel="0" collapsed="false">
      <c r="A3" s="40" t="s">
        <v>203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D5" s="3"/>
      <c r="E5" s="3"/>
      <c r="F5" s="3"/>
      <c r="G5" s="3"/>
    </row>
    <row r="6" customFormat="false" ht="25.5" hidden="false" customHeight="true" outlineLevel="0" collapsed="false">
      <c r="A6" s="4"/>
      <c r="B6" s="43"/>
      <c r="C6" s="57" t="s">
        <v>204</v>
      </c>
      <c r="D6" s="62"/>
      <c r="E6" s="63"/>
      <c r="F6" s="62"/>
      <c r="G6" s="64"/>
      <c r="H6" s="4"/>
    </row>
    <row r="7" customFormat="false" ht="12.75" hidden="false" customHeight="false" outlineLevel="0" collapsed="false">
      <c r="A7" s="46" t="s">
        <v>131</v>
      </c>
      <c r="B7" s="47" t="s">
        <v>132</v>
      </c>
      <c r="C7" s="47" t="s">
        <v>205</v>
      </c>
      <c r="D7" s="47" t="s">
        <v>206</v>
      </c>
      <c r="E7" s="47" t="s">
        <v>207</v>
      </c>
      <c r="F7" s="47" t="s">
        <v>208</v>
      </c>
      <c r="G7" s="65" t="s">
        <v>209</v>
      </c>
      <c r="H7" s="4"/>
    </row>
    <row r="8" customFormat="false" ht="12.75" hidden="false" customHeight="false" outlineLevel="0" collapsed="false">
      <c r="B8" s="47"/>
      <c r="C8" s="46" t="s">
        <v>210</v>
      </c>
      <c r="D8" s="47" t="s">
        <v>211</v>
      </c>
      <c r="E8" s="47" t="s">
        <v>212</v>
      </c>
      <c r="F8" s="47" t="s">
        <v>213</v>
      </c>
      <c r="G8" s="46" t="s">
        <v>214</v>
      </c>
      <c r="H8" s="4"/>
    </row>
    <row r="9" customFormat="false" ht="12.75" hidden="false" customHeight="false" outlineLevel="0" collapsed="false">
      <c r="A9" s="3"/>
      <c r="B9" s="48"/>
      <c r="C9" s="48"/>
      <c r="D9" s="48"/>
      <c r="E9" s="48"/>
      <c r="F9" s="48"/>
      <c r="G9" s="49"/>
      <c r="H9" s="4"/>
    </row>
    <row r="10" customFormat="false" ht="20.25" hidden="false" customHeight="true" outlineLevel="0" collapsed="false">
      <c r="A10" s="4"/>
    </row>
    <row r="11" customFormat="false" ht="12" hidden="false" customHeight="true" outlineLevel="0" collapsed="false">
      <c r="A11" s="46" t="s">
        <v>146</v>
      </c>
      <c r="B11" s="46"/>
      <c r="C11" s="46"/>
      <c r="D11" s="46"/>
      <c r="E11" s="46"/>
      <c r="F11" s="46"/>
      <c r="G11" s="46"/>
      <c r="H11" s="46"/>
    </row>
    <row r="12" customFormat="false" ht="20.25" hidden="false" customHeight="true" outlineLevel="0" collapsed="false">
      <c r="A12" s="4"/>
    </row>
    <row r="13" customFormat="false" ht="20.25" hidden="false" customHeight="true" outlineLevel="0" collapsed="false">
      <c r="A13" s="50" t="s">
        <v>147</v>
      </c>
      <c r="B13" s="61"/>
    </row>
    <row r="14" customFormat="false" ht="12.75" hidden="false" customHeight="false" outlineLevel="0" collapsed="false">
      <c r="A14" s="52" t="s">
        <v>148</v>
      </c>
      <c r="B14" s="51" t="n">
        <v>112601</v>
      </c>
      <c r="C14" s="51" t="n">
        <v>40912</v>
      </c>
      <c r="D14" s="51" t="n">
        <v>85005</v>
      </c>
      <c r="E14" s="51" t="n">
        <v>4437</v>
      </c>
      <c r="F14" s="51" t="n">
        <v>4591</v>
      </c>
      <c r="G14" s="51" t="n">
        <v>18568</v>
      </c>
      <c r="O14" s="51"/>
      <c r="P14" s="51"/>
    </row>
    <row r="15" customFormat="false" ht="20.25" hidden="false" customHeight="true" outlineLevel="0" collapsed="false">
      <c r="A15" s="50"/>
      <c r="B15" s="51"/>
      <c r="C15" s="51"/>
      <c r="D15" s="51"/>
      <c r="E15" s="51"/>
      <c r="F15" s="51"/>
      <c r="G15" s="51"/>
      <c r="N15" s="51"/>
      <c r="O15" s="51"/>
      <c r="P15" s="51"/>
    </row>
    <row r="16" customFormat="false" ht="20.25" hidden="false" customHeight="true" outlineLevel="0" collapsed="false">
      <c r="A16" s="52" t="s">
        <v>149</v>
      </c>
      <c r="B16" s="51" t="n">
        <v>414286</v>
      </c>
      <c r="C16" s="51" t="n">
        <v>1347</v>
      </c>
      <c r="D16" s="51" t="n">
        <v>272915</v>
      </c>
      <c r="E16" s="51" t="n">
        <v>54639</v>
      </c>
      <c r="F16" s="51" t="n">
        <v>1297</v>
      </c>
      <c r="G16" s="51" t="n">
        <v>85435</v>
      </c>
      <c r="N16" s="51"/>
      <c r="O16" s="51"/>
      <c r="P16" s="51"/>
    </row>
    <row r="17" customFormat="false" ht="20.25" hidden="false" customHeight="true" outlineLevel="0" collapsed="false">
      <c r="A17" s="50"/>
      <c r="B17" s="51"/>
      <c r="C17" s="51"/>
      <c r="D17" s="51"/>
      <c r="E17" s="51"/>
      <c r="F17" s="51"/>
      <c r="G17" s="51"/>
      <c r="N17" s="51"/>
      <c r="O17" s="51"/>
      <c r="P17" s="51"/>
    </row>
    <row r="18" customFormat="false" ht="20.25" hidden="false" customHeight="true" outlineLevel="0" collapsed="false">
      <c r="A18" s="52" t="s">
        <v>150</v>
      </c>
      <c r="B18" s="51" t="n">
        <v>382</v>
      </c>
      <c r="C18" s="51" t="n">
        <v>0</v>
      </c>
      <c r="D18" s="51" t="n">
        <v>382</v>
      </c>
      <c r="E18" s="51" t="n">
        <v>0</v>
      </c>
      <c r="F18" s="51" t="n">
        <v>0</v>
      </c>
      <c r="G18" s="51" t="n">
        <v>0</v>
      </c>
      <c r="N18" s="51"/>
      <c r="O18" s="51"/>
      <c r="P18" s="51"/>
    </row>
    <row r="19" customFormat="false" ht="20.25" hidden="false" customHeight="true" outlineLevel="0" collapsed="false">
      <c r="A19" s="50"/>
      <c r="B19" s="51"/>
      <c r="C19" s="51"/>
      <c r="D19" s="51"/>
      <c r="E19" s="51"/>
      <c r="F19" s="51"/>
      <c r="G19" s="51"/>
      <c r="N19" s="51"/>
      <c r="O19" s="51"/>
      <c r="P19" s="51"/>
    </row>
    <row r="20" customFormat="false" ht="20.25" hidden="false" customHeight="true" outlineLevel="0" collapsed="false">
      <c r="A20" s="52" t="s">
        <v>151</v>
      </c>
      <c r="B20" s="51" t="n">
        <v>107280</v>
      </c>
      <c r="C20" s="51" t="n">
        <v>0</v>
      </c>
      <c r="D20" s="51" t="n">
        <v>90950</v>
      </c>
      <c r="E20" s="51" t="n">
        <v>102</v>
      </c>
      <c r="F20" s="51" t="n">
        <v>58</v>
      </c>
      <c r="G20" s="51" t="n">
        <v>16170</v>
      </c>
      <c r="N20" s="51"/>
      <c r="O20" s="51"/>
      <c r="P20" s="51"/>
    </row>
    <row r="21" customFormat="false" ht="20.25" hidden="false" customHeight="true" outlineLevel="0" collapsed="false">
      <c r="A21" s="50"/>
      <c r="B21" s="51"/>
      <c r="C21" s="51"/>
      <c r="D21" s="51"/>
      <c r="E21" s="51"/>
      <c r="F21" s="51"/>
      <c r="G21" s="51"/>
      <c r="N21" s="51"/>
      <c r="O21" s="51"/>
      <c r="P21" s="51"/>
    </row>
    <row r="22" customFormat="false" ht="20.25" hidden="false" customHeight="true" outlineLevel="0" collapsed="false">
      <c r="A22" s="52" t="s">
        <v>152</v>
      </c>
      <c r="B22" s="51" t="n">
        <v>4071</v>
      </c>
      <c r="C22" s="51" t="n">
        <v>0</v>
      </c>
      <c r="D22" s="51" t="n">
        <v>3009</v>
      </c>
      <c r="E22" s="51" t="n">
        <v>580</v>
      </c>
      <c r="F22" s="51" t="n">
        <v>482</v>
      </c>
      <c r="G22" s="51" t="n">
        <v>0</v>
      </c>
      <c r="N22" s="51"/>
      <c r="O22" s="51"/>
      <c r="P22" s="51"/>
    </row>
    <row r="23" customFormat="false" ht="20.25" hidden="false" customHeight="true" outlineLevel="0" collapsed="false">
      <c r="A23" s="50"/>
      <c r="B23" s="51"/>
      <c r="C23" s="51"/>
      <c r="D23" s="51"/>
      <c r="E23" s="51"/>
      <c r="F23" s="51"/>
      <c r="G23" s="51"/>
      <c r="N23" s="51"/>
      <c r="O23" s="51"/>
      <c r="P23" s="51"/>
    </row>
    <row r="24" customFormat="false" ht="20.25" hidden="false" customHeight="true" outlineLevel="0" collapsed="false">
      <c r="A24" s="52" t="s">
        <v>153</v>
      </c>
      <c r="B24" s="51" t="n">
        <v>2046</v>
      </c>
      <c r="C24" s="51" t="n">
        <v>0</v>
      </c>
      <c r="D24" s="51" t="n">
        <v>1541</v>
      </c>
      <c r="E24" s="51" t="n">
        <v>505</v>
      </c>
      <c r="F24" s="51" t="n">
        <v>0</v>
      </c>
      <c r="G24" s="51" t="n">
        <v>0</v>
      </c>
      <c r="N24" s="51"/>
      <c r="O24" s="51"/>
      <c r="P24" s="51"/>
    </row>
    <row r="25" customFormat="false" ht="20.25" hidden="false" customHeight="true" outlineLevel="0" collapsed="false">
      <c r="A25" s="50"/>
      <c r="B25" s="51"/>
      <c r="C25" s="51"/>
      <c r="D25" s="51"/>
      <c r="E25" s="51"/>
      <c r="F25" s="51"/>
      <c r="G25" s="51"/>
      <c r="N25" s="51"/>
      <c r="O25" s="51"/>
      <c r="P25" s="51"/>
    </row>
    <row r="26" customFormat="false" ht="20.25" hidden="false" customHeight="true" outlineLevel="0" collapsed="false">
      <c r="A26" s="52" t="s">
        <v>154</v>
      </c>
      <c r="B26" s="51" t="n">
        <v>95923</v>
      </c>
      <c r="C26" s="51" t="n">
        <v>12109</v>
      </c>
      <c r="D26" s="51" t="n">
        <v>68467</v>
      </c>
      <c r="E26" s="51" t="n">
        <v>9439</v>
      </c>
      <c r="F26" s="51" t="n">
        <v>633</v>
      </c>
      <c r="G26" s="51" t="n">
        <v>17384</v>
      </c>
      <c r="N26" s="51"/>
      <c r="O26" s="51"/>
      <c r="P26" s="51"/>
    </row>
    <row r="27" customFormat="false" ht="20.25" hidden="false" customHeight="true" outlineLevel="0" collapsed="false">
      <c r="A27" s="50"/>
      <c r="B27" s="51"/>
      <c r="C27" s="51"/>
      <c r="D27" s="51"/>
      <c r="E27" s="51"/>
      <c r="F27" s="51"/>
      <c r="G27" s="51"/>
      <c r="N27" s="51"/>
      <c r="O27" s="51"/>
      <c r="P27" s="51"/>
    </row>
    <row r="28" customFormat="false" ht="20.25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N28" s="51"/>
      <c r="O28" s="51"/>
      <c r="P28" s="51"/>
    </row>
    <row r="29" customFormat="false" ht="12.75" hidden="false" customHeight="false" outlineLevel="0" collapsed="false">
      <c r="A29" s="52" t="s">
        <v>156</v>
      </c>
      <c r="B29" s="51" t="n">
        <v>164208</v>
      </c>
      <c r="C29" s="51" t="n">
        <v>1430</v>
      </c>
      <c r="D29" s="51" t="n">
        <v>112157</v>
      </c>
      <c r="E29" s="51" t="n">
        <v>306</v>
      </c>
      <c r="F29" s="51" t="n">
        <v>273</v>
      </c>
      <c r="G29" s="51" t="n">
        <v>51472</v>
      </c>
      <c r="N29" s="51"/>
      <c r="O29" s="51"/>
      <c r="P29" s="51"/>
    </row>
    <row r="30" customFormat="false" ht="20.25" hidden="false" customHeight="true" outlineLevel="0" collapsed="false">
      <c r="A30" s="50"/>
      <c r="B30" s="51"/>
      <c r="C30" s="51"/>
      <c r="D30" s="51"/>
      <c r="E30" s="51"/>
      <c r="F30" s="51"/>
      <c r="G30" s="51"/>
      <c r="N30" s="51"/>
      <c r="O30" s="51"/>
      <c r="P30" s="51"/>
    </row>
    <row r="31" customFormat="false" ht="20.25" hidden="false" customHeight="true" outlineLevel="0" collapsed="false">
      <c r="A31" s="52" t="s">
        <v>157</v>
      </c>
      <c r="B31" s="51" t="n">
        <v>440154</v>
      </c>
      <c r="C31" s="51" t="n">
        <v>684</v>
      </c>
      <c r="D31" s="51" t="n">
        <v>317918</v>
      </c>
      <c r="E31" s="51" t="n">
        <v>5862</v>
      </c>
      <c r="F31" s="51" t="n">
        <v>63235</v>
      </c>
      <c r="G31" s="51" t="n">
        <v>53139</v>
      </c>
      <c r="N31" s="51"/>
      <c r="O31" s="51"/>
      <c r="P31" s="51"/>
    </row>
    <row r="32" customFormat="false" ht="20.25" hidden="false" customHeight="true" outlineLevel="0" collapsed="false">
      <c r="A32" s="50"/>
      <c r="B32" s="51"/>
      <c r="C32" s="51"/>
      <c r="D32" s="51"/>
      <c r="E32" s="51"/>
      <c r="F32" s="51"/>
      <c r="G32" s="51"/>
      <c r="N32" s="51"/>
      <c r="O32" s="51"/>
      <c r="P32" s="51"/>
    </row>
    <row r="33" customFormat="false" ht="20.25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N33" s="51"/>
      <c r="O33" s="51"/>
      <c r="P33" s="51"/>
    </row>
    <row r="34" customFormat="false" ht="12.75" hidden="false" customHeight="false" outlineLevel="0" collapsed="false">
      <c r="A34" s="52" t="s">
        <v>159</v>
      </c>
      <c r="B34" s="51" t="n">
        <v>283397</v>
      </c>
      <c r="C34" s="51" t="n">
        <v>14834</v>
      </c>
      <c r="D34" s="51" t="n">
        <v>176851</v>
      </c>
      <c r="E34" s="51" t="n">
        <v>18534</v>
      </c>
      <c r="F34" s="51" t="n">
        <v>64146</v>
      </c>
      <c r="G34" s="51" t="n">
        <v>23866</v>
      </c>
      <c r="N34" s="51"/>
      <c r="O34" s="51"/>
      <c r="P34" s="51"/>
    </row>
    <row r="35" customFormat="false" ht="20.25" hidden="false" customHeight="true" outlineLevel="0" collapsed="false">
      <c r="A35" s="50"/>
      <c r="B35" s="51"/>
      <c r="C35" s="51"/>
      <c r="D35" s="51"/>
      <c r="E35" s="51"/>
      <c r="F35" s="51"/>
      <c r="G35" s="51"/>
      <c r="N35" s="51"/>
      <c r="O35" s="51"/>
      <c r="P35" s="51"/>
    </row>
    <row r="36" customFormat="false" ht="20.25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N36" s="51"/>
      <c r="O36" s="51"/>
      <c r="P36" s="51"/>
    </row>
    <row r="37" customFormat="false" ht="12.75" hidden="false" customHeight="false" outlineLevel="0" collapsed="false">
      <c r="A37" s="52" t="s">
        <v>161</v>
      </c>
      <c r="B37" s="51" t="n">
        <v>48411</v>
      </c>
      <c r="C37" s="51" t="n">
        <v>10363</v>
      </c>
      <c r="D37" s="51" t="n">
        <v>30084</v>
      </c>
      <c r="E37" s="51" t="n">
        <v>1770</v>
      </c>
      <c r="F37" s="51" t="n">
        <v>6370</v>
      </c>
      <c r="G37" s="51" t="n">
        <v>10187</v>
      </c>
      <c r="N37" s="51"/>
      <c r="O37" s="51"/>
      <c r="P37" s="51"/>
    </row>
    <row r="38" customFormat="false" ht="20.25" hidden="false" customHeight="true" outlineLevel="0" collapsed="false">
      <c r="A38" s="50"/>
      <c r="B38" s="51"/>
      <c r="C38" s="51"/>
      <c r="D38" s="51"/>
      <c r="E38" s="51"/>
      <c r="F38" s="51"/>
      <c r="G38" s="51"/>
      <c r="N38" s="51"/>
      <c r="O38" s="51"/>
      <c r="P38" s="51"/>
    </row>
    <row r="39" customFormat="false" ht="20.25" hidden="false" customHeight="true" outlineLevel="0" collapsed="false">
      <c r="A39" s="52" t="s">
        <v>162</v>
      </c>
      <c r="B39" s="51" t="n">
        <v>1527</v>
      </c>
      <c r="C39" s="51" t="n">
        <v>0</v>
      </c>
      <c r="D39" s="51" t="n">
        <v>89</v>
      </c>
      <c r="E39" s="51" t="n">
        <v>34</v>
      </c>
      <c r="F39" s="51" t="n">
        <v>1361</v>
      </c>
      <c r="G39" s="51" t="n">
        <v>43</v>
      </c>
      <c r="N39" s="51"/>
      <c r="O39" s="51"/>
      <c r="P39" s="51"/>
    </row>
    <row r="40" customFormat="false" ht="20.25" hidden="false" customHeight="true" outlineLevel="0" collapsed="false">
      <c r="A40" s="50"/>
      <c r="B40" s="51"/>
      <c r="C40" s="51"/>
      <c r="D40" s="51"/>
      <c r="E40" s="51"/>
      <c r="F40" s="51"/>
      <c r="G40" s="51"/>
      <c r="N40" s="51"/>
      <c r="O40" s="51"/>
      <c r="P40" s="51"/>
    </row>
    <row r="41" customFormat="false" ht="20.25" hidden="false" customHeight="true" outlineLevel="0" collapsed="false">
      <c r="A41" s="52" t="s">
        <v>163</v>
      </c>
      <c r="B41" s="51" t="n">
        <v>143019</v>
      </c>
      <c r="C41" s="51" t="n">
        <v>30898</v>
      </c>
      <c r="D41" s="51" t="n">
        <v>130866</v>
      </c>
      <c r="E41" s="51" t="n">
        <v>1711</v>
      </c>
      <c r="F41" s="51" t="n">
        <v>4</v>
      </c>
      <c r="G41" s="51" t="n">
        <v>10438</v>
      </c>
      <c r="N41" s="51"/>
      <c r="O41" s="51"/>
      <c r="P41" s="51"/>
    </row>
    <row r="42" customFormat="false" ht="20.25" hidden="false" customHeight="true" outlineLevel="0" collapsed="false">
      <c r="A42" s="50"/>
      <c r="B42" s="51"/>
      <c r="C42" s="51"/>
      <c r="D42" s="51"/>
      <c r="E42" s="51"/>
      <c r="F42" s="51"/>
      <c r="G42" s="51"/>
      <c r="N42" s="51"/>
      <c r="O42" s="51"/>
      <c r="P42" s="51"/>
    </row>
    <row r="43" customFormat="false" ht="20.25" hidden="false" customHeight="true" outlineLevel="0" collapsed="false">
      <c r="A43" s="52" t="s">
        <v>164</v>
      </c>
      <c r="B43" s="51" t="n">
        <v>64676</v>
      </c>
      <c r="C43" s="51" t="n">
        <v>46</v>
      </c>
      <c r="D43" s="51" t="n">
        <v>38208</v>
      </c>
      <c r="E43" s="51" t="n">
        <v>57</v>
      </c>
      <c r="F43" s="51" t="n">
        <v>0</v>
      </c>
      <c r="G43" s="51" t="n">
        <v>26411</v>
      </c>
      <c r="N43" s="51"/>
      <c r="O43" s="51"/>
      <c r="P43" s="51"/>
    </row>
    <row r="44" customFormat="false" ht="20.25" hidden="false" customHeight="true" outlineLevel="0" collapsed="false">
      <c r="A44" s="50"/>
      <c r="B44" s="51"/>
      <c r="C44" s="51"/>
      <c r="D44" s="51"/>
      <c r="E44" s="51"/>
      <c r="F44" s="51"/>
      <c r="G44" s="51"/>
      <c r="N44" s="51"/>
      <c r="O44" s="51"/>
      <c r="P44" s="51"/>
    </row>
    <row r="45" customFormat="false" ht="20.25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N45" s="51"/>
      <c r="O45" s="51"/>
      <c r="P45" s="51"/>
    </row>
    <row r="46" customFormat="false" ht="12.75" hidden="false" customHeight="false" outlineLevel="0" collapsed="false">
      <c r="A46" s="52" t="s">
        <v>166</v>
      </c>
      <c r="B46" s="51" t="n">
        <v>182138</v>
      </c>
      <c r="C46" s="51" t="n">
        <v>0</v>
      </c>
      <c r="D46" s="51" t="n">
        <v>161922</v>
      </c>
      <c r="E46" s="51" t="n">
        <v>824</v>
      </c>
      <c r="F46" s="51" t="n">
        <v>7574</v>
      </c>
      <c r="G46" s="51" t="n">
        <v>11818</v>
      </c>
      <c r="N46" s="51"/>
      <c r="O46" s="51"/>
      <c r="P46" s="51"/>
    </row>
    <row r="47" customFormat="false" ht="20.25" hidden="false" customHeight="true" outlineLevel="0" collapsed="false">
      <c r="A47" s="50"/>
      <c r="B47" s="51"/>
      <c r="C47" s="51"/>
      <c r="D47" s="51"/>
      <c r="E47" s="51"/>
      <c r="F47" s="51"/>
      <c r="G47" s="51"/>
      <c r="N47" s="51"/>
      <c r="O47" s="51"/>
      <c r="P47" s="51"/>
    </row>
    <row r="48" customFormat="false" ht="20.25" hidden="false" customHeight="true" outlineLevel="0" collapsed="false">
      <c r="A48" s="52" t="s">
        <v>167</v>
      </c>
      <c r="B48" s="51" t="n">
        <v>34670</v>
      </c>
      <c r="C48" s="51" t="n">
        <v>5964</v>
      </c>
      <c r="D48" s="51" t="n">
        <v>26793</v>
      </c>
      <c r="E48" s="51" t="n">
        <v>2773</v>
      </c>
      <c r="F48" s="51" t="n">
        <v>12</v>
      </c>
      <c r="G48" s="51" t="n">
        <v>5092</v>
      </c>
      <c r="N48" s="51"/>
      <c r="O48" s="51"/>
      <c r="P48" s="51"/>
    </row>
    <row r="49" customFormat="false" ht="20.25" hidden="false" customHeight="true" outlineLevel="0" collapsed="false">
      <c r="A49" s="50"/>
      <c r="B49" s="51"/>
      <c r="C49" s="51"/>
      <c r="D49" s="51"/>
      <c r="E49" s="51"/>
      <c r="F49" s="51"/>
      <c r="G49" s="51"/>
      <c r="N49" s="51"/>
      <c r="O49" s="51"/>
      <c r="P49" s="51"/>
    </row>
    <row r="50" customFormat="false" ht="20.25" hidden="false" customHeight="true" outlineLevel="0" collapsed="false">
      <c r="A50" s="52" t="s">
        <v>168</v>
      </c>
      <c r="B50" s="51" t="n">
        <v>2098789</v>
      </c>
      <c r="C50" s="51" t="n">
        <v>118587</v>
      </c>
      <c r="D50" s="51" t="n">
        <v>1517157</v>
      </c>
      <c r="E50" s="51" t="n">
        <v>101573</v>
      </c>
      <c r="F50" s="51" t="n">
        <v>150036</v>
      </c>
      <c r="G50" s="51" t="n">
        <v>330023</v>
      </c>
      <c r="N50" s="51"/>
      <c r="O50" s="51"/>
      <c r="P50" s="51"/>
    </row>
    <row r="51" customFormat="false" ht="20.25" hidden="false" customHeight="true" outlineLevel="0" collapsed="false">
      <c r="B51" s="51"/>
      <c r="C51" s="51"/>
      <c r="D51" s="51"/>
      <c r="E51" s="51"/>
      <c r="F51" s="51"/>
      <c r="G51" s="51"/>
      <c r="N51" s="51"/>
      <c r="O51" s="51"/>
    </row>
    <row r="52" customFormat="false" ht="20.25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customFormat="false" ht="13.5" hidden="false" customHeight="true" outlineLevel="0" collapsed="false">
      <c r="A53" s="1" t="s">
        <v>215</v>
      </c>
      <c r="E53" s="1" t="s">
        <v>216</v>
      </c>
    </row>
    <row r="54" customFormat="false" ht="13.5" hidden="false" customHeight="true" outlineLevel="0" collapsed="false">
      <c r="A54" s="1" t="s">
        <v>217</v>
      </c>
      <c r="E54" s="1" t="s">
        <v>218</v>
      </c>
    </row>
    <row r="55" customFormat="false" ht="13.5" hidden="false" customHeight="true" outlineLevel="0" collapsed="false">
      <c r="A55" s="1" t="s">
        <v>219</v>
      </c>
      <c r="E55" s="1" t="s">
        <v>220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6"/>
      <c r="B57" s="42"/>
      <c r="C57" s="42"/>
      <c r="D57" s="42"/>
      <c r="E57" s="42"/>
      <c r="F57" s="42"/>
      <c r="G57" s="42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5.56"/>
    <col collapsed="false" customWidth="true" hidden="true" outlineLevel="0" max="8" min="8" style="1" width="10.71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  <c r="H1" s="38"/>
    </row>
    <row r="2" customFormat="false" ht="18" hidden="false" customHeight="false" outlineLevel="0" collapsed="false">
      <c r="A2" s="40" t="s">
        <v>221</v>
      </c>
      <c r="B2" s="40"/>
      <c r="C2" s="40"/>
      <c r="D2" s="40"/>
      <c r="E2" s="40"/>
      <c r="F2" s="40"/>
      <c r="G2" s="40"/>
      <c r="H2" s="40"/>
    </row>
    <row r="3" customFormat="false" ht="18" hidden="false" customHeight="false" outlineLevel="0" collapsed="false">
      <c r="A3" s="40" t="s">
        <v>203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D5" s="3"/>
      <c r="E5" s="3"/>
      <c r="F5" s="3"/>
      <c r="G5" s="3"/>
    </row>
    <row r="6" customFormat="false" ht="25.5" hidden="false" customHeight="true" outlineLevel="0" collapsed="false">
      <c r="A6" s="4"/>
      <c r="B6" s="43"/>
      <c r="C6" s="57" t="s">
        <v>204</v>
      </c>
      <c r="D6" s="62"/>
      <c r="E6" s="63"/>
      <c r="F6" s="62"/>
      <c r="G6" s="64"/>
      <c r="H6" s="4"/>
    </row>
    <row r="7" customFormat="false" ht="12.75" hidden="false" customHeight="false" outlineLevel="0" collapsed="false">
      <c r="A7" s="46" t="s">
        <v>131</v>
      </c>
      <c r="B7" s="47" t="s">
        <v>132</v>
      </c>
      <c r="C7" s="47" t="s">
        <v>205</v>
      </c>
      <c r="D7" s="47" t="s">
        <v>206</v>
      </c>
      <c r="E7" s="47" t="s">
        <v>207</v>
      </c>
      <c r="F7" s="47" t="s">
        <v>208</v>
      </c>
      <c r="G7" s="65" t="s">
        <v>209</v>
      </c>
      <c r="H7" s="4"/>
    </row>
    <row r="8" customFormat="false" ht="12.75" hidden="false" customHeight="false" outlineLevel="0" collapsed="false">
      <c r="B8" s="47"/>
      <c r="C8" s="46" t="s">
        <v>210</v>
      </c>
      <c r="D8" s="47" t="s">
        <v>211</v>
      </c>
      <c r="E8" s="47" t="s">
        <v>212</v>
      </c>
      <c r="F8" s="47" t="s">
        <v>213</v>
      </c>
      <c r="G8" s="46" t="s">
        <v>214</v>
      </c>
      <c r="H8" s="4"/>
    </row>
    <row r="9" customFormat="false" ht="12.75" hidden="false" customHeight="false" outlineLevel="0" collapsed="false">
      <c r="A9" s="3"/>
      <c r="B9" s="48"/>
      <c r="C9" s="48"/>
      <c r="D9" s="48"/>
      <c r="E9" s="48"/>
      <c r="F9" s="48"/>
      <c r="G9" s="49"/>
      <c r="H9" s="4"/>
    </row>
    <row r="10" customFormat="false" ht="20.25" hidden="false" customHeight="true" outlineLevel="0" collapsed="false">
      <c r="A10" s="4"/>
    </row>
    <row r="11" customFormat="false" ht="12" hidden="false" customHeight="true" outlineLevel="0" collapsed="false">
      <c r="A11" s="46" t="s">
        <v>4</v>
      </c>
      <c r="B11" s="46"/>
      <c r="C11" s="46"/>
      <c r="D11" s="46"/>
      <c r="E11" s="46"/>
      <c r="F11" s="46"/>
      <c r="G11" s="46"/>
      <c r="H11" s="46"/>
    </row>
    <row r="12" customFormat="false" ht="20.25" hidden="false" customHeight="true" outlineLevel="0" collapsed="false">
      <c r="A12" s="4"/>
    </row>
    <row r="13" customFormat="false" ht="20.25" hidden="false" customHeight="true" outlineLevel="0" collapsed="false">
      <c r="A13" s="50" t="s">
        <v>147</v>
      </c>
      <c r="B13" s="61"/>
    </row>
    <row r="14" customFormat="false" ht="12.75" hidden="false" customHeight="false" outlineLevel="0" collapsed="false">
      <c r="A14" s="52" t="s">
        <v>148</v>
      </c>
      <c r="B14" s="51" t="n">
        <v>82217</v>
      </c>
      <c r="C14" s="51" t="n">
        <v>30207</v>
      </c>
      <c r="D14" s="51" t="n">
        <v>61088</v>
      </c>
      <c r="E14" s="51" t="n">
        <v>2777</v>
      </c>
      <c r="F14" s="51" t="n">
        <v>3340</v>
      </c>
      <c r="G14" s="51" t="n">
        <v>15012</v>
      </c>
      <c r="O14" s="51"/>
      <c r="P14" s="51"/>
    </row>
    <row r="15" customFormat="false" ht="20.25" hidden="false" customHeight="true" outlineLevel="0" collapsed="false">
      <c r="A15" s="50"/>
      <c r="B15" s="51"/>
      <c r="C15" s="51"/>
      <c r="D15" s="51"/>
      <c r="E15" s="51"/>
      <c r="F15" s="51"/>
      <c r="G15" s="51"/>
      <c r="N15" s="51"/>
      <c r="O15" s="51"/>
      <c r="P15" s="51"/>
    </row>
    <row r="16" customFormat="false" ht="20.25" hidden="false" customHeight="true" outlineLevel="0" collapsed="false">
      <c r="A16" s="52" t="s">
        <v>149</v>
      </c>
      <c r="B16" s="51" t="n">
        <v>307965</v>
      </c>
      <c r="C16" s="51" t="n">
        <v>0</v>
      </c>
      <c r="D16" s="51" t="n">
        <v>186219</v>
      </c>
      <c r="E16" s="51" t="n">
        <v>40604</v>
      </c>
      <c r="F16" s="51" t="n">
        <v>1435</v>
      </c>
      <c r="G16" s="51" t="n">
        <v>79707</v>
      </c>
      <c r="N16" s="51"/>
      <c r="O16" s="51"/>
      <c r="P16" s="51"/>
    </row>
    <row r="17" customFormat="false" ht="20.25" hidden="false" customHeight="true" outlineLevel="0" collapsed="false">
      <c r="A17" s="50"/>
      <c r="B17" s="51"/>
      <c r="C17" s="51"/>
      <c r="D17" s="51"/>
      <c r="E17" s="51"/>
      <c r="F17" s="51"/>
      <c r="G17" s="51"/>
      <c r="N17" s="51"/>
      <c r="O17" s="51"/>
      <c r="P17" s="51"/>
    </row>
    <row r="18" customFormat="false" ht="20.25" hidden="false" customHeight="true" outlineLevel="0" collapsed="false">
      <c r="A18" s="52" t="s">
        <v>150</v>
      </c>
      <c r="B18" s="51" t="n">
        <v>28</v>
      </c>
      <c r="C18" s="51" t="n">
        <v>0</v>
      </c>
      <c r="D18" s="51" t="n">
        <v>17</v>
      </c>
      <c r="E18" s="51" t="n">
        <v>0</v>
      </c>
      <c r="F18" s="51" t="n">
        <v>11</v>
      </c>
      <c r="G18" s="51" t="n">
        <v>0</v>
      </c>
      <c r="N18" s="51"/>
      <c r="O18" s="51"/>
      <c r="P18" s="51"/>
    </row>
    <row r="19" customFormat="false" ht="20.25" hidden="false" customHeight="true" outlineLevel="0" collapsed="false">
      <c r="A19" s="50"/>
      <c r="B19" s="51"/>
      <c r="C19" s="51"/>
      <c r="D19" s="51"/>
      <c r="E19" s="51"/>
      <c r="F19" s="51"/>
      <c r="G19" s="51"/>
      <c r="N19" s="51"/>
      <c r="O19" s="51"/>
      <c r="P19" s="51"/>
    </row>
    <row r="20" customFormat="false" ht="20.25" hidden="false" customHeight="true" outlineLevel="0" collapsed="false">
      <c r="A20" s="52" t="s">
        <v>151</v>
      </c>
      <c r="B20" s="51" t="n">
        <v>130512</v>
      </c>
      <c r="C20" s="51" t="n">
        <v>0</v>
      </c>
      <c r="D20" s="51" t="n">
        <v>82679</v>
      </c>
      <c r="E20" s="51" t="n">
        <v>58</v>
      </c>
      <c r="F20" s="51" t="n">
        <v>2975</v>
      </c>
      <c r="G20" s="51" t="n">
        <v>44800</v>
      </c>
      <c r="N20" s="51"/>
      <c r="O20" s="51"/>
      <c r="P20" s="51"/>
    </row>
    <row r="21" customFormat="false" ht="20.25" hidden="false" customHeight="true" outlineLevel="0" collapsed="false">
      <c r="A21" s="50"/>
      <c r="B21" s="51"/>
      <c r="C21" s="51"/>
      <c r="D21" s="51"/>
      <c r="E21" s="51"/>
      <c r="F21" s="51"/>
      <c r="G21" s="51"/>
      <c r="N21" s="51"/>
      <c r="O21" s="51"/>
      <c r="P21" s="51"/>
    </row>
    <row r="22" customFormat="false" ht="20.25" hidden="false" customHeight="true" outlineLevel="0" collapsed="false">
      <c r="A22" s="52" t="s">
        <v>152</v>
      </c>
      <c r="B22" s="51" t="n">
        <v>4263</v>
      </c>
      <c r="C22" s="51" t="n">
        <v>0</v>
      </c>
      <c r="D22" s="51" t="n">
        <v>2255</v>
      </c>
      <c r="E22" s="51" t="n">
        <v>694</v>
      </c>
      <c r="F22" s="51" t="n">
        <v>1314</v>
      </c>
      <c r="G22" s="51" t="n">
        <v>0</v>
      </c>
      <c r="N22" s="51"/>
      <c r="O22" s="51"/>
      <c r="P22" s="51"/>
    </row>
    <row r="23" customFormat="false" ht="20.25" hidden="false" customHeight="true" outlineLevel="0" collapsed="false">
      <c r="A23" s="50"/>
      <c r="B23" s="51"/>
      <c r="C23" s="51"/>
      <c r="D23" s="51"/>
      <c r="E23" s="51"/>
      <c r="F23" s="51"/>
      <c r="G23" s="51"/>
      <c r="N23" s="51"/>
      <c r="O23" s="51"/>
      <c r="P23" s="51"/>
    </row>
    <row r="24" customFormat="false" ht="20.25" hidden="false" customHeight="true" outlineLevel="0" collapsed="false">
      <c r="A24" s="52" t="s">
        <v>153</v>
      </c>
      <c r="B24" s="51" t="n">
        <v>1815</v>
      </c>
      <c r="C24" s="51" t="n">
        <v>0</v>
      </c>
      <c r="D24" s="51" t="n">
        <v>1211</v>
      </c>
      <c r="E24" s="51" t="n">
        <v>604</v>
      </c>
      <c r="F24" s="51" t="n">
        <v>0</v>
      </c>
      <c r="G24" s="51" t="n">
        <v>0</v>
      </c>
      <c r="N24" s="51"/>
      <c r="O24" s="51"/>
      <c r="P24" s="51"/>
    </row>
    <row r="25" customFormat="false" ht="20.25" hidden="false" customHeight="true" outlineLevel="0" collapsed="false">
      <c r="A25" s="50"/>
      <c r="B25" s="51"/>
      <c r="C25" s="51"/>
      <c r="D25" s="51"/>
      <c r="E25" s="51"/>
      <c r="F25" s="51"/>
      <c r="G25" s="51"/>
      <c r="N25" s="51"/>
      <c r="O25" s="51"/>
      <c r="P25" s="51"/>
    </row>
    <row r="26" customFormat="false" ht="20.25" hidden="false" customHeight="true" outlineLevel="0" collapsed="false">
      <c r="A26" s="52" t="s">
        <v>154</v>
      </c>
      <c r="B26" s="51" t="n">
        <v>85409</v>
      </c>
      <c r="C26" s="51" t="n">
        <v>8352</v>
      </c>
      <c r="D26" s="51" t="n">
        <v>61468</v>
      </c>
      <c r="E26" s="51" t="n">
        <v>6528</v>
      </c>
      <c r="F26" s="51" t="n">
        <v>581</v>
      </c>
      <c r="G26" s="51" t="n">
        <v>16832</v>
      </c>
      <c r="N26" s="51"/>
      <c r="O26" s="51"/>
      <c r="P26" s="51"/>
    </row>
    <row r="27" customFormat="false" ht="20.25" hidden="false" customHeight="true" outlineLevel="0" collapsed="false">
      <c r="A27" s="50"/>
      <c r="B27" s="51"/>
      <c r="C27" s="51"/>
      <c r="D27" s="51"/>
      <c r="E27" s="51"/>
      <c r="F27" s="51"/>
      <c r="G27" s="51"/>
      <c r="N27" s="51"/>
      <c r="O27" s="51"/>
      <c r="P27" s="51"/>
    </row>
    <row r="28" customFormat="false" ht="20.25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N28" s="51"/>
      <c r="O28" s="51"/>
      <c r="P28" s="51"/>
    </row>
    <row r="29" customFormat="false" ht="12.75" hidden="false" customHeight="false" outlineLevel="0" collapsed="false">
      <c r="A29" s="52" t="s">
        <v>156</v>
      </c>
      <c r="B29" s="51" t="n">
        <v>212653</v>
      </c>
      <c r="C29" s="51" t="n">
        <v>0</v>
      </c>
      <c r="D29" s="51" t="n">
        <v>164113</v>
      </c>
      <c r="E29" s="51" t="n">
        <v>236</v>
      </c>
      <c r="F29" s="51" t="n">
        <v>867</v>
      </c>
      <c r="G29" s="51" t="n">
        <v>47437</v>
      </c>
      <c r="N29" s="51"/>
      <c r="O29" s="51"/>
      <c r="P29" s="51"/>
    </row>
    <row r="30" customFormat="false" ht="20.25" hidden="false" customHeight="true" outlineLevel="0" collapsed="false">
      <c r="A30" s="50"/>
      <c r="B30" s="51"/>
      <c r="C30" s="51"/>
      <c r="D30" s="51"/>
      <c r="E30" s="51"/>
      <c r="F30" s="51"/>
      <c r="G30" s="51"/>
      <c r="N30" s="51"/>
      <c r="O30" s="51"/>
      <c r="P30" s="51"/>
    </row>
    <row r="31" customFormat="false" ht="20.25" hidden="false" customHeight="true" outlineLevel="0" collapsed="false">
      <c r="A31" s="52" t="s">
        <v>157</v>
      </c>
      <c r="B31" s="51" t="n">
        <v>433453</v>
      </c>
      <c r="C31" s="51" t="n">
        <v>18250</v>
      </c>
      <c r="D31" s="51" t="n">
        <v>318848</v>
      </c>
      <c r="E31" s="51" t="n">
        <v>4682</v>
      </c>
      <c r="F31" s="51" t="n">
        <v>51827</v>
      </c>
      <c r="G31" s="51" t="n">
        <v>58096</v>
      </c>
      <c r="N31" s="51"/>
      <c r="O31" s="51"/>
      <c r="P31" s="51"/>
    </row>
    <row r="32" customFormat="false" ht="20.25" hidden="false" customHeight="true" outlineLevel="0" collapsed="false">
      <c r="A32" s="50"/>
      <c r="B32" s="51"/>
      <c r="C32" s="51"/>
      <c r="D32" s="51"/>
      <c r="E32" s="51"/>
      <c r="F32" s="51"/>
      <c r="G32" s="51"/>
      <c r="N32" s="51"/>
      <c r="O32" s="51"/>
      <c r="P32" s="51"/>
    </row>
    <row r="33" customFormat="false" ht="20.25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N33" s="51"/>
      <c r="O33" s="51"/>
      <c r="P33" s="51"/>
    </row>
    <row r="34" customFormat="false" ht="12.75" hidden="false" customHeight="false" outlineLevel="0" collapsed="false">
      <c r="A34" s="52" t="s">
        <v>159</v>
      </c>
      <c r="B34" s="51" t="n">
        <v>229238</v>
      </c>
      <c r="C34" s="51" t="n">
        <v>14836</v>
      </c>
      <c r="D34" s="51" t="n">
        <v>142630</v>
      </c>
      <c r="E34" s="51" t="n">
        <v>6731</v>
      </c>
      <c r="F34" s="51" t="n">
        <v>55921</v>
      </c>
      <c r="G34" s="51" t="n">
        <v>23956</v>
      </c>
      <c r="N34" s="51"/>
      <c r="O34" s="51"/>
      <c r="P34" s="51"/>
    </row>
    <row r="35" customFormat="false" ht="20.25" hidden="false" customHeight="true" outlineLevel="0" collapsed="false">
      <c r="A35" s="50"/>
      <c r="B35" s="51"/>
      <c r="C35" s="51"/>
      <c r="D35" s="51"/>
      <c r="E35" s="51"/>
      <c r="F35" s="51"/>
      <c r="G35" s="51"/>
      <c r="N35" s="51"/>
      <c r="O35" s="51"/>
      <c r="P35" s="51"/>
    </row>
    <row r="36" customFormat="false" ht="20.25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N36" s="51"/>
      <c r="O36" s="51"/>
      <c r="P36" s="51"/>
    </row>
    <row r="37" customFormat="false" ht="12.75" hidden="false" customHeight="false" outlineLevel="0" collapsed="false">
      <c r="A37" s="52" t="s">
        <v>161</v>
      </c>
      <c r="B37" s="51" t="n">
        <v>46397</v>
      </c>
      <c r="C37" s="51" t="n">
        <v>15076</v>
      </c>
      <c r="D37" s="51" t="n">
        <v>30584</v>
      </c>
      <c r="E37" s="51" t="n">
        <v>1359</v>
      </c>
      <c r="F37" s="51" t="n">
        <v>5415</v>
      </c>
      <c r="G37" s="51" t="n">
        <v>9039</v>
      </c>
      <c r="N37" s="51"/>
      <c r="O37" s="51"/>
      <c r="P37" s="51"/>
    </row>
    <row r="38" customFormat="false" ht="20.25" hidden="false" customHeight="true" outlineLevel="0" collapsed="false">
      <c r="A38" s="50"/>
      <c r="B38" s="51"/>
      <c r="C38" s="51"/>
      <c r="D38" s="51"/>
      <c r="E38" s="51"/>
      <c r="F38" s="51"/>
      <c r="G38" s="51"/>
      <c r="N38" s="51"/>
      <c r="O38" s="51"/>
      <c r="P38" s="51"/>
    </row>
    <row r="39" customFormat="false" ht="20.25" hidden="false" customHeight="true" outlineLevel="0" collapsed="false">
      <c r="A39" s="52" t="s">
        <v>162</v>
      </c>
      <c r="B39" s="51" t="n">
        <v>2451</v>
      </c>
      <c r="C39" s="51" t="n">
        <v>0</v>
      </c>
      <c r="D39" s="51" t="n">
        <v>1413</v>
      </c>
      <c r="E39" s="51" t="n">
        <v>45</v>
      </c>
      <c r="F39" s="51" t="n">
        <v>952</v>
      </c>
      <c r="G39" s="51" t="n">
        <v>41</v>
      </c>
      <c r="N39" s="51"/>
      <c r="O39" s="51"/>
      <c r="P39" s="51"/>
    </row>
    <row r="40" customFormat="false" ht="20.25" hidden="false" customHeight="true" outlineLevel="0" collapsed="false">
      <c r="A40" s="50"/>
      <c r="B40" s="51"/>
      <c r="C40" s="51"/>
      <c r="D40" s="51"/>
      <c r="E40" s="51"/>
      <c r="F40" s="51"/>
      <c r="G40" s="51"/>
      <c r="N40" s="51"/>
      <c r="O40" s="51"/>
      <c r="P40" s="51"/>
    </row>
    <row r="41" customFormat="false" ht="20.25" hidden="false" customHeight="true" outlineLevel="0" collapsed="false">
      <c r="A41" s="52" t="s">
        <v>163</v>
      </c>
      <c r="B41" s="51" t="n">
        <v>156882</v>
      </c>
      <c r="C41" s="51" t="n">
        <v>12350</v>
      </c>
      <c r="D41" s="51" t="n">
        <v>133155</v>
      </c>
      <c r="E41" s="51" t="n">
        <v>1711</v>
      </c>
      <c r="F41" s="51" t="n">
        <v>27</v>
      </c>
      <c r="G41" s="51" t="n">
        <v>21989</v>
      </c>
      <c r="N41" s="51"/>
      <c r="O41" s="51"/>
      <c r="P41" s="51"/>
    </row>
    <row r="42" customFormat="false" ht="20.25" hidden="false" customHeight="true" outlineLevel="0" collapsed="false">
      <c r="A42" s="50"/>
      <c r="B42" s="51"/>
      <c r="C42" s="51"/>
      <c r="D42" s="51"/>
      <c r="E42" s="51"/>
      <c r="F42" s="51"/>
      <c r="G42" s="51"/>
      <c r="N42" s="51"/>
      <c r="O42" s="51"/>
      <c r="P42" s="51"/>
    </row>
    <row r="43" customFormat="false" ht="20.25" hidden="false" customHeight="true" outlineLevel="0" collapsed="false">
      <c r="A43" s="52" t="s">
        <v>164</v>
      </c>
      <c r="B43" s="51" t="n">
        <v>79255</v>
      </c>
      <c r="C43" s="51" t="n">
        <v>0</v>
      </c>
      <c r="D43" s="51" t="n">
        <v>49677</v>
      </c>
      <c r="E43" s="51" t="n">
        <v>5249</v>
      </c>
      <c r="F43" s="51" t="n">
        <v>1469</v>
      </c>
      <c r="G43" s="51" t="n">
        <v>22860</v>
      </c>
      <c r="N43" s="51"/>
      <c r="O43" s="51"/>
      <c r="P43" s="51"/>
    </row>
    <row r="44" customFormat="false" ht="20.25" hidden="false" customHeight="true" outlineLevel="0" collapsed="false">
      <c r="A44" s="50"/>
      <c r="B44" s="51"/>
      <c r="C44" s="51"/>
      <c r="D44" s="51"/>
      <c r="E44" s="51"/>
      <c r="F44" s="51"/>
      <c r="G44" s="51"/>
      <c r="N44" s="51"/>
      <c r="O44" s="51"/>
      <c r="P44" s="51"/>
    </row>
    <row r="45" customFormat="false" ht="20.25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N45" s="51"/>
      <c r="O45" s="51"/>
      <c r="P45" s="51"/>
    </row>
    <row r="46" customFormat="false" ht="12.75" hidden="false" customHeight="false" outlineLevel="0" collapsed="false">
      <c r="A46" s="52" t="s">
        <v>166</v>
      </c>
      <c r="B46" s="51" t="n">
        <v>162803</v>
      </c>
      <c r="C46" s="51" t="n">
        <v>214</v>
      </c>
      <c r="D46" s="51" t="n">
        <v>130444</v>
      </c>
      <c r="E46" s="51" t="n">
        <v>972</v>
      </c>
      <c r="F46" s="51" t="n">
        <v>9767</v>
      </c>
      <c r="G46" s="51" t="n">
        <v>21620</v>
      </c>
      <c r="N46" s="51"/>
      <c r="O46" s="51"/>
      <c r="P46" s="51"/>
    </row>
    <row r="47" customFormat="false" ht="20.25" hidden="false" customHeight="true" outlineLevel="0" collapsed="false">
      <c r="A47" s="50"/>
      <c r="B47" s="51"/>
      <c r="C47" s="51"/>
      <c r="D47" s="51"/>
      <c r="E47" s="51"/>
      <c r="F47" s="51"/>
      <c r="G47" s="51"/>
      <c r="N47" s="51"/>
      <c r="O47" s="51"/>
      <c r="P47" s="51"/>
    </row>
    <row r="48" customFormat="false" ht="20.25" hidden="false" customHeight="true" outlineLevel="0" collapsed="false">
      <c r="A48" s="52" t="s">
        <v>167</v>
      </c>
      <c r="B48" s="51" t="n">
        <v>19409</v>
      </c>
      <c r="C48" s="51" t="n">
        <v>0</v>
      </c>
      <c r="D48" s="51" t="n">
        <v>14148</v>
      </c>
      <c r="E48" s="51" t="n">
        <v>2458</v>
      </c>
      <c r="F48" s="51" t="n">
        <v>0</v>
      </c>
      <c r="G48" s="51" t="n">
        <v>2803</v>
      </c>
      <c r="N48" s="51"/>
      <c r="O48" s="51"/>
      <c r="P48" s="51"/>
    </row>
    <row r="49" customFormat="false" ht="20.25" hidden="false" customHeight="true" outlineLevel="0" collapsed="false">
      <c r="A49" s="50"/>
      <c r="B49" s="51"/>
      <c r="C49" s="51"/>
      <c r="D49" s="51"/>
      <c r="E49" s="51"/>
      <c r="F49" s="51"/>
      <c r="G49" s="51"/>
      <c r="N49" s="51"/>
      <c r="O49" s="51"/>
      <c r="P49" s="51"/>
    </row>
    <row r="50" customFormat="false" ht="20.25" hidden="false" customHeight="true" outlineLevel="0" collapsed="false">
      <c r="A50" s="52" t="s">
        <v>168</v>
      </c>
      <c r="B50" s="51" t="n">
        <v>1954750</v>
      </c>
      <c r="C50" s="51" t="n">
        <v>99285</v>
      </c>
      <c r="D50" s="51" t="n">
        <v>1379949</v>
      </c>
      <c r="E50" s="51" t="n">
        <v>74708</v>
      </c>
      <c r="F50" s="51" t="n">
        <v>135901</v>
      </c>
      <c r="G50" s="51" t="n">
        <v>364192</v>
      </c>
      <c r="N50" s="51"/>
      <c r="O50" s="51"/>
      <c r="P50" s="51"/>
    </row>
    <row r="51" customFormat="false" ht="20.25" hidden="fals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20.25" hidden="false" customHeight="true" outlineLevel="0" collapsed="false">
      <c r="A52" s="1" t="s">
        <v>169</v>
      </c>
    </row>
    <row r="53" customFormat="false" ht="13.5" hidden="false" customHeight="true" outlineLevel="0" collapsed="false">
      <c r="A53" s="1" t="s">
        <v>215</v>
      </c>
      <c r="E53" s="1" t="s">
        <v>216</v>
      </c>
    </row>
    <row r="54" customFormat="false" ht="13.5" hidden="false" customHeight="true" outlineLevel="0" collapsed="false">
      <c r="A54" s="1" t="s">
        <v>217</v>
      </c>
      <c r="E54" s="1" t="s">
        <v>218</v>
      </c>
    </row>
    <row r="55" customFormat="false" ht="13.5" hidden="false" customHeight="true" outlineLevel="0" collapsed="false">
      <c r="A55" s="1" t="s">
        <v>219</v>
      </c>
      <c r="E55" s="1" t="s">
        <v>220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6"/>
      <c r="B57" s="42"/>
      <c r="C57" s="42"/>
      <c r="D57" s="42"/>
      <c r="E57" s="42"/>
      <c r="F57" s="42"/>
      <c r="G57" s="42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4" min="2" style="1" width="6.7"/>
    <col collapsed="false" customWidth="true" hidden="false" outlineLevel="0" max="15" min="15" style="1" width="7.14"/>
    <col collapsed="false" customWidth="true" hidden="true" outlineLevel="0" max="16" min="16" style="1" width="8.85"/>
    <col collapsed="false" customWidth="true" hidden="true" outlineLevel="0" max="18" min="17" style="1" width="8.56"/>
    <col collapsed="false" customWidth="true" hidden="true" outlineLevel="0" max="19" min="19" style="1" width="7.85"/>
    <col collapsed="false" customWidth="true" hidden="true" outlineLevel="0" max="20" min="20" style="1" width="7.99"/>
    <col collapsed="false" customWidth="true" hidden="true" outlineLevel="0" max="22" min="21" style="1" width="7.85"/>
    <col collapsed="false" customWidth="false" hidden="false" outlineLevel="0" max="257" min="23" style="1" width="11.42"/>
  </cols>
  <sheetData>
    <row r="1" s="8" customFormat="true" ht="18" hidden="false" customHeight="false" outlineLevel="0" collapsed="false">
      <c r="A1" s="38" t="s">
        <v>2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s="56" customFormat="true" ht="18" hidden="false" customHeight="false" outlineLevel="0" collapsed="false">
      <c r="A2" s="40" t="s">
        <v>2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customFormat="false" ht="12.75" hidden="false" customHeight="false" outlineLevel="0" collapsed="false">
      <c r="A5" s="3"/>
      <c r="B5" s="4"/>
      <c r="O5" s="3"/>
    </row>
    <row r="6" customFormat="false" ht="26.25" hidden="false" customHeight="true" outlineLevel="0" collapsed="false">
      <c r="A6" s="4"/>
      <c r="B6" s="68"/>
      <c r="C6" s="69"/>
      <c r="D6" s="57" t="s">
        <v>129</v>
      </c>
      <c r="E6" s="57"/>
      <c r="F6" s="57"/>
      <c r="G6" s="57"/>
      <c r="H6" s="57"/>
      <c r="I6" s="57"/>
      <c r="J6" s="57"/>
      <c r="K6" s="57"/>
      <c r="L6" s="45" t="s">
        <v>130</v>
      </c>
      <c r="M6" s="45"/>
      <c r="N6" s="45"/>
      <c r="O6" s="45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43" t="s">
        <v>133</v>
      </c>
      <c r="E7" s="43"/>
      <c r="F7" s="43" t="s">
        <v>134</v>
      </c>
      <c r="G7" s="43"/>
      <c r="H7" s="68"/>
      <c r="I7" s="69"/>
      <c r="J7" s="43" t="s">
        <v>135</v>
      </c>
      <c r="K7" s="43"/>
      <c r="L7" s="43" t="s">
        <v>136</v>
      </c>
      <c r="M7" s="43"/>
      <c r="N7" s="70" t="s">
        <v>137</v>
      </c>
      <c r="O7" s="70"/>
    </row>
    <row r="8" customFormat="false" ht="15" hidden="false" customHeight="true" outlineLevel="0" collapsed="false">
      <c r="B8" s="71"/>
      <c r="C8" s="72"/>
      <c r="D8" s="47" t="s">
        <v>138</v>
      </c>
      <c r="E8" s="47"/>
      <c r="F8" s="47" t="s">
        <v>139</v>
      </c>
      <c r="G8" s="47"/>
      <c r="H8" s="47" t="s">
        <v>140</v>
      </c>
      <c r="I8" s="47"/>
      <c r="J8" s="47" t="s">
        <v>141</v>
      </c>
      <c r="K8" s="47"/>
      <c r="L8" s="47" t="s">
        <v>142</v>
      </c>
      <c r="M8" s="47"/>
      <c r="N8" s="65" t="s">
        <v>143</v>
      </c>
      <c r="O8" s="65"/>
    </row>
    <row r="9" customFormat="false" ht="15" hidden="false" customHeight="true" outlineLevel="0" collapsed="false">
      <c r="A9" s="4"/>
      <c r="B9" s="73"/>
      <c r="C9" s="74"/>
      <c r="D9" s="75"/>
      <c r="E9" s="74"/>
      <c r="F9" s="48" t="s">
        <v>144</v>
      </c>
      <c r="G9" s="48"/>
      <c r="H9" s="73"/>
      <c r="I9" s="74"/>
      <c r="J9" s="48" t="s">
        <v>225</v>
      </c>
      <c r="K9" s="48"/>
      <c r="L9" s="73"/>
      <c r="M9" s="74"/>
      <c r="N9" s="75"/>
      <c r="O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43" t="s">
        <v>226</v>
      </c>
      <c r="M10" s="43" t="s">
        <v>227</v>
      </c>
      <c r="N10" s="70" t="s">
        <v>226</v>
      </c>
      <c r="O10" s="70" t="s">
        <v>227</v>
      </c>
      <c r="W10" s="4"/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48" t="n">
        <v>2004</v>
      </c>
      <c r="M11" s="48" t="n">
        <v>2005</v>
      </c>
      <c r="N11" s="75" t="n">
        <v>2004</v>
      </c>
      <c r="O11" s="75" t="n">
        <v>2005</v>
      </c>
      <c r="W11" s="4"/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9.5" hidden="false" customHeight="true" outlineLevel="0" collapsed="false">
      <c r="A13" s="50" t="s">
        <v>14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2.75" hidden="false" customHeight="false" outlineLevel="0" collapsed="false">
      <c r="A14" s="52" t="s">
        <v>148</v>
      </c>
      <c r="B14" s="76" t="n">
        <v>6.36902843743212</v>
      </c>
      <c r="C14" s="76" t="n">
        <v>5.95382015004178</v>
      </c>
      <c r="D14" s="76" t="n">
        <v>8.3145077391449</v>
      </c>
      <c r="E14" s="76" t="n">
        <v>7.53961289826259</v>
      </c>
      <c r="F14" s="76" t="n">
        <v>0.937396641448925</v>
      </c>
      <c r="G14" s="76" t="n">
        <v>0.690687282189685</v>
      </c>
      <c r="H14" s="76" t="n">
        <v>2.89088304931163</v>
      </c>
      <c r="I14" s="76" t="n">
        <v>3.46593884626705</v>
      </c>
      <c r="J14" s="76" t="n">
        <v>4.44348934180861</v>
      </c>
      <c r="K14" s="76" t="n">
        <v>4.21030059651448</v>
      </c>
      <c r="L14" s="76" t="n">
        <v>4.73995529090585</v>
      </c>
      <c r="M14" s="76" t="n">
        <v>3.60366567904637</v>
      </c>
      <c r="N14" s="76" t="n">
        <v>16.654223590533</v>
      </c>
      <c r="O14" s="76" t="n">
        <v>14.7636012318097</v>
      </c>
    </row>
    <row r="15" customFormat="false" ht="20.1" hidden="false" customHeight="true" outlineLevel="0" collapsed="false">
      <c r="A15" s="50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</row>
    <row r="16" customFormat="false" ht="20.1" hidden="false" customHeight="true" outlineLevel="0" collapsed="false">
      <c r="A16" s="52" t="s">
        <v>149</v>
      </c>
      <c r="B16" s="76" t="n">
        <v>14.8050052331616</v>
      </c>
      <c r="C16" s="76" t="n">
        <v>14.3392122750414</v>
      </c>
      <c r="D16" s="76" t="n">
        <v>18.2137174832006</v>
      </c>
      <c r="E16" s="76" t="n">
        <v>17.2373504374187</v>
      </c>
      <c r="F16" s="76" t="n">
        <v>2.92983550552013</v>
      </c>
      <c r="G16" s="76" t="n">
        <v>2.57736075904136</v>
      </c>
      <c r="H16" s="76" t="n">
        <v>3.83859642285295</v>
      </c>
      <c r="I16" s="76" t="n">
        <v>4.05308807620708</v>
      </c>
      <c r="J16" s="76" t="n">
        <v>18.9826648871597</v>
      </c>
      <c r="K16" s="76" t="n">
        <v>18.9305625950329</v>
      </c>
      <c r="L16" s="76" t="n">
        <v>19.5770440562622</v>
      </c>
      <c r="M16" s="76" t="n">
        <v>11.1813546475574</v>
      </c>
      <c r="N16" s="76" t="n">
        <v>30.3244179334231</v>
      </c>
      <c r="O16" s="76" t="n">
        <v>30.0646096250226</v>
      </c>
    </row>
    <row r="17" customFormat="false" ht="20.1" hidden="false" customHeight="true" outlineLevel="0" collapsed="false">
      <c r="A17" s="5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</row>
    <row r="18" customFormat="false" ht="20.1" hidden="false" customHeight="true" outlineLevel="0" collapsed="false">
      <c r="A18" s="52" t="s">
        <v>150</v>
      </c>
      <c r="B18" s="76" t="n">
        <v>0.0507176242923742</v>
      </c>
      <c r="C18" s="76" t="n">
        <v>0.0507176242923742</v>
      </c>
      <c r="D18" s="76" t="n">
        <v>0</v>
      </c>
      <c r="E18" s="76" t="n">
        <v>0.00336568396708361</v>
      </c>
      <c r="F18" s="76" t="n">
        <v>0</v>
      </c>
      <c r="G18" s="76" t="n">
        <v>0</v>
      </c>
      <c r="H18" s="76" t="n">
        <v>0.139656185957083</v>
      </c>
      <c r="I18" s="76" t="n">
        <v>0.0538984644671506</v>
      </c>
      <c r="J18" s="76" t="n">
        <v>0.180966815210261</v>
      </c>
      <c r="K18" s="76" t="n">
        <v>0.387929353970915</v>
      </c>
      <c r="L18" s="76" t="n">
        <v>0</v>
      </c>
      <c r="M18" s="76" t="n">
        <v>0</v>
      </c>
      <c r="N18" s="76" t="n">
        <v>0.00153934962478353</v>
      </c>
      <c r="O18" s="76" t="n">
        <v>0.00452871203429745</v>
      </c>
    </row>
    <row r="19" customFormat="false" ht="20.1" hidden="false" customHeight="true" outlineLevel="0" collapsed="false">
      <c r="A19" s="50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20.1" hidden="false" customHeight="true" outlineLevel="0" collapsed="false">
      <c r="A20" s="52" t="s">
        <v>151</v>
      </c>
      <c r="B20" s="76" t="n">
        <v>4.53980184564006</v>
      </c>
      <c r="C20" s="76" t="n">
        <v>4.87349010761129</v>
      </c>
      <c r="D20" s="76" t="n">
        <v>4.88735171477519</v>
      </c>
      <c r="E20" s="76" t="n">
        <v>4.44606852051745</v>
      </c>
      <c r="F20" s="76" t="n">
        <v>4.16490477406606</v>
      </c>
      <c r="G20" s="76" t="n">
        <v>4.05206008096553</v>
      </c>
      <c r="H20" s="76" t="n">
        <v>4.74376337695153</v>
      </c>
      <c r="I20" s="76" t="n">
        <v>5.90474879875231</v>
      </c>
      <c r="J20" s="76" t="n">
        <v>5.23936631453541</v>
      </c>
      <c r="K20" s="76" t="n">
        <v>6.51487387422512</v>
      </c>
      <c r="L20" s="76" t="n">
        <v>2.46493501355121</v>
      </c>
      <c r="M20" s="76" t="n">
        <v>8.30290084751602</v>
      </c>
      <c r="N20" s="76" t="n">
        <v>1.89032133923417</v>
      </c>
      <c r="O20" s="76" t="n">
        <v>2.31568142020409</v>
      </c>
    </row>
    <row r="21" customFormat="false" ht="20.1" hidden="false" customHeight="true" outlineLevel="0" collapsed="false">
      <c r="A21" s="50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</row>
    <row r="22" customFormat="false" ht="20.1" hidden="false" customHeight="true" outlineLevel="0" collapsed="false">
      <c r="A22" s="52" t="s">
        <v>152</v>
      </c>
      <c r="B22" s="76" t="n">
        <v>0.451534577437934</v>
      </c>
      <c r="C22" s="76" t="n">
        <v>0.337543394821748</v>
      </c>
      <c r="D22" s="76" t="n">
        <v>0.798396741765523</v>
      </c>
      <c r="E22" s="76" t="n">
        <v>0.608587783048012</v>
      </c>
      <c r="F22" s="76" t="n">
        <v>0.0159093668490662</v>
      </c>
      <c r="G22" s="76" t="n">
        <v>0.0100891629778165</v>
      </c>
      <c r="H22" s="76" t="n">
        <v>0.00746998203956492</v>
      </c>
      <c r="I22" s="76" t="n">
        <v>0</v>
      </c>
      <c r="J22" s="76" t="n">
        <v>0.568914425317257</v>
      </c>
      <c r="K22" s="76" t="n">
        <v>0.240555187336738</v>
      </c>
      <c r="L22" s="76" t="n">
        <v>0</v>
      </c>
      <c r="M22" s="76" t="n">
        <v>0.413422448838972</v>
      </c>
      <c r="N22" s="76" t="n">
        <v>0.0107754473734847</v>
      </c>
      <c r="O22" s="76" t="n">
        <v>0.0445323350039249</v>
      </c>
    </row>
    <row r="23" customFormat="false" ht="20.1" hidden="false" customHeight="true" outlineLevel="0" collapsed="false">
      <c r="A23" s="5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</row>
    <row r="24" customFormat="false" ht="20.1" hidden="false" customHeight="true" outlineLevel="0" collapsed="false">
      <c r="A24" s="52" t="s">
        <v>153</v>
      </c>
      <c r="B24" s="76" t="n">
        <v>0.805026023557707</v>
      </c>
      <c r="C24" s="76" t="n">
        <v>0.583208410976374</v>
      </c>
      <c r="D24" s="76" t="n">
        <v>0.444990356746506</v>
      </c>
      <c r="E24" s="76" t="n">
        <v>0.547524659645209</v>
      </c>
      <c r="F24" s="76" t="n">
        <v>1.51683252879386</v>
      </c>
      <c r="G24" s="76" t="n">
        <v>2.03548863077447</v>
      </c>
      <c r="H24" s="76" t="n">
        <v>0.422865939804936</v>
      </c>
      <c r="I24" s="76" t="n">
        <v>0.0179661548223835</v>
      </c>
      <c r="J24" s="76" t="n">
        <v>0.56514428333371</v>
      </c>
      <c r="K24" s="76" t="n">
        <v>0.317751179383212</v>
      </c>
      <c r="L24" s="76" t="n">
        <v>4.29286434944311</v>
      </c>
      <c r="M24" s="76" t="n">
        <v>0</v>
      </c>
      <c r="N24" s="76" t="n">
        <v>1.84952857417741</v>
      </c>
      <c r="O24" s="76" t="n">
        <v>0.0852907433126019</v>
      </c>
    </row>
    <row r="25" customFormat="false" ht="20.1" hidden="false" customHeight="true" outlineLevel="0" collapsed="false">
      <c r="A25" s="5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</row>
    <row r="26" customFormat="false" ht="20.1" hidden="false" customHeight="true" outlineLevel="0" collapsed="false">
      <c r="A26" s="52" t="s">
        <v>154</v>
      </c>
      <c r="B26" s="76" t="n">
        <v>4.06747687205207</v>
      </c>
      <c r="C26" s="76" t="n">
        <v>3.8214433114902</v>
      </c>
      <c r="D26" s="76" t="n">
        <v>4.52221300396625</v>
      </c>
      <c r="E26" s="76" t="n">
        <v>4.47828292420239</v>
      </c>
      <c r="F26" s="76" t="n">
        <v>2.33574625397211</v>
      </c>
      <c r="G26" s="76" t="n">
        <v>2.21709356437517</v>
      </c>
      <c r="H26" s="76" t="n">
        <v>4.32024787349098</v>
      </c>
      <c r="I26" s="76" t="n">
        <v>4.27288677882134</v>
      </c>
      <c r="J26" s="76" t="n">
        <v>4.35526801939361</v>
      </c>
      <c r="K26" s="76" t="n">
        <v>3.36738274396663</v>
      </c>
      <c r="L26" s="76" t="n">
        <v>1.11772735365685</v>
      </c>
      <c r="M26" s="76" t="n">
        <v>0.900916419761593</v>
      </c>
      <c r="N26" s="76" t="n">
        <v>4.28862805464691</v>
      </c>
      <c r="O26" s="76" t="n">
        <v>3.84487651711853</v>
      </c>
    </row>
    <row r="27" customFormat="false" ht="20.1" hidden="false" customHeight="true" outlineLevel="0" collapsed="false">
      <c r="A27" s="5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20.1" hidden="false" customHeight="true" outlineLevel="0" collapsed="false">
      <c r="A28" s="50" t="s">
        <v>15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</row>
    <row r="29" customFormat="false" ht="12.75" hidden="false" customHeight="false" outlineLevel="0" collapsed="false">
      <c r="A29" s="52" t="s">
        <v>156</v>
      </c>
      <c r="B29" s="76" t="n">
        <v>10.7814070392999</v>
      </c>
      <c r="C29" s="76" t="n">
        <v>11.2106803835726</v>
      </c>
      <c r="D29" s="76" t="n">
        <v>6.31773772026544</v>
      </c>
      <c r="E29" s="76" t="n">
        <v>6.94088176111818</v>
      </c>
      <c r="F29" s="76" t="n">
        <v>7.36268751072836</v>
      </c>
      <c r="G29" s="76" t="n">
        <v>10.926983886766</v>
      </c>
      <c r="H29" s="76" t="n">
        <v>27.5603363440609</v>
      </c>
      <c r="I29" s="76" t="n">
        <v>23.9473553437843</v>
      </c>
      <c r="J29" s="76" t="n">
        <v>12.180574720444</v>
      </c>
      <c r="K29" s="76" t="n">
        <v>14.2559164099965</v>
      </c>
      <c r="L29" s="76" t="n">
        <v>5.28200360046687</v>
      </c>
      <c r="M29" s="76" t="n">
        <v>13.0555364156274</v>
      </c>
      <c r="N29" s="76" t="n">
        <v>5.28381758706946</v>
      </c>
      <c r="O29" s="76" t="n">
        <v>6.67834067991063</v>
      </c>
    </row>
    <row r="30" customFormat="false" ht="20.1" hidden="false" customHeight="true" outlineLevel="0" collapsed="false">
      <c r="A30" s="5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20.1" hidden="false" customHeight="true" outlineLevel="0" collapsed="false">
      <c r="A31" s="52" t="s">
        <v>157</v>
      </c>
      <c r="B31" s="76" t="n">
        <v>17.368898771014</v>
      </c>
      <c r="C31" s="76" t="n">
        <v>16.6531529353286</v>
      </c>
      <c r="D31" s="76" t="n">
        <v>16.7471767594598</v>
      </c>
      <c r="E31" s="76" t="n">
        <v>15.8633099578568</v>
      </c>
      <c r="F31" s="76" t="n">
        <v>30.8972464235325</v>
      </c>
      <c r="G31" s="76" t="n">
        <v>28.856687643718</v>
      </c>
      <c r="H31" s="76" t="n">
        <v>13.5749060568563</v>
      </c>
      <c r="I31" s="76" t="n">
        <v>13.1519898472112</v>
      </c>
      <c r="J31" s="76" t="n">
        <v>15.1126141410486</v>
      </c>
      <c r="K31" s="76" t="n">
        <v>15.3612226597528</v>
      </c>
      <c r="L31" s="76" t="n">
        <v>25.9510573898593</v>
      </c>
      <c r="M31" s="76" t="n">
        <v>23.9285468200923</v>
      </c>
      <c r="N31" s="76" t="n">
        <v>6.75389647873773</v>
      </c>
      <c r="O31" s="76" t="n">
        <v>5.92808405289536</v>
      </c>
    </row>
    <row r="32" customFormat="false" ht="20.1" hidden="false" customHeight="true" outlineLevel="0" collapsed="false">
      <c r="A32" s="5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</row>
    <row r="33" customFormat="false" ht="20.1" hidden="false" customHeight="true" outlineLevel="0" collapsed="false">
      <c r="A33" s="50" t="s">
        <v>1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customFormat="false" ht="12.75" hidden="false" customHeight="false" outlineLevel="0" collapsed="false">
      <c r="A34" s="52" t="s">
        <v>159</v>
      </c>
      <c r="B34" s="76" t="n">
        <v>10.2897688819199</v>
      </c>
      <c r="C34" s="76" t="n">
        <v>9.19857762823331</v>
      </c>
      <c r="D34" s="76" t="n">
        <v>11.6988048590984</v>
      </c>
      <c r="E34" s="76" t="n">
        <v>10.672704062621</v>
      </c>
      <c r="F34" s="76" t="n">
        <v>18.7517008369164</v>
      </c>
      <c r="G34" s="76" t="n">
        <v>16.1035652579673</v>
      </c>
      <c r="H34" s="76" t="n">
        <v>3.16337500284184</v>
      </c>
      <c r="I34" s="76" t="n">
        <v>2.59477146668807</v>
      </c>
      <c r="J34" s="76" t="n">
        <v>6.03373523046878</v>
      </c>
      <c r="K34" s="76" t="n">
        <v>5.88405006043121</v>
      </c>
      <c r="L34" s="76" t="n">
        <v>20.6670755108904</v>
      </c>
      <c r="M34" s="76" t="n">
        <v>7.09708537173569</v>
      </c>
      <c r="N34" s="76" t="n">
        <v>7.21416201654801</v>
      </c>
      <c r="O34" s="76" t="n">
        <v>7.92147213332528</v>
      </c>
    </row>
    <row r="35" customFormat="false" ht="20.1" hidden="false" customHeight="true" outlineLevel="0" collapsed="false">
      <c r="A35" s="5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</row>
    <row r="36" customFormat="false" ht="20.1" hidden="false" customHeight="true" outlineLevel="0" collapsed="false">
      <c r="A36" s="50" t="s">
        <v>16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  <row r="37" customFormat="false" ht="12.75" hidden="false" customHeight="false" outlineLevel="0" collapsed="false">
      <c r="A37" s="52" t="s">
        <v>161</v>
      </c>
      <c r="B37" s="76" t="n">
        <v>2.75850258813076</v>
      </c>
      <c r="C37" s="76" t="n">
        <v>2.76832816212879</v>
      </c>
      <c r="D37" s="76" t="n">
        <v>4.03208910821155</v>
      </c>
      <c r="E37" s="76" t="n">
        <v>3.62748609852319</v>
      </c>
      <c r="F37" s="76" t="n">
        <v>0.950375335457373</v>
      </c>
      <c r="G37" s="76" t="n">
        <v>1.31999882293099</v>
      </c>
      <c r="H37" s="76" t="n">
        <v>0.393310793474484</v>
      </c>
      <c r="I37" s="76" t="n">
        <v>0.740434933850147</v>
      </c>
      <c r="J37" s="76" t="n">
        <v>1.26563666387676</v>
      </c>
      <c r="K37" s="76" t="n">
        <v>1.38757846309798</v>
      </c>
      <c r="L37" s="76" t="n">
        <v>1.72308057528339</v>
      </c>
      <c r="M37" s="76" t="n">
        <v>1.84662027148074</v>
      </c>
      <c r="N37" s="76" t="n">
        <v>6.95016355589763</v>
      </c>
      <c r="O37" s="76" t="n">
        <v>7.05497856409637</v>
      </c>
    </row>
    <row r="38" customFormat="false" ht="20.1" hidden="false" customHeight="true" outlineLevel="0" collapsed="false">
      <c r="A38" s="5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20.1" hidden="false" customHeight="true" outlineLevel="0" collapsed="false">
      <c r="A39" s="52" t="s">
        <v>162</v>
      </c>
      <c r="B39" s="76" t="n">
        <v>0.10356899976857</v>
      </c>
      <c r="C39" s="76" t="n">
        <v>0.232676089917107</v>
      </c>
      <c r="D39" s="76" t="n">
        <v>0.126900666707371</v>
      </c>
      <c r="E39" s="76" t="n">
        <v>0.406165933027697</v>
      </c>
      <c r="F39" s="76" t="n">
        <v>0.135229618217062</v>
      </c>
      <c r="G39" s="76" t="n">
        <v>0.199260968811875</v>
      </c>
      <c r="H39" s="76" t="n">
        <v>0.0233842916021163</v>
      </c>
      <c r="I39" s="76" t="n">
        <v>0.02255325818129</v>
      </c>
      <c r="J39" s="76" t="n">
        <v>0.0667315131087837</v>
      </c>
      <c r="K39" s="76" t="n">
        <v>0.0358688447892705</v>
      </c>
      <c r="L39" s="76" t="n">
        <v>0.00989139251023759</v>
      </c>
      <c r="M39" s="76" t="n">
        <v>0.0396196513470681</v>
      </c>
      <c r="N39" s="76" t="n">
        <v>0.197036751972292</v>
      </c>
      <c r="O39" s="76" t="n">
        <v>0.0837811726345027</v>
      </c>
    </row>
    <row r="40" customFormat="false" ht="20.1" hidden="false" customHeight="true" outlineLevel="0" collapsed="false">
      <c r="A40" s="5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  <row r="41" customFormat="false" ht="20.1" hidden="false" customHeight="true" outlineLevel="0" collapsed="false">
      <c r="A41" s="52" t="s">
        <v>163</v>
      </c>
      <c r="B41" s="76" t="n">
        <v>5.05606020898725</v>
      </c>
      <c r="C41" s="76" t="n">
        <v>5.96607809774645</v>
      </c>
      <c r="D41" s="76" t="n">
        <v>5.83336026979561</v>
      </c>
      <c r="E41" s="76" t="n">
        <v>7.11096900445472</v>
      </c>
      <c r="F41" s="76" t="n">
        <v>6.67188605543996</v>
      </c>
      <c r="G41" s="76" t="n">
        <v>7.44117807793038</v>
      </c>
      <c r="H41" s="76" t="n">
        <v>2.6904926615546</v>
      </c>
      <c r="I41" s="76" t="n">
        <v>3.42847750216932</v>
      </c>
      <c r="J41" s="76" t="n">
        <v>4.58411563779492</v>
      </c>
      <c r="K41" s="76" t="n">
        <v>4.35260633942844</v>
      </c>
      <c r="L41" s="76" t="n">
        <v>4.82897782349799</v>
      </c>
      <c r="M41" s="76" t="n">
        <v>6.52001653689795</v>
      </c>
      <c r="N41" s="76" t="n">
        <v>3.74600731191072</v>
      </c>
      <c r="O41" s="76" t="n">
        <v>4.01998671577803</v>
      </c>
    </row>
    <row r="42" customFormat="false" ht="20.1" hidden="false" customHeight="true" outlineLevel="0" collapsed="false">
      <c r="A42" s="5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</row>
    <row r="43" customFormat="false" ht="20.1" hidden="false" customHeight="true" outlineLevel="0" collapsed="false">
      <c r="A43" s="52" t="s">
        <v>164</v>
      </c>
      <c r="B43" s="76" t="n">
        <v>7.84055079230558</v>
      </c>
      <c r="C43" s="76" t="n">
        <v>7.92886791667744</v>
      </c>
      <c r="D43" s="76" t="n">
        <v>5.85000101759969</v>
      </c>
      <c r="E43" s="76" t="n">
        <v>6.262576238752</v>
      </c>
      <c r="F43" s="76" t="n">
        <v>14.0622056243798</v>
      </c>
      <c r="G43" s="76" t="n">
        <v>13.6918349244784</v>
      </c>
      <c r="H43" s="76" t="n">
        <v>9.80191556322041</v>
      </c>
      <c r="I43" s="76" t="n">
        <v>10.2258001628422</v>
      </c>
      <c r="J43" s="76" t="n">
        <v>9.3491980908001</v>
      </c>
      <c r="K43" s="76" t="n">
        <v>7.9893952980623</v>
      </c>
      <c r="L43" s="76" t="n">
        <v>2.07521414864785</v>
      </c>
      <c r="M43" s="76" t="n">
        <v>4.70784813615379</v>
      </c>
      <c r="N43" s="76" t="n">
        <v>3.71522031941505</v>
      </c>
      <c r="O43" s="76" t="n">
        <v>4.80345389771149</v>
      </c>
    </row>
    <row r="44" customFormat="false" ht="20.1" hidden="false" customHeight="true" outlineLevel="0" collapsed="false">
      <c r="A44" s="50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customFormat="false" ht="20.1" hidden="false" customHeight="true" outlineLevel="0" collapsed="false">
      <c r="A45" s="50" t="s">
        <v>165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</row>
    <row r="46" customFormat="false" ht="12.75" hidden="false" customHeight="false" outlineLevel="0" collapsed="false">
      <c r="A46" s="52" t="s">
        <v>166</v>
      </c>
      <c r="B46" s="76" t="n">
        <v>10.8544469836691</v>
      </c>
      <c r="C46" s="76" t="n">
        <v>11.8063716587252</v>
      </c>
      <c r="D46" s="76" t="n">
        <v>8.53395011846057</v>
      </c>
      <c r="E46" s="76" t="n">
        <v>10.1608796936266</v>
      </c>
      <c r="F46" s="76" t="n">
        <v>2.6874269948462</v>
      </c>
      <c r="G46" s="76" t="n">
        <v>4.06509191647855</v>
      </c>
      <c r="H46" s="76" t="n">
        <v>23.2530797436822</v>
      </c>
      <c r="I46" s="76" t="n">
        <v>23.9179214305646</v>
      </c>
      <c r="J46" s="76" t="n">
        <v>12.5210185415583</v>
      </c>
      <c r="K46" s="76" t="n">
        <v>11.570041717026</v>
      </c>
      <c r="L46" s="76" t="n">
        <v>6.39181784011553</v>
      </c>
      <c r="M46" s="76" t="n">
        <v>17.0433404533866</v>
      </c>
      <c r="N46" s="76" t="n">
        <v>9.738695401193</v>
      </c>
      <c r="O46" s="76" t="n">
        <v>10.2862146005676</v>
      </c>
    </row>
    <row r="47" customFormat="false" ht="20.1" hidden="false" customHeight="true" outlineLevel="0" collapsed="false">
      <c r="A47" s="5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20.1" hidden="false" customHeight="true" outlineLevel="0" collapsed="false">
      <c r="A48" s="52" t="s">
        <v>167</v>
      </c>
      <c r="B48" s="76" t="n">
        <v>3.85820512133111</v>
      </c>
      <c r="C48" s="76" t="n">
        <v>4.26076140973146</v>
      </c>
      <c r="D48" s="76" t="n">
        <v>3.67700667665112</v>
      </c>
      <c r="E48" s="76" t="n">
        <v>4.09423434295839</v>
      </c>
      <c r="F48" s="76" t="n">
        <v>6.58061652983216</v>
      </c>
      <c r="G48" s="76" t="n">
        <v>5.8126190205945</v>
      </c>
      <c r="H48" s="76" t="n">
        <v>3.17571671229851</v>
      </c>
      <c r="I48" s="76" t="n">
        <v>4.20216893537154</v>
      </c>
      <c r="J48" s="76" t="n">
        <v>4.55056137414135</v>
      </c>
      <c r="K48" s="76" t="n">
        <v>5.19396467698546</v>
      </c>
      <c r="L48" s="76" t="n">
        <v>0.878355654909098</v>
      </c>
      <c r="M48" s="76" t="n">
        <v>1.35912630055812</v>
      </c>
      <c r="N48" s="76" t="n">
        <v>1.38156628824322</v>
      </c>
      <c r="O48" s="76" t="n">
        <v>2.10056759857497</v>
      </c>
    </row>
    <row r="49" customFormat="false" ht="20.1" hidden="false" customHeight="true" outlineLevel="0" collapsed="false">
      <c r="A49" s="5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7" t="n">
        <v>99.9982042358485</v>
      </c>
      <c r="E50" s="77" t="n">
        <v>100</v>
      </c>
      <c r="F50" s="77" t="n">
        <v>100</v>
      </c>
      <c r="G50" s="77" t="n">
        <v>100</v>
      </c>
      <c r="H50" s="77" t="n">
        <v>100</v>
      </c>
      <c r="I50" s="77" t="n">
        <v>100</v>
      </c>
      <c r="J50" s="77" t="n">
        <v>100</v>
      </c>
      <c r="K50" s="77" t="n">
        <v>100</v>
      </c>
      <c r="L50" s="77" t="n">
        <v>100</v>
      </c>
      <c r="M50" s="77" t="n">
        <v>100</v>
      </c>
      <c r="N50" s="77" t="n">
        <v>100</v>
      </c>
      <c r="O50" s="77" t="n">
        <v>100</v>
      </c>
      <c r="P50" s="76" t="n">
        <f aca="false">SUM(P14:P48)</f>
        <v>0</v>
      </c>
      <c r="Q50" s="76" t="n">
        <f aca="false">SUM(Q14:Q48)</f>
        <v>0</v>
      </c>
      <c r="R50" s="76" t="n">
        <f aca="false">SUM(R14:R48)</f>
        <v>0</v>
      </c>
      <c r="S50" s="76" t="n">
        <f aca="false">SUM(S14:S48)</f>
        <v>0</v>
      </c>
      <c r="T50" s="76" t="n">
        <f aca="false">SUM(T14:T48)</f>
        <v>0</v>
      </c>
      <c r="U50" s="76" t="n">
        <f aca="false">SUM(U14:U48)</f>
        <v>0</v>
      </c>
      <c r="V50" s="76" t="n">
        <f aca="false">SUM(V14:V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53" t="s">
        <v>170</v>
      </c>
      <c r="B53" s="53"/>
    </row>
    <row r="54" customFormat="false" ht="12.75" hidden="false" customHeight="true" outlineLevel="0" collapsed="false">
      <c r="A54" s="1" t="s">
        <v>17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21" hidden="false" customHeight="false" outlineLevel="0" collapsed="false">
      <c r="A2" s="40" t="s">
        <v>22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3"/>
      <c r="B5" s="4"/>
      <c r="H5" s="3"/>
      <c r="I5" s="3"/>
      <c r="J5" s="3"/>
      <c r="M5" s="3"/>
    </row>
    <row r="6" customFormat="false" ht="26.25" hidden="false" customHeight="true" outlineLevel="0" collapsed="false">
      <c r="A6" s="4"/>
      <c r="B6" s="68"/>
      <c r="C6" s="69"/>
      <c r="D6" s="44" t="s">
        <v>129</v>
      </c>
      <c r="E6" s="44"/>
      <c r="F6" s="44"/>
      <c r="G6" s="44"/>
      <c r="H6" s="64" t="s">
        <v>130</v>
      </c>
      <c r="I6" s="64"/>
      <c r="J6" s="64"/>
      <c r="K6" s="64"/>
      <c r="L6" s="64"/>
      <c r="M6" s="64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65" t="s">
        <v>178</v>
      </c>
      <c r="E7" s="65"/>
      <c r="F7" s="70" t="s">
        <v>179</v>
      </c>
      <c r="G7" s="70"/>
      <c r="H7" s="78"/>
      <c r="I7" s="69"/>
      <c r="J7" s="78"/>
      <c r="K7" s="69"/>
      <c r="L7" s="79"/>
      <c r="M7" s="46"/>
    </row>
    <row r="8" customFormat="false" ht="15" hidden="false" customHeight="true" outlineLevel="0" collapsed="false">
      <c r="B8" s="71"/>
      <c r="C8" s="72"/>
      <c r="D8" s="65" t="s">
        <v>182</v>
      </c>
      <c r="E8" s="65"/>
      <c r="F8" s="65" t="s">
        <v>183</v>
      </c>
      <c r="G8" s="65"/>
      <c r="H8" s="47" t="s">
        <v>229</v>
      </c>
      <c r="I8" s="47"/>
      <c r="J8" s="47" t="s">
        <v>230</v>
      </c>
      <c r="K8" s="47"/>
      <c r="L8" s="65" t="s">
        <v>143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5" t="s">
        <v>184</v>
      </c>
      <c r="G9" s="75"/>
      <c r="H9" s="73"/>
      <c r="I9" s="74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  <c r="U10" s="4"/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  <c r="U11" s="4"/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6" t="n">
        <v>10.4924367736804</v>
      </c>
      <c r="C14" s="76" t="n">
        <v>8.89519480433677</v>
      </c>
      <c r="D14" s="76" t="n">
        <v>2.94562886337833</v>
      </c>
      <c r="E14" s="76" t="n">
        <v>2.83525452853154</v>
      </c>
      <c r="F14" s="76" t="n">
        <v>16.5893998245834</v>
      </c>
      <c r="G14" s="76" t="n">
        <v>15.9429216712863</v>
      </c>
      <c r="H14" s="76" t="n">
        <v>14.9922225272212</v>
      </c>
      <c r="I14" s="76" t="n">
        <v>12.8151904705744</v>
      </c>
      <c r="J14" s="76" t="n">
        <v>4.36551323345449</v>
      </c>
      <c r="K14" s="76" t="n">
        <v>3.29153994679837</v>
      </c>
      <c r="L14" s="76" t="n">
        <v>16.7009374055035</v>
      </c>
      <c r="M14" s="76" t="n">
        <v>14.8836433888066</v>
      </c>
    </row>
    <row r="15" customFormat="false" ht="20.1" hidden="false" customHeight="true" outlineLevel="0" collapsed="false">
      <c r="A15" s="50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0.1" hidden="false" customHeight="true" outlineLevel="0" collapsed="false">
      <c r="A16" s="52" t="s">
        <v>149</v>
      </c>
      <c r="B16" s="76" t="n">
        <v>20.7994002914077</v>
      </c>
      <c r="C16" s="76" t="n">
        <v>16.2331441558699</v>
      </c>
      <c r="D16" s="76" t="n">
        <v>5.15327362179892</v>
      </c>
      <c r="E16" s="76" t="n">
        <v>5.66334932340517</v>
      </c>
      <c r="F16" s="76" t="n">
        <v>42.1626362611202</v>
      </c>
      <c r="G16" s="76" t="n">
        <v>29.8942613694693</v>
      </c>
      <c r="H16" s="76" t="n">
        <v>28.6279623021319</v>
      </c>
      <c r="I16" s="76" t="n">
        <v>25.602075716476</v>
      </c>
      <c r="J16" s="76" t="n">
        <v>13.7820986377471</v>
      </c>
      <c r="K16" s="76" t="n">
        <v>7.74323999569084</v>
      </c>
      <c r="L16" s="76" t="n">
        <v>27.8127204918859</v>
      </c>
      <c r="M16" s="76" t="n">
        <v>23.975443998784</v>
      </c>
    </row>
    <row r="17" customFormat="false" ht="20.1" hidden="false" customHeight="true" outlineLevel="0" collapsed="false">
      <c r="A17" s="5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20.1" hidden="false" customHeight="true" outlineLevel="0" collapsed="false">
      <c r="A18" s="52" t="s">
        <v>150</v>
      </c>
      <c r="B18" s="76" t="n">
        <v>0.0351941662150082</v>
      </c>
      <c r="C18" s="76" t="n">
        <v>0.112977926359534</v>
      </c>
      <c r="D18" s="76" t="n">
        <v>0.293301375047307</v>
      </c>
      <c r="E18" s="76" t="n">
        <v>1.10975871697573</v>
      </c>
      <c r="F18" s="76" t="n">
        <v>0</v>
      </c>
      <c r="G18" s="76" t="n">
        <v>0</v>
      </c>
      <c r="H18" s="76" t="n">
        <v>0.0114374599688901</v>
      </c>
      <c r="I18" s="76" t="n">
        <v>0.0613279867908952</v>
      </c>
      <c r="J18" s="76" t="n">
        <v>0</v>
      </c>
      <c r="K18" s="76" t="n">
        <v>0</v>
      </c>
      <c r="L18" s="76" t="n">
        <v>0.00201592581393005</v>
      </c>
      <c r="M18" s="76" t="n">
        <v>0.0058840258504869</v>
      </c>
    </row>
    <row r="19" customFormat="false" ht="20.1" hidden="false" customHeight="true" outlineLevel="0" collapsed="false">
      <c r="A19" s="50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20.1" hidden="false" customHeight="true" outlineLevel="0" collapsed="false">
      <c r="A20" s="52" t="s">
        <v>151</v>
      </c>
      <c r="B20" s="76" t="n">
        <v>3.30578803257572</v>
      </c>
      <c r="C20" s="76" t="n">
        <v>6.08131767939375</v>
      </c>
      <c r="D20" s="76" t="n">
        <v>9.50864135234011</v>
      </c>
      <c r="E20" s="76" t="n">
        <v>6.51535762869621</v>
      </c>
      <c r="F20" s="76" t="n">
        <v>0.85202355594537</v>
      </c>
      <c r="G20" s="76" t="n">
        <v>5.37932450467098</v>
      </c>
      <c r="H20" s="76" t="n">
        <v>4.24101015646445</v>
      </c>
      <c r="I20" s="76" t="n">
        <v>4.8519872626489</v>
      </c>
      <c r="J20" s="76" t="n">
        <v>2.92249047013977</v>
      </c>
      <c r="K20" s="76" t="n">
        <v>9.26967921573177</v>
      </c>
      <c r="L20" s="76" t="n">
        <v>1.50085676847092</v>
      </c>
      <c r="M20" s="76" t="n">
        <v>2.76745349167901</v>
      </c>
    </row>
    <row r="21" customFormat="false" ht="20.1" hidden="false" customHeight="true" outlineLevel="0" collapsed="false">
      <c r="A21" s="50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52" t="s">
        <v>152</v>
      </c>
      <c r="B22" s="76" t="n">
        <v>0.113325215212326</v>
      </c>
      <c r="C22" s="76" t="n">
        <v>0.32274688319668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.715984994052521</v>
      </c>
      <c r="I22" s="76" t="n">
        <v>0.735935841490742</v>
      </c>
      <c r="J22" s="76" t="n">
        <v>0</v>
      </c>
      <c r="K22" s="76" t="n">
        <v>0.508813073346979</v>
      </c>
      <c r="L22" s="76" t="n">
        <v>0.00907166616268521</v>
      </c>
      <c r="M22" s="76" t="n">
        <v>0.0500142197291387</v>
      </c>
    </row>
    <row r="23" customFormat="false" ht="20.1" hidden="false" customHeight="true" outlineLevel="0" collapsed="false">
      <c r="A23" s="5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20.1" hidden="false" customHeight="true" outlineLevel="0" collapsed="false">
      <c r="A24" s="52" t="s">
        <v>153</v>
      </c>
      <c r="B24" s="76" t="n">
        <v>1.36166229085867</v>
      </c>
      <c r="C24" s="76" t="n">
        <v>0.141387580356376</v>
      </c>
      <c r="D24" s="76" t="n">
        <v>0.384760943610445</v>
      </c>
      <c r="E24" s="76" t="n">
        <v>0.959404310159662</v>
      </c>
      <c r="F24" s="76" t="n">
        <v>0</v>
      </c>
      <c r="G24" s="76" t="n">
        <v>0</v>
      </c>
      <c r="H24" s="76" t="n">
        <v>0.0640497758257846</v>
      </c>
      <c r="I24" s="76" t="n">
        <v>0.0353815308409011</v>
      </c>
      <c r="J24" s="76" t="n">
        <v>2.78163568846468</v>
      </c>
      <c r="K24" s="76" t="n">
        <v>0</v>
      </c>
      <c r="L24" s="76" t="n">
        <v>0.902126801733696</v>
      </c>
      <c r="M24" s="76" t="n">
        <v>0.142197291386767</v>
      </c>
    </row>
    <row r="25" customFormat="false" ht="20.1" hidden="false" customHeight="true" outlineLevel="0" collapsed="false">
      <c r="A25" s="5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20.1" hidden="false" customHeight="true" outlineLevel="0" collapsed="false">
      <c r="A26" s="52" t="s">
        <v>154</v>
      </c>
      <c r="B26" s="76" t="n">
        <v>3.48316663029936</v>
      </c>
      <c r="C26" s="76" t="n">
        <v>2.99226332445807</v>
      </c>
      <c r="D26" s="76" t="n">
        <v>1.2520499558471</v>
      </c>
      <c r="E26" s="76" t="n">
        <v>2.02620462518794</v>
      </c>
      <c r="F26" s="76" t="n">
        <v>5.98922440796893</v>
      </c>
      <c r="G26" s="76" t="n">
        <v>7.11425931629196</v>
      </c>
      <c r="H26" s="76" t="n">
        <v>6.27230304693934</v>
      </c>
      <c r="I26" s="76" t="n">
        <v>4.94869678028069</v>
      </c>
      <c r="J26" s="76" t="n">
        <v>1.13471824118673</v>
      </c>
      <c r="K26" s="76" t="n">
        <v>0.948016540568313</v>
      </c>
      <c r="L26" s="76" t="n">
        <v>5.16883378691664</v>
      </c>
      <c r="M26" s="76" t="n">
        <v>4.4689176334448</v>
      </c>
    </row>
    <row r="27" customFormat="false" ht="20.1" hidden="false" customHeight="true" outlineLevel="0" collapsed="false">
      <c r="A27" s="5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20.1" hidden="false" customHeight="true" outlineLevel="0" collapsed="false">
      <c r="A28" s="50" t="s">
        <v>15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52" t="s">
        <v>156</v>
      </c>
      <c r="B29" s="76" t="n">
        <v>8.02251018871112</v>
      </c>
      <c r="C29" s="76" t="n">
        <v>12.0040698481075</v>
      </c>
      <c r="D29" s="76" t="n">
        <v>15.5355115428283</v>
      </c>
      <c r="E29" s="76" t="n">
        <v>14.6273358631059</v>
      </c>
      <c r="F29" s="76" t="n">
        <v>3.75892745270016</v>
      </c>
      <c r="G29" s="76" t="n">
        <v>0.184785956267324</v>
      </c>
      <c r="H29" s="76" t="n">
        <v>8.13660902186842</v>
      </c>
      <c r="I29" s="76" t="n">
        <v>8.85953532256162</v>
      </c>
      <c r="J29" s="76" t="n">
        <v>7.47022842114595</v>
      </c>
      <c r="K29" s="76" t="n">
        <v>16.8571262834271</v>
      </c>
      <c r="L29" s="76" t="n">
        <v>6.47918556597117</v>
      </c>
      <c r="M29" s="76" t="n">
        <v>7.97873905326024</v>
      </c>
    </row>
    <row r="30" customFormat="false" ht="20.1" hidden="false" customHeight="true" outlineLevel="0" collapsed="false">
      <c r="A30" s="5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0.1" hidden="false" customHeight="true" outlineLevel="0" collapsed="false">
      <c r="A31" s="52" t="s">
        <v>157</v>
      </c>
      <c r="B31" s="76" t="n">
        <v>17.4323744096179</v>
      </c>
      <c r="C31" s="76" t="n">
        <v>15.8948710664191</v>
      </c>
      <c r="D31" s="76" t="n">
        <v>18.7586728901224</v>
      </c>
      <c r="E31" s="76" t="n">
        <v>18.6511061788501</v>
      </c>
      <c r="F31" s="76" t="n">
        <v>9.63538403708808</v>
      </c>
      <c r="G31" s="76" t="n">
        <v>14.0847962221538</v>
      </c>
      <c r="H31" s="76" t="n">
        <v>13.5945649190228</v>
      </c>
      <c r="I31" s="76" t="n">
        <v>15.9334827220191</v>
      </c>
      <c r="J31" s="76" t="n">
        <v>30.2286181456419</v>
      </c>
      <c r="K31" s="76" t="n">
        <v>23.4849552095332</v>
      </c>
      <c r="L31" s="76" t="n">
        <v>6.23223465376474</v>
      </c>
      <c r="M31" s="76" t="n">
        <v>6.31454040854753</v>
      </c>
    </row>
    <row r="32" customFormat="false" ht="20.1" hidden="false" customHeight="true" outlineLevel="0" collapsed="false">
      <c r="A32" s="5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20.1" hidden="false" customHeight="true" outlineLevel="0" collapsed="false">
      <c r="A33" s="50" t="s">
        <v>1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52" t="s">
        <v>159</v>
      </c>
      <c r="B34" s="76" t="n">
        <v>12.5231401642864</v>
      </c>
      <c r="C34" s="76" t="n">
        <v>6.64290386305225</v>
      </c>
      <c r="D34" s="76" t="n">
        <v>7.57852907783525</v>
      </c>
      <c r="E34" s="76" t="n">
        <v>3.81613803966492</v>
      </c>
      <c r="F34" s="76" t="n">
        <v>4.5107129432402</v>
      </c>
      <c r="G34" s="76" t="n">
        <v>3.80864387639873</v>
      </c>
      <c r="H34" s="76" t="n">
        <v>4.00768597309909</v>
      </c>
      <c r="I34" s="76" t="n">
        <v>4.94397924283524</v>
      </c>
      <c r="J34" s="76" t="n">
        <v>24.1876225091851</v>
      </c>
      <c r="K34" s="76" t="n">
        <v>7.29326361323577</v>
      </c>
      <c r="L34" s="76" t="n">
        <v>6.56385445015623</v>
      </c>
      <c r="M34" s="76" t="n">
        <v>7.62471683125595</v>
      </c>
    </row>
    <row r="35" customFormat="false" ht="20.1" hidden="false" customHeight="true" outlineLevel="0" collapsed="false">
      <c r="A35" s="5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20.1" hidden="false" customHeight="true" outlineLevel="0" collapsed="false">
      <c r="A36" s="50" t="s">
        <v>16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52" t="s">
        <v>161</v>
      </c>
      <c r="B37" s="76" t="n">
        <v>4.37357903553907</v>
      </c>
      <c r="C37" s="76" t="n">
        <v>4.16564810349042</v>
      </c>
      <c r="D37" s="76" t="n">
        <v>0.845212564652454</v>
      </c>
      <c r="E37" s="76" t="n">
        <v>0.41526455215866</v>
      </c>
      <c r="F37" s="76" t="n">
        <v>4.31023681242952</v>
      </c>
      <c r="G37" s="76" t="n">
        <v>6.69335797146084</v>
      </c>
      <c r="H37" s="76" t="n">
        <v>5.83310458413396</v>
      </c>
      <c r="I37" s="76" t="n">
        <v>5.12324566576247</v>
      </c>
      <c r="J37" s="76" t="n">
        <v>1.561222580105</v>
      </c>
      <c r="K37" s="76" t="n">
        <v>1.40130766617222</v>
      </c>
      <c r="L37" s="76" t="n">
        <v>7.74115512549138</v>
      </c>
      <c r="M37" s="76" t="n">
        <v>7.8247737101725</v>
      </c>
    </row>
    <row r="38" customFormat="false" ht="20.1" hidden="false" customHeight="true" outlineLevel="0" collapsed="false">
      <c r="A38" s="5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20.1" hidden="false" customHeight="true" outlineLevel="0" collapsed="false">
      <c r="A39" s="52" t="s">
        <v>162</v>
      </c>
      <c r="B39" s="76" t="n">
        <v>0.245303338518607</v>
      </c>
      <c r="C39" s="76" t="n">
        <v>0.148985511076462</v>
      </c>
      <c r="D39" s="76" t="n">
        <v>0.195534250031538</v>
      </c>
      <c r="E39" s="76" t="n">
        <v>0.261330278513639</v>
      </c>
      <c r="F39" s="76" t="n">
        <v>0.85202355594537</v>
      </c>
      <c r="G39" s="76" t="n">
        <v>0.492762550046197</v>
      </c>
      <c r="H39" s="76" t="n">
        <v>0.697685058102297</v>
      </c>
      <c r="I39" s="76" t="n">
        <v>0.403349451586272</v>
      </c>
      <c r="J39" s="76" t="n">
        <v>0.00984998473252366</v>
      </c>
      <c r="K39" s="76" t="n">
        <v>0.0182310873186214</v>
      </c>
      <c r="L39" s="76" t="n">
        <v>0.254006652555186</v>
      </c>
      <c r="M39" s="76" t="n">
        <v>0.134351923586118</v>
      </c>
    </row>
    <row r="40" customFormat="false" ht="20.1" hidden="false" customHeight="true" outlineLevel="0" collapsed="false">
      <c r="A40" s="5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20.1" hidden="false" customHeight="true" outlineLevel="0" collapsed="false">
      <c r="A41" s="52" t="s">
        <v>163</v>
      </c>
      <c r="B41" s="76" t="n">
        <v>4.62873674059788</v>
      </c>
      <c r="C41" s="76" t="n">
        <v>5.33209564143053</v>
      </c>
      <c r="D41" s="76" t="n">
        <v>11.8266683486817</v>
      </c>
      <c r="E41" s="76" t="n">
        <v>12.7085272427866</v>
      </c>
      <c r="F41" s="76" t="n">
        <v>0.45107129432402</v>
      </c>
      <c r="G41" s="76" t="n">
        <v>1.2216404886562</v>
      </c>
      <c r="H41" s="76" t="n">
        <v>2.60774087290694</v>
      </c>
      <c r="I41" s="76" t="n">
        <v>2.6819200377403</v>
      </c>
      <c r="J41" s="76" t="n">
        <v>3.25246495867931</v>
      </c>
      <c r="K41" s="76" t="n">
        <v>5.270441606656</v>
      </c>
      <c r="L41" s="76" t="n">
        <v>4.96320935389578</v>
      </c>
      <c r="M41" s="76" t="n">
        <v>4.87883810102872</v>
      </c>
    </row>
    <row r="42" customFormat="false" ht="20.1" hidden="false" customHeight="true" outlineLevel="0" collapsed="false">
      <c r="A42" s="5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20.1" hidden="false" customHeight="true" outlineLevel="0" collapsed="false">
      <c r="A43" s="52" t="s">
        <v>164</v>
      </c>
      <c r="B43" s="76" t="n">
        <v>4.70581196460875</v>
      </c>
      <c r="C43" s="76" t="n">
        <v>7.04658522565854</v>
      </c>
      <c r="D43" s="76" t="n">
        <v>16.1189605146966</v>
      </c>
      <c r="E43" s="76" t="n">
        <v>19.8109830314312</v>
      </c>
      <c r="F43" s="76" t="n">
        <v>6.90389675479263</v>
      </c>
      <c r="G43" s="76" t="n">
        <v>13.0479416897649</v>
      </c>
      <c r="H43" s="76" t="n">
        <v>4.10147314484399</v>
      </c>
      <c r="I43" s="76" t="n">
        <v>5.4699846680033</v>
      </c>
      <c r="J43" s="76" t="n">
        <v>2.03500684573939</v>
      </c>
      <c r="K43" s="76" t="n">
        <v>4.98288763849411</v>
      </c>
      <c r="L43" s="76" t="n">
        <v>3.88065719181534</v>
      </c>
      <c r="M43" s="76" t="n">
        <v>6.07427601965265</v>
      </c>
    </row>
    <row r="44" customFormat="false" ht="20.1" hidden="false" customHeight="true" outlineLevel="0" collapsed="false">
      <c r="A44" s="50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20.1" hidden="false" customHeight="true" outlineLevel="0" collapsed="false">
      <c r="A45" s="50" t="s">
        <v>165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52" t="s">
        <v>166</v>
      </c>
      <c r="B46" s="76" t="n">
        <v>6.69146682245951</v>
      </c>
      <c r="C46" s="76" t="n">
        <v>11.7715070991101</v>
      </c>
      <c r="D46" s="76" t="n">
        <v>2.74063327866784</v>
      </c>
      <c r="E46" s="76" t="n">
        <v>3.68368296699363</v>
      </c>
      <c r="F46" s="76" t="n">
        <v>1.37827339932339</v>
      </c>
      <c r="G46" s="76" t="n">
        <v>1.43722410430141</v>
      </c>
      <c r="H46" s="76" t="n">
        <v>4.49949675176137</v>
      </c>
      <c r="I46" s="76" t="n">
        <v>5.2576954829579</v>
      </c>
      <c r="J46" s="76" t="n">
        <v>5.69427617387193</v>
      </c>
      <c r="K46" s="76" t="n">
        <v>17.8532065996536</v>
      </c>
      <c r="L46" s="76" t="n">
        <v>10.3679064610422</v>
      </c>
      <c r="M46" s="76" t="n">
        <v>10.4853340655677</v>
      </c>
    </row>
    <row r="47" customFormat="false" ht="20.1" hidden="false" customHeight="true" outlineLevel="0" collapsed="false">
      <c r="A47" s="5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0.1" hidden="false" customHeight="true" outlineLevel="0" collapsed="false">
      <c r="A48" s="52" t="s">
        <v>167</v>
      </c>
      <c r="B48" s="76" t="n">
        <v>1.78610393541167</v>
      </c>
      <c r="C48" s="76" t="n">
        <v>2.21430128768409</v>
      </c>
      <c r="D48" s="76" t="n">
        <v>6.86262142046171</v>
      </c>
      <c r="E48" s="76" t="n">
        <v>6.91630271353906</v>
      </c>
      <c r="F48" s="76" t="n">
        <v>2.60618970053878</v>
      </c>
      <c r="G48" s="76" t="n">
        <v>0.698080279232112</v>
      </c>
      <c r="H48" s="76" t="n">
        <v>1.59666941165706</v>
      </c>
      <c r="I48" s="76" t="n">
        <v>2.2762118174313</v>
      </c>
      <c r="J48" s="76" t="n">
        <v>0.57425410990613</v>
      </c>
      <c r="K48" s="76" t="n">
        <v>1.07729152337308</v>
      </c>
      <c r="L48" s="76" t="n">
        <v>1.42122769882068</v>
      </c>
      <c r="M48" s="76" t="n">
        <v>2.39087583724785</v>
      </c>
    </row>
    <row r="49" customFormat="false" ht="20.1" hidden="false" customHeight="true" outlineLevel="0" collapsed="false">
      <c r="A49" s="5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7" t="n">
        <v>100</v>
      </c>
      <c r="E50" s="77" t="n">
        <v>100</v>
      </c>
      <c r="F50" s="77" t="n">
        <v>100</v>
      </c>
      <c r="G50" s="77" t="n">
        <v>100</v>
      </c>
      <c r="H50" s="77" t="n">
        <v>100</v>
      </c>
      <c r="I50" s="77" t="n">
        <v>100</v>
      </c>
      <c r="J50" s="77" t="n">
        <v>100</v>
      </c>
      <c r="K50" s="77" t="n">
        <v>100</v>
      </c>
      <c r="L50" s="77" t="n">
        <v>100</v>
      </c>
      <c r="M50" s="77" t="n">
        <v>100</v>
      </c>
      <c r="N50" s="76" t="n">
        <f aca="false">SUM(N14:N48)</f>
        <v>0</v>
      </c>
      <c r="O50" s="76" t="n">
        <f aca="false">SUM(O14:O48)</f>
        <v>0</v>
      </c>
      <c r="P50" s="76" t="n">
        <f aca="false">SUM(P14:P48)</f>
        <v>0</v>
      </c>
      <c r="Q50" s="76" t="n">
        <f aca="false">SUM(Q14:Q48)</f>
        <v>0</v>
      </c>
      <c r="R50" s="76" t="n">
        <f aca="false">SUM(R14:R48)</f>
        <v>0</v>
      </c>
      <c r="S50" s="76" t="n">
        <f aca="false">SUM(S14:S48)</f>
        <v>0</v>
      </c>
      <c r="T50" s="76" t="n">
        <f aca="false">SUM(T14:T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1" t="s">
        <v>185</v>
      </c>
      <c r="G53" s="1" t="s">
        <v>186</v>
      </c>
    </row>
    <row r="54" customFormat="false" ht="12.75" hidden="false" customHeight="true" outlineLevel="0" collapsed="false">
      <c r="G54" s="1" t="s">
        <v>187</v>
      </c>
    </row>
    <row r="55" customFormat="false" ht="12.75" hidden="false" customHeight="true" outlineLevel="0" collapsed="false">
      <c r="G55" s="1" t="s">
        <v>190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21" hidden="false" customHeight="false" outlineLevel="0" collapsed="false">
      <c r="A2" s="40" t="s">
        <v>23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3"/>
      <c r="B5" s="4"/>
      <c r="J5" s="3"/>
      <c r="K5" s="3"/>
      <c r="M5" s="3"/>
    </row>
    <row r="6" customFormat="false" ht="26.25" hidden="false" customHeight="true" outlineLevel="0" collapsed="false">
      <c r="A6" s="4"/>
      <c r="B6" s="68"/>
      <c r="C6" s="69"/>
      <c r="D6" s="44" t="s">
        <v>129</v>
      </c>
      <c r="E6" s="44"/>
      <c r="F6" s="44"/>
      <c r="G6" s="44"/>
      <c r="H6" s="44"/>
      <c r="I6" s="44"/>
      <c r="J6" s="64" t="s">
        <v>130</v>
      </c>
      <c r="K6" s="64"/>
      <c r="L6" s="64"/>
      <c r="M6" s="64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65" t="s">
        <v>234</v>
      </c>
      <c r="E7" s="65"/>
      <c r="F7" s="47" t="s">
        <v>194</v>
      </c>
      <c r="G7" s="47"/>
      <c r="H7" s="46" t="s">
        <v>194</v>
      </c>
      <c r="I7" s="46"/>
      <c r="J7" s="78"/>
      <c r="K7" s="69"/>
      <c r="L7" s="65" t="s">
        <v>137</v>
      </c>
      <c r="M7" s="65"/>
    </row>
    <row r="8" customFormat="false" ht="15" hidden="false" customHeight="true" outlineLevel="0" collapsed="false">
      <c r="B8" s="71"/>
      <c r="C8" s="72"/>
      <c r="D8" s="65" t="s">
        <v>235</v>
      </c>
      <c r="E8" s="65"/>
      <c r="F8" s="65" t="s">
        <v>196</v>
      </c>
      <c r="G8" s="65"/>
      <c r="H8" s="65" t="s">
        <v>197</v>
      </c>
      <c r="I8" s="65"/>
      <c r="J8" s="47" t="s">
        <v>229</v>
      </c>
      <c r="K8" s="47"/>
      <c r="L8" s="65" t="s">
        <v>143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1"/>
      <c r="G9" s="46"/>
      <c r="H9" s="82"/>
      <c r="I9" s="83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  <c r="U10" s="4"/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  <c r="U11" s="4"/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6" t="n">
        <v>8.52313840284173</v>
      </c>
      <c r="C14" s="76" t="n">
        <v>7.72321101972137</v>
      </c>
      <c r="D14" s="76" t="n">
        <v>7.81994704324801</v>
      </c>
      <c r="E14" s="76" t="n">
        <v>6.06312292358804</v>
      </c>
      <c r="F14" s="76" t="n">
        <v>3.80448434853777</v>
      </c>
      <c r="G14" s="76" t="n">
        <v>3.44008016363983</v>
      </c>
      <c r="H14" s="76" t="n">
        <v>6.33580558623955</v>
      </c>
      <c r="I14" s="76" t="n">
        <v>7.15719063545151</v>
      </c>
      <c r="J14" s="76" t="n">
        <v>13.4394316945909</v>
      </c>
      <c r="K14" s="76" t="n">
        <v>11.6265774843145</v>
      </c>
      <c r="L14" s="76" t="n">
        <v>15.205432155599</v>
      </c>
      <c r="M14" s="76" t="n">
        <v>13.7255199290334</v>
      </c>
    </row>
    <row r="15" customFormat="false" ht="20.1" hidden="false" customHeight="true" outlineLevel="0" collapsed="false">
      <c r="A15" s="50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0.1" hidden="false" customHeight="true" outlineLevel="0" collapsed="false">
      <c r="A16" s="52" t="s">
        <v>149</v>
      </c>
      <c r="B16" s="76" t="n">
        <v>16.9459610577556</v>
      </c>
      <c r="C16" s="76" t="n">
        <v>14.9974394615553</v>
      </c>
      <c r="D16" s="76" t="n">
        <v>23.3362753751103</v>
      </c>
      <c r="E16" s="76" t="n">
        <v>23.1416112956811</v>
      </c>
      <c r="F16" s="76" t="n">
        <v>11.2100610176084</v>
      </c>
      <c r="G16" s="76" t="n">
        <v>10.0742838687238</v>
      </c>
      <c r="H16" s="76" t="n">
        <v>15.1767397822313</v>
      </c>
      <c r="I16" s="76" t="n">
        <v>14.8219555380681</v>
      </c>
      <c r="J16" s="76" t="n">
        <v>23.0929140796013</v>
      </c>
      <c r="K16" s="76" t="n">
        <v>20.7720561963155</v>
      </c>
      <c r="L16" s="76" t="n">
        <v>24.170790654851</v>
      </c>
      <c r="M16" s="76" t="n">
        <v>20.3877385456393</v>
      </c>
    </row>
    <row r="17" customFormat="false" ht="20.1" hidden="false" customHeight="true" outlineLevel="0" collapsed="false">
      <c r="A17" s="5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20.1" hidden="false" customHeight="true" outlineLevel="0" collapsed="false">
      <c r="A18" s="52" t="s">
        <v>150</v>
      </c>
      <c r="B18" s="76" t="n">
        <v>0.178019339560584</v>
      </c>
      <c r="C18" s="76" t="n">
        <v>0.327748920915941</v>
      </c>
      <c r="D18" s="76" t="n">
        <v>0</v>
      </c>
      <c r="E18" s="76" t="n">
        <v>0.0311461794019934</v>
      </c>
      <c r="F18" s="76" t="n">
        <v>0.325346212127351</v>
      </c>
      <c r="G18" s="76" t="n">
        <v>0.571000306410607</v>
      </c>
      <c r="H18" s="76" t="n">
        <v>0.205144390089948</v>
      </c>
      <c r="I18" s="76" t="n">
        <v>0.452488687782806</v>
      </c>
      <c r="J18" s="76" t="n">
        <v>0.0110136707187797</v>
      </c>
      <c r="K18" s="76" t="n">
        <v>0.0914690791636296</v>
      </c>
      <c r="L18" s="76" t="n">
        <v>0.00230176084704799</v>
      </c>
      <c r="M18" s="76" t="n">
        <v>0.00530733245888713</v>
      </c>
    </row>
    <row r="19" customFormat="false" ht="20.1" hidden="false" customHeight="true" outlineLevel="0" collapsed="false">
      <c r="A19" s="50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20.1" hidden="false" customHeight="true" outlineLevel="0" collapsed="false">
      <c r="A20" s="52" t="s">
        <v>151</v>
      </c>
      <c r="B20" s="76" t="n">
        <v>5.58849164583608</v>
      </c>
      <c r="C20" s="76" t="n">
        <v>5.23771202825998</v>
      </c>
      <c r="D20" s="76" t="n">
        <v>3.84819064430715</v>
      </c>
      <c r="E20" s="76" t="n">
        <v>2.38787375415282</v>
      </c>
      <c r="F20" s="76" t="n">
        <v>7.79412837197242</v>
      </c>
      <c r="G20" s="76" t="n">
        <v>6.56919496824095</v>
      </c>
      <c r="H20" s="76" t="n">
        <v>3.8898532428594</v>
      </c>
      <c r="I20" s="76" t="n">
        <v>2.03029706866024</v>
      </c>
      <c r="J20" s="76" t="n">
        <v>6.13186117268059</v>
      </c>
      <c r="K20" s="76" t="n">
        <v>6.30422044048078</v>
      </c>
      <c r="L20" s="76" t="n">
        <v>1.59051674531016</v>
      </c>
      <c r="M20" s="76" t="n">
        <v>3.06005625772406</v>
      </c>
    </row>
    <row r="21" customFormat="false" ht="20.1" hidden="false" customHeight="true" outlineLevel="0" collapsed="false">
      <c r="A21" s="50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52" t="s">
        <v>152</v>
      </c>
      <c r="B22" s="76" t="n">
        <v>0.373306143928431</v>
      </c>
      <c r="C22" s="76" t="n">
        <v>0.173280520050584</v>
      </c>
      <c r="D22" s="76" t="n">
        <v>1.20917917034422</v>
      </c>
      <c r="E22" s="76" t="n">
        <v>0</v>
      </c>
      <c r="F22" s="76" t="n">
        <v>0.424206082312997</v>
      </c>
      <c r="G22" s="76" t="n">
        <v>0.0530007536044653</v>
      </c>
      <c r="H22" s="76" t="n">
        <v>0.0236705065488401</v>
      </c>
      <c r="I22" s="76" t="n">
        <v>0.00786936848317923</v>
      </c>
      <c r="J22" s="76" t="n">
        <v>0.838415683467104</v>
      </c>
      <c r="K22" s="76" t="n">
        <v>0.908973974188569</v>
      </c>
      <c r="L22" s="76" t="n">
        <v>0.0130433114666053</v>
      </c>
      <c r="M22" s="76" t="n">
        <v>0.0477659921299842</v>
      </c>
    </row>
    <row r="23" customFormat="false" ht="20.1" hidden="false" customHeight="true" outlineLevel="0" collapsed="false">
      <c r="A23" s="5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20.1" hidden="false" customHeight="true" outlineLevel="0" collapsed="false">
      <c r="A24" s="52" t="s">
        <v>153</v>
      </c>
      <c r="B24" s="76" t="n">
        <v>0.474033021970793</v>
      </c>
      <c r="C24" s="76" t="n">
        <v>0.0997042316816989</v>
      </c>
      <c r="D24" s="76" t="n">
        <v>0</v>
      </c>
      <c r="E24" s="76" t="n">
        <v>1.39119601328904</v>
      </c>
      <c r="F24" s="76" t="n">
        <v>0.0469989546784218</v>
      </c>
      <c r="G24" s="76" t="n">
        <v>0.0314691974526513</v>
      </c>
      <c r="H24" s="76" t="n">
        <v>0.138077954868234</v>
      </c>
      <c r="I24" s="76" t="n">
        <v>0.121975211489278</v>
      </c>
      <c r="J24" s="76" t="n">
        <v>0.0633286066329832</v>
      </c>
      <c r="K24" s="76" t="n">
        <v>0.0357301090482928</v>
      </c>
      <c r="L24" s="76" t="n">
        <v>1.61813787547474</v>
      </c>
      <c r="M24" s="76" t="n">
        <v>0.159978164117883</v>
      </c>
    </row>
    <row r="25" customFormat="false" ht="20.1" hidden="false" customHeight="true" outlineLevel="0" collapsed="false">
      <c r="A25" s="5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20.1" hidden="false" customHeight="true" outlineLevel="0" collapsed="false">
      <c r="A26" s="52" t="s">
        <v>154</v>
      </c>
      <c r="B26" s="76" t="n">
        <v>3.52297395079595</v>
      </c>
      <c r="C26" s="76" t="n">
        <v>3.32702778968051</v>
      </c>
      <c r="D26" s="76" t="n">
        <v>1.79170344218888</v>
      </c>
      <c r="E26" s="76" t="n">
        <v>1.27699335548173</v>
      </c>
      <c r="F26" s="76" t="n">
        <v>2.68096623368204</v>
      </c>
      <c r="G26" s="76" t="n">
        <v>2.67529585186289</v>
      </c>
      <c r="H26" s="76" t="n">
        <v>2.88385671453369</v>
      </c>
      <c r="I26" s="76" t="n">
        <v>5.09148140861696</v>
      </c>
      <c r="J26" s="76" t="n">
        <v>5.20258270578355</v>
      </c>
      <c r="K26" s="76" t="n">
        <v>4.06751561405765</v>
      </c>
      <c r="L26" s="76" t="n">
        <v>4.45620899988491</v>
      </c>
      <c r="M26" s="76" t="n">
        <v>3.93728249414298</v>
      </c>
    </row>
    <row r="27" customFormat="false" ht="20.1" hidden="false" customHeight="true" outlineLevel="0" collapsed="false">
      <c r="A27" s="5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20.1" hidden="false" customHeight="true" outlineLevel="0" collapsed="false">
      <c r="A28" s="50" t="s">
        <v>15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52" t="s">
        <v>156</v>
      </c>
      <c r="B29" s="76" t="n">
        <v>8.36629226417577</v>
      </c>
      <c r="C29" s="76" t="n">
        <v>10.5379220969242</v>
      </c>
      <c r="D29" s="76" t="n">
        <v>4.64254192409532</v>
      </c>
      <c r="E29" s="76" t="n">
        <v>3.2703488372093</v>
      </c>
      <c r="F29" s="76" t="n">
        <v>8.57568857520238</v>
      </c>
      <c r="G29" s="76" t="n">
        <v>12.0042566230239</v>
      </c>
      <c r="H29" s="76" t="n">
        <v>7.60217768660249</v>
      </c>
      <c r="I29" s="76" t="n">
        <v>6.27975604957702</v>
      </c>
      <c r="J29" s="76" t="n">
        <v>9.23358618885692</v>
      </c>
      <c r="K29" s="76" t="n">
        <v>9.4055939058726</v>
      </c>
      <c r="L29" s="76" t="n">
        <v>7.95872175547627</v>
      </c>
      <c r="M29" s="76" t="n">
        <v>9.80491762261834</v>
      </c>
    </row>
    <row r="30" customFormat="false" ht="20.1" hidden="false" customHeight="true" outlineLevel="0" collapsed="false">
      <c r="A30" s="5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0.1" hidden="false" customHeight="true" outlineLevel="0" collapsed="false">
      <c r="A31" s="52" t="s">
        <v>157</v>
      </c>
      <c r="B31" s="76" t="n">
        <v>19.9932574661229</v>
      </c>
      <c r="C31" s="76" t="n">
        <v>20.539907820616</v>
      </c>
      <c r="D31" s="76" t="n">
        <v>29.7616946160636</v>
      </c>
      <c r="E31" s="76" t="n">
        <v>29.703073089701</v>
      </c>
      <c r="F31" s="76" t="n">
        <v>24.542367936989</v>
      </c>
      <c r="G31" s="76" t="n">
        <v>26.0411749604565</v>
      </c>
      <c r="H31" s="76" t="n">
        <v>39.1983588448793</v>
      </c>
      <c r="I31" s="76" t="n">
        <v>34.0822349006492</v>
      </c>
      <c r="J31" s="76" t="n">
        <v>17.3781956853945</v>
      </c>
      <c r="K31" s="76" t="n">
        <v>20.0946133287599</v>
      </c>
      <c r="L31" s="76" t="n">
        <v>8.25181263666705</v>
      </c>
      <c r="M31" s="76" t="n">
        <v>7.42419991963182</v>
      </c>
    </row>
    <row r="32" customFormat="false" ht="20.1" hidden="false" customHeight="true" outlineLevel="0" collapsed="false">
      <c r="A32" s="5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20.1" hidden="false" customHeight="true" outlineLevel="0" collapsed="false">
      <c r="A33" s="50" t="s">
        <v>1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52" t="s">
        <v>159</v>
      </c>
      <c r="B34" s="76" t="n">
        <v>11.6534830943297</v>
      </c>
      <c r="C34" s="76" t="n">
        <v>11.6286069625743</v>
      </c>
      <c r="D34" s="76" t="n">
        <v>21.9947043248014</v>
      </c>
      <c r="E34" s="76" t="n">
        <v>25.3945182724253</v>
      </c>
      <c r="F34" s="76" t="n">
        <v>15.2402213812831</v>
      </c>
      <c r="G34" s="76" t="n">
        <v>14.2841171647909</v>
      </c>
      <c r="H34" s="76" t="n">
        <v>9.41691652201357</v>
      </c>
      <c r="I34" s="76" t="n">
        <v>12.2604760967932</v>
      </c>
      <c r="J34" s="76" t="n">
        <v>4.12048955766345</v>
      </c>
      <c r="K34" s="76" t="n">
        <v>5.12369763752519</v>
      </c>
      <c r="L34" s="76" t="n">
        <v>8.59554225649288</v>
      </c>
      <c r="M34" s="76" t="n">
        <v>9.08994412137111</v>
      </c>
    </row>
    <row r="35" customFormat="false" ht="20.1" hidden="false" customHeight="true" outlineLevel="0" collapsed="false">
      <c r="A35" s="5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20.1" hidden="false" customHeight="true" outlineLevel="0" collapsed="false">
      <c r="A36" s="50" t="s">
        <v>16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52" t="s">
        <v>161</v>
      </c>
      <c r="B37" s="76" t="n">
        <v>3.93348737008288</v>
      </c>
      <c r="C37" s="76" t="n">
        <v>4.08829154604266</v>
      </c>
      <c r="D37" s="76" t="n">
        <v>1.16504854368932</v>
      </c>
      <c r="E37" s="76" t="n">
        <v>0.685215946843854</v>
      </c>
      <c r="F37" s="76" t="n">
        <v>1.54286223633992</v>
      </c>
      <c r="G37" s="76" t="n">
        <v>1.83432295677954</v>
      </c>
      <c r="H37" s="76" t="n">
        <v>4.16600915259587</v>
      </c>
      <c r="I37" s="76" t="n">
        <v>5.98072004721621</v>
      </c>
      <c r="J37" s="76" t="n">
        <v>6.25301155058717</v>
      </c>
      <c r="K37" s="76" t="n">
        <v>5.78256084837571</v>
      </c>
      <c r="L37" s="76" t="n">
        <v>7.36333294970653</v>
      </c>
      <c r="M37" s="76" t="n">
        <v>7.20053376600729</v>
      </c>
    </row>
    <row r="38" customFormat="false" ht="20.1" hidden="false" customHeight="true" outlineLevel="0" collapsed="false">
      <c r="A38" s="5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20.1" hidden="false" customHeight="true" outlineLevel="0" collapsed="false">
      <c r="A39" s="52" t="s">
        <v>162</v>
      </c>
      <c r="B39" s="76" t="n">
        <v>0.164863175897908</v>
      </c>
      <c r="C39" s="76" t="n">
        <v>0.212576946793056</v>
      </c>
      <c r="D39" s="76" t="n">
        <v>0.105913503971756</v>
      </c>
      <c r="E39" s="76" t="n">
        <v>0.342607973421927</v>
      </c>
      <c r="F39" s="76" t="n">
        <v>0.0425421572520197</v>
      </c>
      <c r="G39" s="76" t="n">
        <v>0.0567273690922793</v>
      </c>
      <c r="H39" s="76" t="n">
        <v>0</v>
      </c>
      <c r="I39" s="76" t="n">
        <v>0</v>
      </c>
      <c r="J39" s="76" t="n">
        <v>0.571334168536696</v>
      </c>
      <c r="K39" s="76" t="n">
        <v>0.963283739941974</v>
      </c>
      <c r="L39" s="76" t="n">
        <v>0.207158476234319</v>
      </c>
      <c r="M39" s="76" t="n">
        <v>0.131166930769639</v>
      </c>
    </row>
    <row r="40" customFormat="false" ht="20.1" hidden="false" customHeight="true" outlineLevel="0" collapsed="false">
      <c r="A40" s="5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20.1" hidden="false" customHeight="true" outlineLevel="0" collapsed="false">
      <c r="A41" s="52" t="s">
        <v>163</v>
      </c>
      <c r="B41" s="76" t="n">
        <v>2.85797099065912</v>
      </c>
      <c r="C41" s="76" t="n">
        <v>3.52789941786942</v>
      </c>
      <c r="D41" s="76" t="n">
        <v>0.273609885260371</v>
      </c>
      <c r="E41" s="76" t="n">
        <v>1.21470099667774</v>
      </c>
      <c r="F41" s="76" t="n">
        <v>2.89286669313734</v>
      </c>
      <c r="G41" s="76" t="n">
        <v>4.07194852301806</v>
      </c>
      <c r="H41" s="76" t="n">
        <v>1.03361211929935</v>
      </c>
      <c r="I41" s="76" t="n">
        <v>0.952193586464686</v>
      </c>
      <c r="J41" s="76" t="n">
        <v>2.3844597106158</v>
      </c>
      <c r="K41" s="76" t="n">
        <v>2.06234189426746</v>
      </c>
      <c r="L41" s="76" t="n">
        <v>3.63524763110446</v>
      </c>
      <c r="M41" s="76" t="n">
        <v>3.97443382135519</v>
      </c>
    </row>
    <row r="42" customFormat="false" ht="20.1" hidden="false" customHeight="true" outlineLevel="0" collapsed="false">
      <c r="A42" s="5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20.1" hidden="false" customHeight="true" outlineLevel="0" collapsed="false">
      <c r="A43" s="52" t="s">
        <v>164</v>
      </c>
      <c r="B43" s="76" t="n">
        <v>5.77576141297198</v>
      </c>
      <c r="C43" s="76" t="n">
        <v>5.23959324017851</v>
      </c>
      <c r="D43" s="76" t="n">
        <v>0.741394527802295</v>
      </c>
      <c r="E43" s="76" t="n">
        <v>0.757890365448505</v>
      </c>
      <c r="F43" s="76" t="n">
        <v>7.89703987618206</v>
      </c>
      <c r="G43" s="76" t="n">
        <v>5.22761339262793</v>
      </c>
      <c r="H43" s="76" t="n">
        <v>2.19741202461733</v>
      </c>
      <c r="I43" s="76" t="n">
        <v>2.64410781034822</v>
      </c>
      <c r="J43" s="76" t="n">
        <v>4.50459132398089</v>
      </c>
      <c r="K43" s="76" t="n">
        <v>5.40239248810187</v>
      </c>
      <c r="L43" s="76" t="n">
        <v>3.60072121839874</v>
      </c>
      <c r="M43" s="76" t="n">
        <v>6.00259301100134</v>
      </c>
    </row>
    <row r="44" customFormat="false" ht="20.1" hidden="false" customHeight="true" outlineLevel="0" collapsed="false">
      <c r="A44" s="50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20.1" hidden="false" customHeight="true" outlineLevel="0" collapsed="false">
      <c r="A45" s="50" t="s">
        <v>165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52" t="s">
        <v>166</v>
      </c>
      <c r="B46" s="76" t="n">
        <v>10.2986038021313</v>
      </c>
      <c r="C46" s="76" t="n">
        <v>10.7222808649394</v>
      </c>
      <c r="D46" s="76" t="n">
        <v>3.28331862312445</v>
      </c>
      <c r="E46" s="76" t="n">
        <v>4.26702657807309</v>
      </c>
      <c r="F46" s="76" t="n">
        <v>11.3802296466165</v>
      </c>
      <c r="G46" s="76" t="n">
        <v>11.4473346417894</v>
      </c>
      <c r="H46" s="76" t="n">
        <v>7.51538582925675</v>
      </c>
      <c r="I46" s="76" t="n">
        <v>7.86936848317922</v>
      </c>
      <c r="J46" s="76" t="n">
        <v>5.3953219433622</v>
      </c>
      <c r="K46" s="76" t="n">
        <v>5.63821120782061</v>
      </c>
      <c r="L46" s="76" t="n">
        <v>12.1341159320213</v>
      </c>
      <c r="M46" s="76" t="n">
        <v>13.1129021252076</v>
      </c>
    </row>
    <row r="47" customFormat="false" ht="20.1" hidden="false" customHeight="true" outlineLevel="0" collapsed="false">
      <c r="A47" s="5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0.1" hidden="false" customHeight="true" outlineLevel="0" collapsed="false">
      <c r="A48" s="52" t="s">
        <v>167</v>
      </c>
      <c r="B48" s="76" t="n">
        <v>1.35035686093935</v>
      </c>
      <c r="C48" s="76" t="n">
        <v>1.61679713219694</v>
      </c>
      <c r="D48" s="76" t="n">
        <v>0.0264783759929391</v>
      </c>
      <c r="E48" s="76" t="n">
        <v>0.0726744186046512</v>
      </c>
      <c r="F48" s="76" t="n">
        <v>1.59999027607834</v>
      </c>
      <c r="G48" s="76" t="n">
        <v>1.61817925848633</v>
      </c>
      <c r="H48" s="76" t="n">
        <v>0.216979643364368</v>
      </c>
      <c r="I48" s="76" t="n">
        <v>0.247885107220146</v>
      </c>
      <c r="J48" s="76" t="n">
        <v>1.37946225752716</v>
      </c>
      <c r="K48" s="76" t="n">
        <v>1.72076205176578</v>
      </c>
      <c r="L48" s="76" t="n">
        <v>1.19691564046496</v>
      </c>
      <c r="M48" s="76" t="n">
        <v>1.93565996679126</v>
      </c>
    </row>
    <row r="49" customFormat="false" ht="20.1" hidden="false" customHeight="true" outlineLevel="0" collapsed="false">
      <c r="A49" s="5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7" t="n">
        <v>100</v>
      </c>
      <c r="E50" s="77" t="n">
        <v>100</v>
      </c>
      <c r="F50" s="77" t="n">
        <v>100</v>
      </c>
      <c r="G50" s="77" t="n">
        <v>100</v>
      </c>
      <c r="H50" s="77" t="n">
        <v>100</v>
      </c>
      <c r="I50" s="77" t="n">
        <v>100</v>
      </c>
      <c r="J50" s="77" t="n">
        <v>100</v>
      </c>
      <c r="K50" s="77" t="n">
        <v>100</v>
      </c>
      <c r="L50" s="77" t="n">
        <v>100</v>
      </c>
      <c r="M50" s="77" t="n">
        <v>100</v>
      </c>
      <c r="N50" s="76" t="e">
        <f aca="false">SUM('Kali 04_05 '!K50/'Kali 04_05 '!K50)*100</f>
        <v>#DIV/0!</v>
      </c>
      <c r="O50" s="76" t="e">
        <f aca="false">SUM('Kali 04_05 '!L50/'Kali 04_05 '!L50)*100</f>
        <v>#DIV/0!</v>
      </c>
      <c r="P50" s="76" t="e">
        <f aca="false">SUM('Kali 04_05 '!M50/'Kali 04_05 '!M50)*100</f>
        <v>#DIV/0!</v>
      </c>
      <c r="Q50" s="76" t="e">
        <f aca="false">SUM('Kali 04_05 '!N50/'Kali 04_05 '!N50)*100</f>
        <v>#DIV/0!</v>
      </c>
      <c r="R50" s="76" t="e">
        <f aca="false">SUM('Kali 04_05 '!O50/'Kali 04_05 '!O50)*100</f>
        <v>#DIV/0!</v>
      </c>
      <c r="S50" s="76" t="e">
        <f aca="false">SUM('Kali 04_05 '!P50/'Kali 04_05 '!P50)*100</f>
        <v>#DIV/0!</v>
      </c>
      <c r="T50" s="76" t="e">
        <f aca="false">SUM('Kali 04_05 '!Q50/'Kali 04_05 '!Q50)*100</f>
        <v>#DIV/0!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1" t="s">
        <v>198</v>
      </c>
      <c r="I53" s="1" t="s">
        <v>199</v>
      </c>
    </row>
    <row r="54" customFormat="false" ht="12.75" hidden="false" customHeight="true" outlineLevel="0" collapsed="false">
      <c r="A54" s="1" t="s">
        <v>20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18" hidden="false" customHeight="false" outlineLevel="0" collapsed="false">
      <c r="A2" s="40" t="s">
        <v>23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3"/>
      <c r="B6" s="3"/>
      <c r="C6" s="49"/>
      <c r="D6" s="84"/>
      <c r="E6" s="49"/>
      <c r="F6" s="84"/>
      <c r="G6" s="84"/>
      <c r="H6" s="84"/>
      <c r="I6" s="84"/>
      <c r="J6" s="85"/>
      <c r="K6" s="84"/>
      <c r="L6" s="49"/>
      <c r="M6" s="85"/>
    </row>
    <row r="7" customFormat="false" ht="15" hidden="false" customHeight="true" outlineLevel="0" collapsed="false">
      <c r="B7" s="71"/>
      <c r="D7" s="65" t="s">
        <v>237</v>
      </c>
      <c r="E7" s="65"/>
      <c r="F7" s="47" t="s">
        <v>206</v>
      </c>
      <c r="G7" s="47"/>
      <c r="H7" s="83"/>
      <c r="I7" s="46"/>
      <c r="J7" s="78"/>
      <c r="K7" s="69"/>
      <c r="L7" s="65" t="s">
        <v>209</v>
      </c>
      <c r="M7" s="65"/>
    </row>
    <row r="8" customFormat="false" ht="15" hidden="false" customHeight="true" outlineLevel="0" collapsed="false">
      <c r="A8" s="46" t="s">
        <v>131</v>
      </c>
      <c r="B8" s="47" t="s">
        <v>132</v>
      </c>
      <c r="C8" s="47"/>
      <c r="D8" s="65" t="s">
        <v>210</v>
      </c>
      <c r="E8" s="65"/>
      <c r="F8" s="65" t="s">
        <v>211</v>
      </c>
      <c r="G8" s="65"/>
      <c r="H8" s="65" t="s">
        <v>238</v>
      </c>
      <c r="I8" s="65"/>
      <c r="J8" s="47" t="s">
        <v>239</v>
      </c>
      <c r="K8" s="47"/>
      <c r="L8" s="65" t="s">
        <v>214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1"/>
      <c r="G9" s="46"/>
      <c r="H9" s="82"/>
      <c r="I9" s="83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6" t="n">
        <v>5.36504622427505</v>
      </c>
      <c r="C14" s="76" t="n">
        <v>4.20601099884896</v>
      </c>
      <c r="D14" s="76" t="n">
        <v>34.4995657196826</v>
      </c>
      <c r="E14" s="76" t="n">
        <v>30.4245354283124</v>
      </c>
      <c r="F14" s="76" t="n">
        <v>5.60291387114188</v>
      </c>
      <c r="G14" s="76" t="n">
        <v>4.42683026691566</v>
      </c>
      <c r="H14" s="76" t="n">
        <v>4.3682868478828</v>
      </c>
      <c r="I14" s="76" t="n">
        <v>3.71713872677625</v>
      </c>
      <c r="J14" s="76" t="n">
        <v>3.05993228291877</v>
      </c>
      <c r="K14" s="76" t="n">
        <v>2.45767139314648</v>
      </c>
      <c r="L14" s="76" t="n">
        <v>5.62627453238108</v>
      </c>
      <c r="M14" s="76" t="n">
        <v>4.12200158158334</v>
      </c>
    </row>
    <row r="15" customFormat="false" ht="20.1" hidden="false" customHeight="true" outlineLevel="0" collapsed="false">
      <c r="A15" s="50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0.1" hidden="false" customHeight="true" outlineLevel="0" collapsed="false">
      <c r="A16" s="52" t="s">
        <v>149</v>
      </c>
      <c r="B16" s="76" t="n">
        <v>19.7392877511746</v>
      </c>
      <c r="C16" s="76" t="n">
        <v>15.7547000895255</v>
      </c>
      <c r="D16" s="76" t="n">
        <v>1.13587492726859</v>
      </c>
      <c r="E16" s="76" t="n">
        <v>0</v>
      </c>
      <c r="F16" s="76" t="n">
        <v>17.9885799557989</v>
      </c>
      <c r="G16" s="76" t="n">
        <v>13.4946291493381</v>
      </c>
      <c r="H16" s="76" t="n">
        <v>53.7928386480659</v>
      </c>
      <c r="I16" s="76" t="n">
        <v>54.3502703860363</v>
      </c>
      <c r="J16" s="76" t="n">
        <v>0.864459196459516</v>
      </c>
      <c r="K16" s="76" t="n">
        <v>1.05591570334287</v>
      </c>
      <c r="L16" s="76" t="n">
        <v>25.8875896528424</v>
      </c>
      <c r="M16" s="76" t="n">
        <v>21.8859832176434</v>
      </c>
    </row>
    <row r="17" customFormat="false" ht="20.1" hidden="false" customHeight="true" outlineLevel="0" collapsed="false">
      <c r="A17" s="5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20.1" hidden="false" customHeight="true" outlineLevel="0" collapsed="false">
      <c r="A18" s="52" t="s">
        <v>150</v>
      </c>
      <c r="B18" s="76" t="n">
        <v>0.0182009720843782</v>
      </c>
      <c r="C18" s="76" t="n">
        <v>0.00143240823634736</v>
      </c>
      <c r="D18" s="76" t="n">
        <v>0</v>
      </c>
      <c r="E18" s="76" t="n">
        <v>0</v>
      </c>
      <c r="F18" s="76" t="n">
        <v>0.0251786730048373</v>
      </c>
      <c r="G18" s="76" t="n">
        <v>0.00123192958580353</v>
      </c>
      <c r="H18" s="76" t="n">
        <v>0</v>
      </c>
      <c r="I18" s="76" t="n">
        <v>0</v>
      </c>
      <c r="J18" s="76" t="n">
        <v>0</v>
      </c>
      <c r="K18" s="76" t="n">
        <v>0.00809412734269799</v>
      </c>
      <c r="L18" s="76" t="n">
        <v>0</v>
      </c>
      <c r="M18" s="76" t="n">
        <v>0</v>
      </c>
    </row>
    <row r="19" customFormat="false" ht="20.1" hidden="false" customHeight="true" outlineLevel="0" collapsed="false">
      <c r="A19" s="50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20.1" hidden="false" customHeight="true" outlineLevel="0" collapsed="false">
      <c r="A20" s="52" t="s">
        <v>151</v>
      </c>
      <c r="B20" s="76" t="n">
        <v>5.11151907123584</v>
      </c>
      <c r="C20" s="76" t="n">
        <v>6.67665941936309</v>
      </c>
      <c r="D20" s="76" t="n">
        <v>0</v>
      </c>
      <c r="E20" s="76" t="n">
        <v>0</v>
      </c>
      <c r="F20" s="76" t="n">
        <v>5.99476520887423</v>
      </c>
      <c r="G20" s="76" t="n">
        <v>5.99145330733237</v>
      </c>
      <c r="H20" s="76" t="n">
        <v>0.100420387307651</v>
      </c>
      <c r="I20" s="76" t="n">
        <v>0.0776355945815709</v>
      </c>
      <c r="J20" s="76" t="n">
        <v>0.0386573888933323</v>
      </c>
      <c r="K20" s="76" t="n">
        <v>2.18909353132059</v>
      </c>
      <c r="L20" s="76" t="n">
        <v>4.8996585086494</v>
      </c>
      <c r="M20" s="76" t="n">
        <v>12.3012037606537</v>
      </c>
    </row>
    <row r="21" customFormat="false" ht="20.1" hidden="false" customHeight="true" outlineLevel="0" collapsed="false">
      <c r="A21" s="50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52" t="s">
        <v>152</v>
      </c>
      <c r="B22" s="76" t="n">
        <v>0.193968998312837</v>
      </c>
      <c r="C22" s="76" t="n">
        <v>0.218084153983885</v>
      </c>
      <c r="D22" s="76" t="n">
        <v>0</v>
      </c>
      <c r="E22" s="76" t="n">
        <v>0</v>
      </c>
      <c r="F22" s="76" t="n">
        <v>0.198331484480512</v>
      </c>
      <c r="G22" s="76" t="n">
        <v>0.163411836234528</v>
      </c>
      <c r="H22" s="76" t="n">
        <v>0.571017888612131</v>
      </c>
      <c r="I22" s="76" t="n">
        <v>0.928950045510521</v>
      </c>
      <c r="J22" s="76" t="n">
        <v>0.321256231837692</v>
      </c>
      <c r="K22" s="76" t="n">
        <v>0.966880302573197</v>
      </c>
      <c r="L22" s="76" t="n">
        <v>0</v>
      </c>
      <c r="M22" s="76" t="n">
        <v>0</v>
      </c>
    </row>
    <row r="23" customFormat="false" ht="20.1" hidden="false" customHeight="true" outlineLevel="0" collapsed="false">
      <c r="A23" s="5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20.1" hidden="false" customHeight="true" outlineLevel="0" collapsed="false">
      <c r="A24" s="52" t="s">
        <v>153</v>
      </c>
      <c r="B24" s="76" t="n">
        <v>0.0974847876561198</v>
      </c>
      <c r="C24" s="76" t="n">
        <v>0.0928507481775163</v>
      </c>
      <c r="D24" s="76" t="n">
        <v>0</v>
      </c>
      <c r="E24" s="76" t="n">
        <v>0</v>
      </c>
      <c r="F24" s="76" t="n">
        <v>0.101571557854593</v>
      </c>
      <c r="G24" s="76" t="n">
        <v>0.0877568663769458</v>
      </c>
      <c r="H24" s="76" t="n">
        <v>0.497179368532976</v>
      </c>
      <c r="I24" s="76" t="n">
        <v>0.80848101943567</v>
      </c>
      <c r="J24" s="76" t="n">
        <v>0</v>
      </c>
      <c r="K24" s="76" t="n">
        <v>0</v>
      </c>
      <c r="L24" s="76" t="n">
        <v>0</v>
      </c>
      <c r="M24" s="76" t="n">
        <v>0</v>
      </c>
    </row>
    <row r="25" customFormat="false" ht="20.1" hidden="false" customHeight="true" outlineLevel="0" collapsed="false">
      <c r="A25" s="5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20.1" hidden="false" customHeight="true" outlineLevel="0" collapsed="false">
      <c r="A26" s="52" t="s">
        <v>154</v>
      </c>
      <c r="B26" s="76" t="n">
        <v>4.57039750065395</v>
      </c>
      <c r="C26" s="76" t="n">
        <v>4.36930553779256</v>
      </c>
      <c r="D26" s="76" t="n">
        <v>10.2110686668859</v>
      </c>
      <c r="E26" s="76" t="n">
        <v>8.41214684997734</v>
      </c>
      <c r="F26" s="76" t="n">
        <v>4.51284870319947</v>
      </c>
      <c r="G26" s="76" t="n">
        <v>4.45436751648068</v>
      </c>
      <c r="H26" s="76" t="n">
        <v>9.29282388036191</v>
      </c>
      <c r="I26" s="76" t="n">
        <v>8.73802002462922</v>
      </c>
      <c r="J26" s="76" t="n">
        <v>0.421898744301368</v>
      </c>
      <c r="K26" s="76" t="n">
        <v>0.42751708964614</v>
      </c>
      <c r="L26" s="76" t="n">
        <v>5.26751165827836</v>
      </c>
      <c r="M26" s="76" t="n">
        <v>4.6217379843599</v>
      </c>
    </row>
    <row r="27" customFormat="false" ht="20.1" hidden="false" customHeight="true" outlineLevel="0" collapsed="false">
      <c r="A27" s="5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20.1" hidden="false" customHeight="true" outlineLevel="0" collapsed="false">
      <c r="A28" s="50" t="s">
        <v>155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52" t="s">
        <v>156</v>
      </c>
      <c r="B29" s="76" t="n">
        <v>7.823940377046</v>
      </c>
      <c r="C29" s="76" t="n">
        <v>10.8787824529991</v>
      </c>
      <c r="D29" s="76" t="n">
        <v>1.20586573570459</v>
      </c>
      <c r="E29" s="76" t="n">
        <v>0</v>
      </c>
      <c r="F29" s="76" t="n">
        <v>7.39257703718205</v>
      </c>
      <c r="G29" s="76" t="n">
        <v>11.8926858891162</v>
      </c>
      <c r="H29" s="76" t="n">
        <v>0.301261161922952</v>
      </c>
      <c r="I29" s="76" t="n">
        <v>0.315896557262944</v>
      </c>
      <c r="J29" s="76" t="n">
        <v>0.181956330480685</v>
      </c>
      <c r="K29" s="76" t="n">
        <v>0.637964400556287</v>
      </c>
      <c r="L29" s="76" t="n">
        <v>15.5964887295734</v>
      </c>
      <c r="M29" s="76" t="n">
        <v>13.0252723837976</v>
      </c>
    </row>
    <row r="30" customFormat="false" ht="20.1" hidden="false" customHeight="true" outlineLevel="0" collapsed="false">
      <c r="A30" s="5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0.1" hidden="false" customHeight="true" outlineLevel="0" collapsed="false">
      <c r="A31" s="52" t="s">
        <v>157</v>
      </c>
      <c r="B31" s="76" t="n">
        <v>20.971808028344</v>
      </c>
      <c r="C31" s="76" t="n">
        <v>22.1743445453383</v>
      </c>
      <c r="D31" s="76" t="n">
        <v>0.576791722532824</v>
      </c>
      <c r="E31" s="76" t="n">
        <v>18.3814272045123</v>
      </c>
      <c r="F31" s="76" t="n">
        <v>20.954851739141</v>
      </c>
      <c r="G31" s="76" t="n">
        <v>23.1057814455462</v>
      </c>
      <c r="H31" s="76" t="n">
        <v>5.77121872938675</v>
      </c>
      <c r="I31" s="76" t="n">
        <v>6.2670664453606</v>
      </c>
      <c r="J31" s="76" t="n">
        <v>42.146551494308</v>
      </c>
      <c r="K31" s="76" t="n">
        <v>38.1358488900008</v>
      </c>
      <c r="L31" s="76" t="n">
        <v>16.1016050396488</v>
      </c>
      <c r="M31" s="76" t="n">
        <v>15.9520253053335</v>
      </c>
    </row>
    <row r="32" customFormat="false" ht="20.1" hidden="false" customHeight="true" outlineLevel="0" collapsed="false">
      <c r="A32" s="5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20.1" hidden="false" customHeight="true" outlineLevel="0" collapsed="false">
      <c r="A33" s="50" t="s">
        <v>1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52" t="s">
        <v>159</v>
      </c>
      <c r="B34" s="76" t="n">
        <v>13.5028818999909</v>
      </c>
      <c r="C34" s="76" t="n">
        <v>11.7272285458499</v>
      </c>
      <c r="D34" s="76" t="n">
        <v>12.5089596667426</v>
      </c>
      <c r="E34" s="76" t="n">
        <v>14.9428413154051</v>
      </c>
      <c r="F34" s="76" t="n">
        <v>11.6567369098913</v>
      </c>
      <c r="G34" s="76" t="n">
        <v>10.3358892248916</v>
      </c>
      <c r="H34" s="76" t="n">
        <v>18.2469750819608</v>
      </c>
      <c r="I34" s="76" t="n">
        <v>9.00974460566472</v>
      </c>
      <c r="J34" s="76" t="n">
        <v>42.7537391026154</v>
      </c>
      <c r="K34" s="76" t="n">
        <v>41.1483359210013</v>
      </c>
      <c r="L34" s="76" t="n">
        <v>7.23161719031704</v>
      </c>
      <c r="M34" s="76" t="n">
        <v>6.57784904665671</v>
      </c>
    </row>
    <row r="35" customFormat="false" ht="20.1" hidden="false" customHeight="true" outlineLevel="0" collapsed="false">
      <c r="A35" s="5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20.1" hidden="false" customHeight="true" outlineLevel="0" collapsed="false">
      <c r="A36" s="50" t="s">
        <v>16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52" t="s">
        <v>161</v>
      </c>
      <c r="B37" s="76" t="n">
        <v>2.30661586276658</v>
      </c>
      <c r="C37" s="76" t="n">
        <v>2.37355160506459</v>
      </c>
      <c r="D37" s="76" t="n">
        <v>8.73873190147318</v>
      </c>
      <c r="E37" s="76" t="n">
        <v>15.1845696731631</v>
      </c>
      <c r="F37" s="76" t="n">
        <v>1.98291936826578</v>
      </c>
      <c r="G37" s="76" t="n">
        <v>2.21631379130678</v>
      </c>
      <c r="H37" s="76" t="n">
        <v>1.74258907386806</v>
      </c>
      <c r="I37" s="76" t="n">
        <v>1.81908229373026</v>
      </c>
      <c r="J37" s="76" t="n">
        <v>4.24564771121598</v>
      </c>
      <c r="K37" s="76" t="n">
        <v>3.98451814188269</v>
      </c>
      <c r="L37" s="76" t="n">
        <v>3.0867545595307</v>
      </c>
      <c r="M37" s="76" t="n">
        <v>2.48193260697654</v>
      </c>
    </row>
    <row r="38" customFormat="false" ht="20.1" hidden="false" customHeight="true" outlineLevel="0" collapsed="false">
      <c r="A38" s="5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20.1" hidden="false" customHeight="true" outlineLevel="0" collapsed="false">
      <c r="A39" s="52" t="s">
        <v>162</v>
      </c>
      <c r="B39" s="76" t="n">
        <v>0.0727562418137316</v>
      </c>
      <c r="C39" s="76" t="n">
        <v>0.125386878117406</v>
      </c>
      <c r="D39" s="76" t="n">
        <v>0</v>
      </c>
      <c r="E39" s="76" t="n">
        <v>0</v>
      </c>
      <c r="F39" s="76" t="n">
        <v>0.00586623533358776</v>
      </c>
      <c r="G39" s="76" t="n">
        <v>0.102395088514141</v>
      </c>
      <c r="H39" s="76" t="n">
        <v>0.0334734624358836</v>
      </c>
      <c r="I39" s="76" t="n">
        <v>0.0602345130374257</v>
      </c>
      <c r="J39" s="76" t="n">
        <v>0.907115625583193</v>
      </c>
      <c r="K39" s="76" t="n">
        <v>0.70050993002259</v>
      </c>
      <c r="L39" s="76" t="n">
        <v>0.0130293949209601</v>
      </c>
      <c r="M39" s="76" t="n">
        <v>0.0112577980845268</v>
      </c>
    </row>
    <row r="40" customFormat="false" ht="20.1" hidden="false" customHeight="true" outlineLevel="0" collapsed="false">
      <c r="A40" s="5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20.1" hidden="false" customHeight="true" outlineLevel="0" collapsed="false">
      <c r="A41" s="52" t="s">
        <v>163</v>
      </c>
      <c r="B41" s="76" t="n">
        <v>6.81435818464839</v>
      </c>
      <c r="C41" s="76" t="n">
        <v>8.02568103338023</v>
      </c>
      <c r="D41" s="76" t="n">
        <v>26.0551325187415</v>
      </c>
      <c r="E41" s="76" t="n">
        <v>12.4389384096288</v>
      </c>
      <c r="F41" s="76" t="n">
        <v>8.62573879961006</v>
      </c>
      <c r="G41" s="76" t="n">
        <v>9.64926964692173</v>
      </c>
      <c r="H41" s="76" t="n">
        <v>1.68450277140579</v>
      </c>
      <c r="I41" s="76" t="n">
        <v>2.29025004015634</v>
      </c>
      <c r="J41" s="76" t="n">
        <v>0.00266602682022981</v>
      </c>
      <c r="K41" s="76" t="n">
        <v>0.0198674034775314</v>
      </c>
      <c r="L41" s="76" t="n">
        <v>3.162809864767</v>
      </c>
      <c r="M41" s="76" t="n">
        <v>6.03774931904051</v>
      </c>
    </row>
    <row r="42" customFormat="false" ht="20.1" hidden="false" customHeight="true" outlineLevel="0" collapsed="false">
      <c r="A42" s="5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20.1" hidden="false" customHeight="true" outlineLevel="0" collapsed="false">
      <c r="A43" s="52" t="s">
        <v>164</v>
      </c>
      <c r="B43" s="76" t="n">
        <v>3.08158657206608</v>
      </c>
      <c r="C43" s="76" t="n">
        <v>4.05448267041821</v>
      </c>
      <c r="D43" s="76" t="n">
        <v>0.0387900866030847</v>
      </c>
      <c r="E43" s="76" t="n">
        <v>0</v>
      </c>
      <c r="F43" s="76" t="n">
        <v>2.51839460253619</v>
      </c>
      <c r="G43" s="76" t="n">
        <v>3.5999156490566</v>
      </c>
      <c r="H43" s="76" t="n">
        <v>0.0561172752601577</v>
      </c>
      <c r="I43" s="76" t="n">
        <v>7.02602130963217</v>
      </c>
      <c r="J43" s="76" t="n">
        <v>0</v>
      </c>
      <c r="K43" s="76" t="n">
        <v>1.0809339151294</v>
      </c>
      <c r="L43" s="76" t="n">
        <v>8.00277556412735</v>
      </c>
      <c r="M43" s="76" t="n">
        <v>6.27690888322643</v>
      </c>
    </row>
    <row r="44" customFormat="false" ht="20.1" hidden="false" customHeight="true" outlineLevel="0" collapsed="false">
      <c r="A44" s="50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20.1" hidden="false" customHeight="true" outlineLevel="0" collapsed="false">
      <c r="A45" s="50" t="s">
        <v>165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52" t="s">
        <v>166</v>
      </c>
      <c r="B46" s="76" t="n">
        <v>8.67824254844103</v>
      </c>
      <c r="C46" s="76" t="n">
        <v>8.32858421793068</v>
      </c>
      <c r="D46" s="76" t="n">
        <v>0</v>
      </c>
      <c r="E46" s="76" t="n">
        <v>0.215541119000856</v>
      </c>
      <c r="F46" s="76" t="n">
        <v>10.6727253672494</v>
      </c>
      <c r="G46" s="76" t="n">
        <v>9.45281311120918</v>
      </c>
      <c r="H46" s="76" t="n">
        <v>0.811239207269648</v>
      </c>
      <c r="I46" s="76" t="n">
        <v>1.3010654816084</v>
      </c>
      <c r="J46" s="76" t="n">
        <v>5.04812178410515</v>
      </c>
      <c r="K46" s="76" t="n">
        <v>7.18684925055739</v>
      </c>
      <c r="L46" s="76" t="n">
        <v>3.58096253897456</v>
      </c>
      <c r="M46" s="76" t="n">
        <v>5.93642913627977</v>
      </c>
    </row>
    <row r="47" customFormat="false" ht="20.1" hidden="false" customHeight="true" outlineLevel="0" collapsed="false">
      <c r="A47" s="5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0.1" hidden="false" customHeight="true" outlineLevel="0" collapsed="false">
      <c r="A48" s="52" t="s">
        <v>167</v>
      </c>
      <c r="B48" s="76" t="n">
        <v>1.65190497949055</v>
      </c>
      <c r="C48" s="76" t="n">
        <v>0.992914694973782</v>
      </c>
      <c r="D48" s="76" t="n">
        <v>5.02921905436515</v>
      </c>
      <c r="E48" s="76" t="n">
        <v>0</v>
      </c>
      <c r="F48" s="76" t="n">
        <v>1.76600048643614</v>
      </c>
      <c r="G48" s="76" t="n">
        <v>1.02525528117343</v>
      </c>
      <c r="H48" s="76" t="n">
        <v>2.73005621572662</v>
      </c>
      <c r="I48" s="76" t="n">
        <v>3.29014295657761</v>
      </c>
      <c r="J48" s="76" t="n">
        <v>0.00799808046068943</v>
      </c>
      <c r="K48" s="76" t="n">
        <v>0</v>
      </c>
      <c r="L48" s="76" t="n">
        <v>1.54292276598904</v>
      </c>
      <c r="M48" s="76" t="n">
        <v>0.769648976364116</v>
      </c>
    </row>
    <row r="49" customFormat="false" ht="20.1" hidden="false" customHeight="true" outlineLevel="0" collapsed="false">
      <c r="A49" s="5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7" t="n">
        <v>100</v>
      </c>
      <c r="E50" s="77" t="n">
        <v>100</v>
      </c>
      <c r="F50" s="77" t="n">
        <v>100</v>
      </c>
      <c r="G50" s="77" t="n">
        <v>100</v>
      </c>
      <c r="H50" s="77" t="n">
        <v>100</v>
      </c>
      <c r="I50" s="77" t="n">
        <v>100</v>
      </c>
      <c r="J50" s="77" t="n">
        <v>100</v>
      </c>
      <c r="K50" s="77" t="n">
        <v>100</v>
      </c>
      <c r="L50" s="77" t="n">
        <v>100</v>
      </c>
      <c r="M50" s="77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true" outlineLevel="0" collapsed="false">
      <c r="A53" s="1" t="s">
        <v>215</v>
      </c>
      <c r="H53" s="1" t="s">
        <v>216</v>
      </c>
    </row>
    <row r="54" customFormat="false" ht="12.75" hidden="false" customHeight="true" outlineLevel="0" collapsed="false">
      <c r="A54" s="1" t="s">
        <v>217</v>
      </c>
      <c r="H54" s="1" t="s">
        <v>240</v>
      </c>
    </row>
    <row r="55" customFormat="false" ht="12.75" hidden="false" customHeight="true" outlineLevel="0" collapsed="false">
      <c r="A55" s="1" t="s">
        <v>219</v>
      </c>
      <c r="H55" s="1" t="s">
        <v>220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42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5" min="2" style="1" width="6.7"/>
    <col collapsed="false" customWidth="true" hidden="true" outlineLevel="0" max="16" min="16" style="1" width="8.85"/>
    <col collapsed="false" customWidth="true" hidden="true" outlineLevel="0" max="18" min="17" style="1" width="8.56"/>
    <col collapsed="false" customWidth="true" hidden="true" outlineLevel="0" max="19" min="19" style="1" width="7.85"/>
    <col collapsed="false" customWidth="true" hidden="true" outlineLevel="0" max="20" min="20" style="1" width="7.99"/>
    <col collapsed="false" customWidth="true" hidden="true" outlineLevel="0" max="22" min="21" style="1" width="7.85"/>
    <col collapsed="false" customWidth="false" hidden="false" outlineLevel="0" max="257" min="23" style="1" width="11.42"/>
  </cols>
  <sheetData>
    <row r="1" s="8" customFormat="true" ht="18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s="56" customFormat="true" ht="18" hidden="false" customHeight="false" outlineLevel="0" collapsed="false">
      <c r="A2" s="40" t="s">
        <v>24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customFormat="false" ht="12.75" hidden="false" customHeight="false" outlineLevel="0" collapsed="false">
      <c r="A5" s="3"/>
      <c r="B5" s="4"/>
      <c r="O5" s="3"/>
    </row>
    <row r="6" customFormat="false" ht="26.25" hidden="false" customHeight="true" outlineLevel="0" collapsed="false">
      <c r="A6" s="4"/>
      <c r="B6" s="68"/>
      <c r="C6" s="69"/>
      <c r="D6" s="57" t="s">
        <v>129</v>
      </c>
      <c r="E6" s="57"/>
      <c r="F6" s="57"/>
      <c r="G6" s="57"/>
      <c r="H6" s="57"/>
      <c r="I6" s="57"/>
      <c r="J6" s="57"/>
      <c r="K6" s="57"/>
      <c r="L6" s="45" t="s">
        <v>130</v>
      </c>
      <c r="M6" s="45"/>
      <c r="N6" s="45"/>
      <c r="O6" s="45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43" t="s">
        <v>133</v>
      </c>
      <c r="E7" s="43"/>
      <c r="F7" s="43" t="s">
        <v>134</v>
      </c>
      <c r="G7" s="43"/>
      <c r="H7" s="68"/>
      <c r="I7" s="69"/>
      <c r="J7" s="43" t="s">
        <v>135</v>
      </c>
      <c r="K7" s="43"/>
      <c r="L7" s="43" t="s">
        <v>136</v>
      </c>
      <c r="M7" s="43"/>
      <c r="N7" s="70" t="s">
        <v>137</v>
      </c>
      <c r="O7" s="70"/>
    </row>
    <row r="8" customFormat="false" ht="15" hidden="false" customHeight="true" outlineLevel="0" collapsed="false">
      <c r="B8" s="71"/>
      <c r="C8" s="72"/>
      <c r="D8" s="47" t="s">
        <v>138</v>
      </c>
      <c r="E8" s="47"/>
      <c r="F8" s="47" t="s">
        <v>139</v>
      </c>
      <c r="G8" s="47"/>
      <c r="H8" s="47" t="s">
        <v>140</v>
      </c>
      <c r="I8" s="47"/>
      <c r="J8" s="47" t="s">
        <v>141</v>
      </c>
      <c r="K8" s="47"/>
      <c r="L8" s="47" t="s">
        <v>142</v>
      </c>
      <c r="M8" s="47"/>
      <c r="N8" s="65" t="s">
        <v>143</v>
      </c>
      <c r="O8" s="65"/>
    </row>
    <row r="9" customFormat="false" ht="15" hidden="false" customHeight="true" outlineLevel="0" collapsed="false">
      <c r="A9" s="4"/>
      <c r="B9" s="73"/>
      <c r="C9" s="74"/>
      <c r="D9" s="75"/>
      <c r="E9" s="74"/>
      <c r="F9" s="48" t="s">
        <v>144</v>
      </c>
      <c r="G9" s="48"/>
      <c r="H9" s="73"/>
      <c r="I9" s="74"/>
      <c r="J9" s="48" t="s">
        <v>225</v>
      </c>
      <c r="K9" s="48"/>
      <c r="L9" s="73"/>
      <c r="M9" s="74"/>
      <c r="N9" s="75"/>
      <c r="O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43" t="s">
        <v>226</v>
      </c>
      <c r="M10" s="43" t="s">
        <v>227</v>
      </c>
      <c r="N10" s="70" t="s">
        <v>226</v>
      </c>
      <c r="O10" s="70" t="s">
        <v>227</v>
      </c>
      <c r="W10" s="4"/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48" t="n">
        <v>2004</v>
      </c>
      <c r="M11" s="48" t="n">
        <v>2005</v>
      </c>
      <c r="N11" s="75" t="n">
        <v>2004</v>
      </c>
      <c r="O11" s="75" t="n">
        <v>2005</v>
      </c>
      <c r="W11" s="4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2.75" hidden="false" customHeight="false" outlineLevel="0" collapsed="false">
      <c r="A14" s="52" t="s">
        <v>148</v>
      </c>
      <c r="B14" s="77" t="n">
        <v>100</v>
      </c>
      <c r="C14" s="77" t="n">
        <v>100</v>
      </c>
      <c r="D14" s="76" t="n">
        <v>59.6601695716041</v>
      </c>
      <c r="E14" s="76" t="n">
        <v>59.2378523870237</v>
      </c>
      <c r="F14" s="76" t="n">
        <v>1.92335775828745</v>
      </c>
      <c r="G14" s="76" t="n">
        <v>1.55168343013647</v>
      </c>
      <c r="H14" s="76" t="n">
        <v>7.6461846389087</v>
      </c>
      <c r="I14" s="76" t="n">
        <v>8.56306370118525</v>
      </c>
      <c r="J14" s="76" t="n">
        <v>10.1244727731915</v>
      </c>
      <c r="K14" s="76" t="n">
        <v>10.1988005855409</v>
      </c>
      <c r="L14" s="76" t="n">
        <v>2.05822473821202</v>
      </c>
      <c r="M14" s="76" t="n">
        <v>1.97572838456816</v>
      </c>
      <c r="N14" s="76" t="n">
        <v>18.5875905197962</v>
      </c>
      <c r="O14" s="76" t="n">
        <v>18.4728715115455</v>
      </c>
      <c r="X14" s="59"/>
      <c r="Y14" s="59"/>
    </row>
    <row r="15" customFormat="false" ht="20.1" hidden="false" customHeight="true" outlineLevel="0" collapsed="false">
      <c r="A15" s="50"/>
      <c r="B15" s="77"/>
      <c r="C15" s="77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X15" s="59"/>
      <c r="Y15" s="59"/>
    </row>
    <row r="16" customFormat="false" ht="20.1" hidden="false" customHeight="true" outlineLevel="0" collapsed="false">
      <c r="A16" s="52" t="s">
        <v>149</v>
      </c>
      <c r="B16" s="77" t="n">
        <v>100</v>
      </c>
      <c r="C16" s="77" t="n">
        <v>100</v>
      </c>
      <c r="D16" s="76" t="n">
        <v>56.2226303672196</v>
      </c>
      <c r="E16" s="76" t="n">
        <v>56.2329911298988</v>
      </c>
      <c r="F16" s="76" t="n">
        <v>2.58609539506506</v>
      </c>
      <c r="G16" s="76" t="n">
        <v>2.40418173119907</v>
      </c>
      <c r="H16" s="76" t="n">
        <v>4.367685263543</v>
      </c>
      <c r="I16" s="76" t="n">
        <v>4.15781094371289</v>
      </c>
      <c r="J16" s="76" t="n">
        <v>18.6067309433446</v>
      </c>
      <c r="K16" s="76" t="n">
        <v>19.0401311300556</v>
      </c>
      <c r="L16" s="76" t="n">
        <v>3.65704487418746</v>
      </c>
      <c r="M16" s="76" t="n">
        <v>2.54535045134777</v>
      </c>
      <c r="N16" s="76" t="n">
        <v>14.5598131566402</v>
      </c>
      <c r="O16" s="76" t="n">
        <v>15.6195346137859</v>
      </c>
      <c r="X16" s="59"/>
      <c r="Y16" s="59"/>
    </row>
    <row r="17" customFormat="false" ht="20.1" hidden="false" customHeight="true" outlineLevel="0" collapsed="false">
      <c r="A17" s="50"/>
      <c r="B17" s="77"/>
      <c r="C17" s="77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X17" s="59"/>
      <c r="Y17" s="59"/>
    </row>
    <row r="18" customFormat="false" ht="20.1" hidden="false" customHeight="true" outlineLevel="0" collapsed="false">
      <c r="A18" s="52" t="s">
        <v>150</v>
      </c>
      <c r="B18" s="77" t="n">
        <v>100</v>
      </c>
      <c r="C18" s="77" t="n">
        <v>100</v>
      </c>
      <c r="D18" s="76" t="n">
        <v>1.61812297734628</v>
      </c>
      <c r="E18" s="76" t="n">
        <v>2.39316239316239</v>
      </c>
      <c r="F18" s="76" t="n">
        <v>0</v>
      </c>
      <c r="G18" s="76" t="n">
        <v>0</v>
      </c>
      <c r="H18" s="76" t="n">
        <v>46.38619201726</v>
      </c>
      <c r="I18" s="76" t="n">
        <v>12.0512820512821</v>
      </c>
      <c r="J18" s="76" t="n">
        <v>51.7799352750809</v>
      </c>
      <c r="K18" s="76" t="n">
        <v>85.0427350427351</v>
      </c>
      <c r="L18" s="76" t="n">
        <v>0</v>
      </c>
      <c r="M18" s="76" t="n">
        <v>0</v>
      </c>
      <c r="N18" s="76" t="n">
        <v>0.215749730312837</v>
      </c>
      <c r="O18" s="76" t="n">
        <v>0.512820512820513</v>
      </c>
      <c r="X18" s="59"/>
      <c r="Y18" s="59"/>
    </row>
    <row r="19" customFormat="false" ht="20.1" hidden="false" customHeight="true" outlineLevel="0" collapsed="false">
      <c r="A19" s="50"/>
      <c r="B19" s="77"/>
      <c r="C19" s="77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X19" s="59"/>
      <c r="Y19" s="59"/>
    </row>
    <row r="20" customFormat="false" ht="20.1" hidden="false" customHeight="true" outlineLevel="0" collapsed="false">
      <c r="A20" s="52" t="s">
        <v>151</v>
      </c>
      <c r="B20" s="77" t="n">
        <v>100</v>
      </c>
      <c r="C20" s="77" t="n">
        <v>100</v>
      </c>
      <c r="D20" s="76" t="n">
        <v>49.1991756751871</v>
      </c>
      <c r="E20" s="76" t="n">
        <v>42.6758353332103</v>
      </c>
      <c r="F20" s="76" t="n">
        <v>11.9888643841064</v>
      </c>
      <c r="G20" s="76" t="n">
        <v>11.1212386930035</v>
      </c>
      <c r="H20" s="76" t="n">
        <v>17.6024681538258</v>
      </c>
      <c r="I20" s="76" t="n">
        <v>17.8223647775522</v>
      </c>
      <c r="J20" s="76" t="n">
        <v>16.748014510045</v>
      </c>
      <c r="K20" s="76" t="n">
        <v>19.2795827949049</v>
      </c>
      <c r="L20" s="76" t="n">
        <v>1.50162093110139</v>
      </c>
      <c r="M20" s="76" t="n">
        <v>5.5611962340779</v>
      </c>
      <c r="N20" s="76" t="n">
        <v>2.95985634573436</v>
      </c>
      <c r="O20" s="76" t="n">
        <v>3.53978216725125</v>
      </c>
      <c r="X20" s="59"/>
      <c r="Y20" s="59"/>
    </row>
    <row r="21" customFormat="false" ht="20.1" hidden="false" customHeight="true" outlineLevel="0" collapsed="false">
      <c r="A21" s="50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X21" s="59"/>
      <c r="Y21" s="59"/>
    </row>
    <row r="22" customFormat="false" ht="20.1" hidden="false" customHeight="true" outlineLevel="0" collapsed="false">
      <c r="A22" s="52" t="s">
        <v>152</v>
      </c>
      <c r="B22" s="77" t="n">
        <v>100</v>
      </c>
      <c r="C22" s="77" t="n">
        <v>100</v>
      </c>
      <c r="D22" s="76" t="n">
        <v>80.8069792802617</v>
      </c>
      <c r="E22" s="76" t="n">
        <v>84.3411627519574</v>
      </c>
      <c r="F22" s="76" t="n">
        <v>0.46043862837756</v>
      </c>
      <c r="G22" s="76" t="n">
        <v>0.399800099950025</v>
      </c>
      <c r="H22" s="76" t="n">
        <v>0.278686538228523</v>
      </c>
      <c r="I22" s="76" t="n">
        <v>0</v>
      </c>
      <c r="J22" s="76" t="n">
        <v>18.2842602689931</v>
      </c>
      <c r="K22" s="76" t="n">
        <v>10.2781942362152</v>
      </c>
      <c r="L22" s="76" t="n">
        <v>0</v>
      </c>
      <c r="M22" s="76" t="n">
        <v>3.99800099950025</v>
      </c>
      <c r="N22" s="76" t="n">
        <v>0.169635284139101</v>
      </c>
      <c r="O22" s="76" t="n">
        <v>0.982841912377145</v>
      </c>
      <c r="X22" s="59"/>
      <c r="Y22" s="59"/>
    </row>
    <row r="23" customFormat="false" ht="20.1" hidden="false" customHeight="true" outlineLevel="0" collapsed="false">
      <c r="A23" s="50"/>
      <c r="B23" s="77"/>
      <c r="C23" s="77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X23" s="59"/>
      <c r="Y23" s="59"/>
    </row>
    <row r="24" customFormat="false" ht="20.1" hidden="false" customHeight="true" outlineLevel="0" collapsed="false">
      <c r="A24" s="52" t="s">
        <v>153</v>
      </c>
      <c r="B24" s="77" t="n">
        <v>100</v>
      </c>
      <c r="C24" s="77" t="n">
        <v>100</v>
      </c>
      <c r="D24" s="76" t="n">
        <v>25.2616555661275</v>
      </c>
      <c r="E24" s="76" t="n">
        <v>43.9163131507906</v>
      </c>
      <c r="F24" s="76" t="n">
        <v>24.6228082098682</v>
      </c>
      <c r="G24" s="76" t="n">
        <v>46.683378326263</v>
      </c>
      <c r="H24" s="76" t="n">
        <v>8.84871550903901</v>
      </c>
      <c r="I24" s="76" t="n">
        <v>0.45314307751639</v>
      </c>
      <c r="J24" s="76" t="n">
        <v>10.1875764577953</v>
      </c>
      <c r="K24" s="76" t="n">
        <v>7.8576937909757</v>
      </c>
      <c r="L24" s="76" t="n">
        <v>14.7478591817317</v>
      </c>
      <c r="M24" s="76" t="n">
        <v>0</v>
      </c>
      <c r="N24" s="76" t="n">
        <v>16.3313850754384</v>
      </c>
      <c r="O24" s="76" t="n">
        <v>1.0894716544543</v>
      </c>
      <c r="X24" s="59"/>
      <c r="Y24" s="59"/>
    </row>
    <row r="25" customFormat="false" ht="20.1" hidden="false" customHeight="true" outlineLevel="0" collapsed="false">
      <c r="A25" s="50"/>
      <c r="B25" s="77"/>
      <c r="C25" s="77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X25" s="59"/>
      <c r="Y25" s="59"/>
    </row>
    <row r="26" customFormat="false" ht="20.1" hidden="false" customHeight="true" outlineLevel="0" collapsed="false">
      <c r="A26" s="52" t="s">
        <v>154</v>
      </c>
      <c r="B26" s="77" t="n">
        <v>100</v>
      </c>
      <c r="C26" s="77" t="n">
        <v>100</v>
      </c>
      <c r="D26" s="76" t="n">
        <v>50.8097492736468</v>
      </c>
      <c r="E26" s="76" t="n">
        <v>54.8188693681763</v>
      </c>
      <c r="F26" s="76" t="n">
        <v>7.50430431507586</v>
      </c>
      <c r="G26" s="76" t="n">
        <v>7.76021894588152</v>
      </c>
      <c r="H26" s="76" t="n">
        <v>17.8924997309803</v>
      </c>
      <c r="I26" s="76" t="n">
        <v>16.4474265030458</v>
      </c>
      <c r="J26" s="76" t="n">
        <v>15.5385774238674</v>
      </c>
      <c r="K26" s="76" t="n">
        <v>12.7085724375386</v>
      </c>
      <c r="L26" s="76" t="n">
        <v>0.759980630582159</v>
      </c>
      <c r="M26" s="76" t="n">
        <v>0.769547688414114</v>
      </c>
      <c r="N26" s="76" t="n">
        <v>7.49488862584741</v>
      </c>
      <c r="O26" s="76" t="n">
        <v>7.49536505694359</v>
      </c>
      <c r="X26" s="59"/>
      <c r="Y26" s="59"/>
    </row>
    <row r="27" customFormat="false" ht="20.1" hidden="false" customHeight="true" outlineLevel="0" collapsed="false">
      <c r="A27" s="50"/>
      <c r="B27" s="77"/>
      <c r="C27" s="77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X27" s="59"/>
      <c r="Y27" s="59"/>
    </row>
    <row r="28" customFormat="false" ht="20.1" hidden="false" customHeight="true" outlineLevel="0" collapsed="false">
      <c r="A28" s="50" t="s">
        <v>155</v>
      </c>
      <c r="B28" s="77"/>
      <c r="C28" s="77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X28" s="59"/>
      <c r="Y28" s="59"/>
    </row>
    <row r="29" customFormat="false" ht="12.75" hidden="false" customHeight="false" outlineLevel="0" collapsed="false">
      <c r="A29" s="52" t="s">
        <v>156</v>
      </c>
      <c r="B29" s="77" t="n">
        <v>100</v>
      </c>
      <c r="C29" s="77" t="n">
        <v>100</v>
      </c>
      <c r="D29" s="76" t="n">
        <v>26.7797969136147</v>
      </c>
      <c r="E29" s="76" t="n">
        <v>28.9620062695925</v>
      </c>
      <c r="F29" s="76" t="n">
        <v>8.92423081412166</v>
      </c>
      <c r="G29" s="76" t="n">
        <v>13.0372413793103</v>
      </c>
      <c r="H29" s="76" t="n">
        <v>43.0622300935253</v>
      </c>
      <c r="I29" s="76" t="n">
        <v>31.4216927899687</v>
      </c>
      <c r="J29" s="76" t="n">
        <v>16.395089795442</v>
      </c>
      <c r="K29" s="76" t="n">
        <v>18.3398119122257</v>
      </c>
      <c r="L29" s="76" t="n">
        <v>1.35492415976941</v>
      </c>
      <c r="M29" s="76" t="n">
        <v>3.80137931034483</v>
      </c>
      <c r="N29" s="76" t="n">
        <v>3.48372822352696</v>
      </c>
      <c r="O29" s="76" t="n">
        <v>4.43786833855799</v>
      </c>
      <c r="X29" s="59"/>
      <c r="Y29" s="59"/>
    </row>
    <row r="30" customFormat="false" ht="20.1" hidden="false" customHeight="true" outlineLevel="0" collapsed="false">
      <c r="A30" s="50"/>
      <c r="B30" s="77"/>
      <c r="C30" s="77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X30" s="59"/>
      <c r="Y30" s="59"/>
    </row>
    <row r="31" customFormat="false" ht="20.1" hidden="false" customHeight="true" outlineLevel="0" collapsed="false">
      <c r="A31" s="52" t="s">
        <v>157</v>
      </c>
      <c r="B31" s="77" t="n">
        <v>100</v>
      </c>
      <c r="C31" s="77" t="n">
        <v>100</v>
      </c>
      <c r="D31" s="76" t="n">
        <v>44.0646626536006</v>
      </c>
      <c r="E31" s="76" t="n">
        <v>44.5598076754253</v>
      </c>
      <c r="F31" s="76" t="n">
        <v>23.2464885671716</v>
      </c>
      <c r="G31" s="76" t="n">
        <v>23.1775423242371</v>
      </c>
      <c r="H31" s="76" t="n">
        <v>13.1659437477753</v>
      </c>
      <c r="I31" s="76" t="n">
        <v>11.6171336345158</v>
      </c>
      <c r="J31" s="76" t="n">
        <v>12.6266683046528</v>
      </c>
      <c r="K31" s="76" t="n">
        <v>13.3033501482277</v>
      </c>
      <c r="L31" s="76" t="n">
        <v>4.13213508345855</v>
      </c>
      <c r="M31" s="76" t="n">
        <v>4.69027504845256</v>
      </c>
      <c r="N31" s="76" t="n">
        <v>2.76410164334111</v>
      </c>
      <c r="O31" s="76" t="n">
        <v>2.65189116914163</v>
      </c>
      <c r="X31" s="59"/>
      <c r="Y31" s="59"/>
    </row>
    <row r="32" customFormat="false" ht="20.1" hidden="false" customHeight="true" outlineLevel="0" collapsed="false">
      <c r="A32" s="50"/>
      <c r="B32" s="77"/>
      <c r="C32" s="77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X32" s="59"/>
      <c r="Y32" s="59"/>
    </row>
    <row r="33" customFormat="false" ht="20.1" hidden="false" customHeight="true" outlineLevel="0" collapsed="false">
      <c r="A33" s="50" t="s">
        <v>158</v>
      </c>
      <c r="B33" s="77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X33" s="59"/>
      <c r="Y33" s="59"/>
    </row>
    <row r="34" customFormat="false" ht="12.75" hidden="false" customHeight="false" outlineLevel="0" collapsed="false">
      <c r="A34" s="52" t="s">
        <v>159</v>
      </c>
      <c r="B34" s="77" t="n">
        <v>100</v>
      </c>
      <c r="C34" s="77" t="n">
        <v>100</v>
      </c>
      <c r="D34" s="76" t="n">
        <v>51.9585480106129</v>
      </c>
      <c r="E34" s="76" t="n">
        <v>54.2749906779713</v>
      </c>
      <c r="F34" s="76" t="n">
        <v>23.8146889771525</v>
      </c>
      <c r="G34" s="76" t="n">
        <v>23.416324858947</v>
      </c>
      <c r="H34" s="76" t="n">
        <v>5.17884013122564</v>
      </c>
      <c r="I34" s="76" t="n">
        <v>4.14937252049318</v>
      </c>
      <c r="J34" s="76" t="n">
        <v>8.50946175155392</v>
      </c>
      <c r="K34" s="76" t="n">
        <v>9.22544638763746</v>
      </c>
      <c r="L34" s="76" t="n">
        <v>5.55475799290701</v>
      </c>
      <c r="M34" s="76" t="n">
        <v>2.51847595527871</v>
      </c>
      <c r="N34" s="76" t="n">
        <v>4.98370313654804</v>
      </c>
      <c r="O34" s="76" t="n">
        <v>6.41538959967235</v>
      </c>
      <c r="X34" s="59"/>
      <c r="Y34" s="59"/>
    </row>
    <row r="35" customFormat="false" ht="20.1" hidden="false" customHeight="true" outlineLevel="0" collapsed="false">
      <c r="A35" s="50"/>
      <c r="B35" s="77"/>
      <c r="C35" s="77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X35" s="59"/>
      <c r="Y35" s="59"/>
    </row>
    <row r="36" customFormat="false" ht="20.1" hidden="false" customHeight="true" outlineLevel="0" collapsed="false">
      <c r="A36" s="50" t="s">
        <v>160</v>
      </c>
      <c r="B36" s="77"/>
      <c r="C36" s="77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X36" s="59"/>
      <c r="Y36" s="59"/>
    </row>
    <row r="37" customFormat="false" ht="12.75" hidden="false" customHeight="false" outlineLevel="0" collapsed="false">
      <c r="A37" s="52" t="s">
        <v>161</v>
      </c>
      <c r="B37" s="77" t="n">
        <v>100</v>
      </c>
      <c r="C37" s="77" t="n">
        <v>100</v>
      </c>
      <c r="D37" s="76" t="n">
        <v>66.8002142049624</v>
      </c>
      <c r="E37" s="76" t="n">
        <v>61.2962850120854</v>
      </c>
      <c r="F37" s="76" t="n">
        <v>4.50227096927746</v>
      </c>
      <c r="G37" s="76" t="n">
        <v>6.37783600430605</v>
      </c>
      <c r="H37" s="76" t="n">
        <v>2.40187231004185</v>
      </c>
      <c r="I37" s="76" t="n">
        <v>3.93435297463084</v>
      </c>
      <c r="J37" s="76" t="n">
        <v>6.65820424839842</v>
      </c>
      <c r="K37" s="76" t="n">
        <v>7.22889119086791</v>
      </c>
      <c r="L37" s="76" t="n">
        <v>1.72752335429104</v>
      </c>
      <c r="M37" s="76" t="n">
        <v>2.17740133650194</v>
      </c>
      <c r="N37" s="76" t="n">
        <v>17.9099149130288</v>
      </c>
      <c r="O37" s="76" t="n">
        <v>18.9852334816079</v>
      </c>
      <c r="X37" s="59"/>
      <c r="Y37" s="59"/>
    </row>
    <row r="38" customFormat="false" ht="20.1" hidden="false" customHeight="true" outlineLevel="0" collapsed="false">
      <c r="A38" s="50"/>
      <c r="B38" s="77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X38" s="59"/>
      <c r="Y38" s="59"/>
    </row>
    <row r="39" customFormat="false" ht="20.1" hidden="false" customHeight="true" outlineLevel="0" collapsed="false">
      <c r="A39" s="52" t="s">
        <v>162</v>
      </c>
      <c r="B39" s="77" t="n">
        <v>100</v>
      </c>
      <c r="C39" s="77" t="n">
        <v>100</v>
      </c>
      <c r="D39" s="76" t="n">
        <v>55.9957739038563</v>
      </c>
      <c r="E39" s="76" t="n">
        <v>81.6578057032383</v>
      </c>
      <c r="F39" s="76" t="n">
        <v>17.0628631801374</v>
      </c>
      <c r="G39" s="76" t="n">
        <v>11.4548090865152</v>
      </c>
      <c r="H39" s="76" t="n">
        <v>3.80348652931854</v>
      </c>
      <c r="I39" s="76" t="n">
        <v>1.4258095698405</v>
      </c>
      <c r="J39" s="76" t="n">
        <v>9.35023771790808</v>
      </c>
      <c r="K39" s="76" t="n">
        <v>2.22329627839536</v>
      </c>
      <c r="L39" s="76" t="n">
        <v>0.264131008980454</v>
      </c>
      <c r="M39" s="76" t="n">
        <v>0.55582406959884</v>
      </c>
      <c r="N39" s="76" t="n">
        <v>13.5235076597993</v>
      </c>
      <c r="O39" s="76" t="n">
        <v>2.68245529241179</v>
      </c>
      <c r="X39" s="59"/>
      <c r="Y39" s="59"/>
    </row>
    <row r="40" customFormat="false" ht="20.1" hidden="false" customHeight="true" outlineLevel="0" collapsed="false">
      <c r="A40" s="50"/>
      <c r="B40" s="77"/>
      <c r="C40" s="77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X40" s="59"/>
      <c r="Y40" s="59"/>
    </row>
    <row r="41" customFormat="false" ht="20.1" hidden="false" customHeight="true" outlineLevel="0" collapsed="false">
      <c r="A41" s="52" t="s">
        <v>163</v>
      </c>
      <c r="B41" s="77" t="n">
        <v>100</v>
      </c>
      <c r="C41" s="77" t="n">
        <v>100</v>
      </c>
      <c r="D41" s="76" t="n">
        <v>52.7263480246286</v>
      </c>
      <c r="E41" s="76" t="n">
        <v>55.7552566845424</v>
      </c>
      <c r="F41" s="76" t="n">
        <v>17.244327096837</v>
      </c>
      <c r="G41" s="76" t="n">
        <v>16.6828459138761</v>
      </c>
      <c r="H41" s="76" t="n">
        <v>8.96410678151342</v>
      </c>
      <c r="I41" s="76" t="n">
        <v>8.45310688670443</v>
      </c>
      <c r="J41" s="76" t="n">
        <v>13.1572397822817</v>
      </c>
      <c r="K41" s="76" t="n">
        <v>10.521851408537</v>
      </c>
      <c r="L41" s="76" t="n">
        <v>2.6414032657743</v>
      </c>
      <c r="M41" s="76" t="n">
        <v>3.56728838958371</v>
      </c>
      <c r="N41" s="76" t="n">
        <v>5.26657504896497</v>
      </c>
      <c r="O41" s="76" t="n">
        <v>5.01965071675636</v>
      </c>
      <c r="X41" s="59"/>
      <c r="Y41" s="59"/>
    </row>
    <row r="42" customFormat="false" ht="20.1" hidden="false" customHeight="true" outlineLevel="0" collapsed="false">
      <c r="A42" s="50"/>
      <c r="B42" s="77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X42" s="59"/>
      <c r="Y42" s="59"/>
    </row>
    <row r="43" customFormat="false" ht="20.1" hidden="false" customHeight="true" outlineLevel="0" collapsed="false">
      <c r="A43" s="52" t="s">
        <v>164</v>
      </c>
      <c r="B43" s="77" t="n">
        <v>100</v>
      </c>
      <c r="C43" s="77" t="n">
        <v>100</v>
      </c>
      <c r="D43" s="76" t="n">
        <v>34.0981250043613</v>
      </c>
      <c r="E43" s="76" t="n">
        <v>36.947734203248</v>
      </c>
      <c r="F43" s="76" t="n">
        <v>23.4377943854801</v>
      </c>
      <c r="G43" s="76" t="n">
        <v>23.0976526487483</v>
      </c>
      <c r="H43" s="76" t="n">
        <v>21.0596830580502</v>
      </c>
      <c r="I43" s="76" t="n">
        <v>18.9709949648961</v>
      </c>
      <c r="J43" s="76" t="n">
        <v>17.3041093596265</v>
      </c>
      <c r="K43" s="76" t="n">
        <v>14.5323026735693</v>
      </c>
      <c r="L43" s="76" t="n">
        <v>0.731994947909035</v>
      </c>
      <c r="M43" s="76" t="n">
        <v>1.93816041415502</v>
      </c>
      <c r="N43" s="76" t="n">
        <v>3.36829324457284</v>
      </c>
      <c r="O43" s="76" t="n">
        <v>4.51315509538331</v>
      </c>
      <c r="X43" s="59"/>
      <c r="Y43" s="59"/>
    </row>
    <row r="44" customFormat="false" ht="20.1" hidden="false" customHeight="true" outlineLevel="0" collapsed="false">
      <c r="A44" s="50"/>
      <c r="B44" s="77"/>
      <c r="C44" s="77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X44" s="59"/>
      <c r="Y44" s="59"/>
    </row>
    <row r="45" customFormat="false" ht="20.1" hidden="false" customHeight="true" outlineLevel="0" collapsed="false">
      <c r="A45" s="50" t="s">
        <v>165</v>
      </c>
      <c r="B45" s="77"/>
      <c r="C45" s="77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X45" s="59"/>
      <c r="Y45" s="59"/>
    </row>
    <row r="46" customFormat="false" ht="12.75" hidden="false" customHeight="false" outlineLevel="0" collapsed="false">
      <c r="A46" s="52" t="s">
        <v>166</v>
      </c>
      <c r="B46" s="77" t="n">
        <v>100</v>
      </c>
      <c r="C46" s="77" t="n">
        <v>100</v>
      </c>
      <c r="D46" s="76" t="n">
        <v>35.930522092402</v>
      </c>
      <c r="E46" s="76" t="n">
        <v>40.2588001085875</v>
      </c>
      <c r="F46" s="76" t="n">
        <v>3.23548091172112</v>
      </c>
      <c r="G46" s="76" t="n">
        <v>4.60544175568774</v>
      </c>
      <c r="H46" s="76" t="n">
        <v>36.0877849128502</v>
      </c>
      <c r="I46" s="76" t="n">
        <v>29.7996370892846</v>
      </c>
      <c r="J46" s="76" t="n">
        <v>16.7399215702088</v>
      </c>
      <c r="K46" s="76" t="n">
        <v>14.1335149474446</v>
      </c>
      <c r="L46" s="76" t="n">
        <v>1.62857747714145</v>
      </c>
      <c r="M46" s="76" t="n">
        <v>4.71212417071091</v>
      </c>
      <c r="N46" s="76" t="n">
        <v>6.37771303567648</v>
      </c>
      <c r="O46" s="76" t="n">
        <v>6.49048192828465</v>
      </c>
      <c r="X46" s="59"/>
      <c r="Y46" s="59"/>
    </row>
    <row r="47" customFormat="false" ht="20.1" hidden="false" customHeight="true" outlineLevel="0" collapsed="false">
      <c r="A47" s="50"/>
      <c r="B47" s="77"/>
      <c r="C47" s="77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X47" s="59"/>
      <c r="Y47" s="59"/>
    </row>
    <row r="48" customFormat="false" ht="20.1" hidden="false" customHeight="true" outlineLevel="0" collapsed="false">
      <c r="A48" s="52" t="s">
        <v>167</v>
      </c>
      <c r="B48" s="77" t="n">
        <v>100</v>
      </c>
      <c r="C48" s="77" t="n">
        <v>100</v>
      </c>
      <c r="D48" s="76" t="n">
        <v>43.5542194302245</v>
      </c>
      <c r="E48" s="76" t="n">
        <v>44.9501814582646</v>
      </c>
      <c r="F48" s="76" t="n">
        <v>22.2890284887761</v>
      </c>
      <c r="G48" s="76" t="n">
        <v>18.2474430880897</v>
      </c>
      <c r="H48" s="76" t="n">
        <v>13.8657666728116</v>
      </c>
      <c r="I48" s="76" t="n">
        <v>14.5074232926427</v>
      </c>
      <c r="J48" s="76" t="n">
        <v>17.1159545654363</v>
      </c>
      <c r="K48" s="76" t="n">
        <v>17.5809963708347</v>
      </c>
      <c r="L48" s="76" t="n">
        <v>0.629617549880174</v>
      </c>
      <c r="M48" s="76" t="n">
        <v>1.04124051468162</v>
      </c>
      <c r="N48" s="76" t="n">
        <v>2.54541329287143</v>
      </c>
      <c r="O48" s="76" t="n">
        <v>3.67271527548664</v>
      </c>
      <c r="X48" s="59"/>
      <c r="Y48" s="59"/>
    </row>
    <row r="49" customFormat="false" ht="20.1" hidden="false" customHeight="true" outlineLevel="0" collapsed="false">
      <c r="A49" s="50"/>
      <c r="B49" s="77"/>
      <c r="C49" s="77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X49" s="59"/>
      <c r="Y49" s="59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6" t="n">
        <v>45.7005187203839</v>
      </c>
      <c r="E50" s="76" t="n">
        <v>46.7784651475058</v>
      </c>
      <c r="F50" s="76" t="n">
        <v>13.0680223463932</v>
      </c>
      <c r="G50" s="76" t="n">
        <v>13.3757263396306</v>
      </c>
      <c r="H50" s="76" t="n">
        <v>16.8456373268584</v>
      </c>
      <c r="I50" s="76" t="n">
        <v>14.7097059329591</v>
      </c>
      <c r="J50" s="76" t="n">
        <v>14.5118059358769</v>
      </c>
      <c r="K50" s="76" t="n">
        <v>14.4222064530785</v>
      </c>
      <c r="L50" s="76" t="n">
        <v>2.76561509207684</v>
      </c>
      <c r="M50" s="76" t="n">
        <v>3.26421275298886</v>
      </c>
      <c r="N50" s="76" t="n">
        <v>7.10840057841071</v>
      </c>
      <c r="O50" s="76" t="n">
        <v>7.44968337383704</v>
      </c>
      <c r="X50" s="59"/>
      <c r="Y50" s="59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53" t="s">
        <v>170</v>
      </c>
      <c r="B53" s="53"/>
    </row>
    <row r="54" customFormat="false" ht="12.75" hidden="false" customHeight="true" outlineLevel="0" collapsed="false">
      <c r="A54" s="1" t="s">
        <v>17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21" hidden="false" customHeight="false" outlineLevel="0" collapsed="false">
      <c r="A2" s="40" t="s">
        <v>2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3"/>
      <c r="B5" s="4"/>
      <c r="H5" s="3"/>
      <c r="I5" s="3"/>
      <c r="J5" s="3"/>
      <c r="M5" s="3"/>
    </row>
    <row r="6" customFormat="false" ht="26.25" hidden="false" customHeight="true" outlineLevel="0" collapsed="false">
      <c r="A6" s="4"/>
      <c r="B6" s="68"/>
      <c r="C6" s="69"/>
      <c r="D6" s="44" t="s">
        <v>129</v>
      </c>
      <c r="E6" s="44"/>
      <c r="F6" s="44"/>
      <c r="G6" s="44"/>
      <c r="H6" s="64" t="s">
        <v>130</v>
      </c>
      <c r="I6" s="64"/>
      <c r="J6" s="64"/>
      <c r="K6" s="64"/>
      <c r="L6" s="64"/>
      <c r="M6" s="64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65" t="s">
        <v>178</v>
      </c>
      <c r="E7" s="65"/>
      <c r="F7" s="70" t="s">
        <v>179</v>
      </c>
      <c r="G7" s="70"/>
      <c r="H7" s="78"/>
      <c r="I7" s="69"/>
      <c r="J7" s="78"/>
      <c r="K7" s="69"/>
      <c r="L7" s="79"/>
      <c r="M7" s="46"/>
    </row>
    <row r="8" customFormat="false" ht="15" hidden="false" customHeight="true" outlineLevel="0" collapsed="false">
      <c r="B8" s="71"/>
      <c r="C8" s="72"/>
      <c r="D8" s="65" t="s">
        <v>182</v>
      </c>
      <c r="E8" s="65"/>
      <c r="F8" s="65" t="s">
        <v>183</v>
      </c>
      <c r="G8" s="65"/>
      <c r="H8" s="47" t="s">
        <v>229</v>
      </c>
      <c r="I8" s="47"/>
      <c r="J8" s="47" t="s">
        <v>230</v>
      </c>
      <c r="K8" s="47"/>
      <c r="L8" s="65" t="s">
        <v>143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5" t="s">
        <v>184</v>
      </c>
      <c r="G9" s="75"/>
      <c r="H9" s="73"/>
      <c r="I9" s="74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7" t="n">
        <v>100</v>
      </c>
      <c r="C14" s="77" t="n">
        <v>100</v>
      </c>
      <c r="D14" s="76" t="n">
        <v>3.13286150337101</v>
      </c>
      <c r="E14" s="76" t="n">
        <v>2.94128569836967</v>
      </c>
      <c r="F14" s="76" t="n">
        <v>4.44101566430752</v>
      </c>
      <c r="G14" s="76" t="n">
        <v>5.76744531511123</v>
      </c>
      <c r="H14" s="76" t="n">
        <v>21.9836983866099</v>
      </c>
      <c r="I14" s="76" t="n">
        <v>20.1767742414677</v>
      </c>
      <c r="J14" s="76" t="n">
        <v>14.86599805454</v>
      </c>
      <c r="K14" s="76" t="n">
        <v>14.7509934266721</v>
      </c>
      <c r="L14" s="76" t="n">
        <v>55.5764263911716</v>
      </c>
      <c r="M14" s="76" t="n">
        <v>56.3635013183793</v>
      </c>
    </row>
    <row r="15" customFormat="false" ht="20.1" hidden="false" customHeight="true" outlineLevel="0" collapsed="false">
      <c r="A15" s="50"/>
      <c r="B15" s="77"/>
      <c r="C15" s="77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0.1" hidden="false" customHeight="true" outlineLevel="0" collapsed="false">
      <c r="A16" s="52" t="s">
        <v>149</v>
      </c>
      <c r="B16" s="77" t="n">
        <v>100</v>
      </c>
      <c r="C16" s="77" t="n">
        <v>100</v>
      </c>
      <c r="D16" s="76" t="n">
        <v>2.7648521971607</v>
      </c>
      <c r="E16" s="76" t="n">
        <v>3.21937321937322</v>
      </c>
      <c r="F16" s="76" t="n">
        <v>5.69383576710266</v>
      </c>
      <c r="G16" s="76" t="n">
        <v>5.92592592592593</v>
      </c>
      <c r="H16" s="76" t="n">
        <v>21.1763312407993</v>
      </c>
      <c r="I16" s="76" t="n">
        <v>22.0879120879121</v>
      </c>
      <c r="J16" s="76" t="n">
        <v>23.6755275046955</v>
      </c>
      <c r="K16" s="76" t="n">
        <v>19.015059015059</v>
      </c>
      <c r="L16" s="76" t="n">
        <v>46.6894532902418</v>
      </c>
      <c r="M16" s="76" t="n">
        <v>49.7517297517298</v>
      </c>
    </row>
    <row r="17" customFormat="false" ht="20.1" hidden="false" customHeight="true" outlineLevel="0" collapsed="false">
      <c r="A17" s="50"/>
      <c r="B17" s="77"/>
      <c r="C17" s="77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20.1" hidden="false" customHeight="true" outlineLevel="0" collapsed="false">
      <c r="A18" s="52" t="s">
        <v>150</v>
      </c>
      <c r="B18" s="77" t="n">
        <v>100</v>
      </c>
      <c r="C18" s="77" t="n">
        <v>100</v>
      </c>
      <c r="D18" s="76" t="n">
        <v>93</v>
      </c>
      <c r="E18" s="76" t="n">
        <v>90.6432748538012</v>
      </c>
      <c r="F18" s="76" t="n">
        <v>0</v>
      </c>
      <c r="G18" s="76" t="n">
        <v>0</v>
      </c>
      <c r="H18" s="76" t="n">
        <v>5</v>
      </c>
      <c r="I18" s="76" t="n">
        <v>7.60233918128655</v>
      </c>
      <c r="J18" s="76" t="n">
        <v>0</v>
      </c>
      <c r="K18" s="76" t="n">
        <v>0</v>
      </c>
      <c r="L18" s="76" t="n">
        <v>2</v>
      </c>
      <c r="M18" s="76" t="n">
        <v>1.75438596491228</v>
      </c>
    </row>
    <row r="19" customFormat="false" ht="20.1" hidden="false" customHeight="true" outlineLevel="0" collapsed="false">
      <c r="A19" s="50"/>
      <c r="B19" s="77"/>
      <c r="C19" s="77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20.1" hidden="false" customHeight="true" outlineLevel="0" collapsed="false">
      <c r="A20" s="52" t="s">
        <v>151</v>
      </c>
      <c r="B20" s="77" t="n">
        <v>100</v>
      </c>
      <c r="C20" s="77" t="n">
        <v>100</v>
      </c>
      <c r="D20" s="76" t="n">
        <v>32.0983711274353</v>
      </c>
      <c r="E20" s="76" t="n">
        <v>9.88646857515346</v>
      </c>
      <c r="F20" s="76" t="n">
        <v>0.723943362078143</v>
      </c>
      <c r="G20" s="76" t="n">
        <v>2.84643380954968</v>
      </c>
      <c r="H20" s="76" t="n">
        <v>19.7381028425423</v>
      </c>
      <c r="I20" s="76" t="n">
        <v>11.1738823401597</v>
      </c>
      <c r="J20" s="76" t="n">
        <v>31.5873522836155</v>
      </c>
      <c r="K20" s="76" t="n">
        <v>60.7637568580586</v>
      </c>
      <c r="L20" s="76" t="n">
        <v>15.8522303843288</v>
      </c>
      <c r="M20" s="76" t="n">
        <v>15.3294584170786</v>
      </c>
    </row>
    <row r="21" customFormat="false" ht="20.1" hidden="false" customHeight="true" outlineLevel="0" collapsed="false">
      <c r="A21" s="50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52" t="s">
        <v>152</v>
      </c>
      <c r="B22" s="77" t="n">
        <v>100</v>
      </c>
      <c r="C22" s="77" t="n">
        <v>10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97.2049689440994</v>
      </c>
      <c r="I22" s="76" t="n">
        <v>31.9344933469806</v>
      </c>
      <c r="J22" s="76" t="n">
        <v>0</v>
      </c>
      <c r="K22" s="76" t="n">
        <v>62.8454452405322</v>
      </c>
      <c r="L22" s="76" t="n">
        <v>2.79503105590062</v>
      </c>
      <c r="M22" s="76" t="n">
        <v>5.22006141248721</v>
      </c>
    </row>
    <row r="23" customFormat="false" ht="20.1" hidden="false" customHeight="true" outlineLevel="0" collapsed="false">
      <c r="A23" s="50"/>
      <c r="B23" s="77"/>
      <c r="C23" s="77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20.1" hidden="false" customHeight="true" outlineLevel="0" collapsed="false">
      <c r="A24" s="52" t="s">
        <v>153</v>
      </c>
      <c r="B24" s="77" t="n">
        <v>100</v>
      </c>
      <c r="C24" s="77" t="n">
        <v>100</v>
      </c>
      <c r="D24" s="76" t="n">
        <v>3.15326957870251</v>
      </c>
      <c r="E24" s="76" t="n">
        <v>62.6168224299065</v>
      </c>
      <c r="F24" s="76" t="n">
        <v>0</v>
      </c>
      <c r="G24" s="76" t="n">
        <v>0</v>
      </c>
      <c r="H24" s="76" t="n">
        <v>0.723701214784182</v>
      </c>
      <c r="I24" s="76" t="n">
        <v>3.50467289719626</v>
      </c>
      <c r="J24" s="76" t="n">
        <v>72.9904368053761</v>
      </c>
      <c r="K24" s="76" t="n">
        <v>0</v>
      </c>
      <c r="L24" s="76" t="n">
        <v>23.1325924011372</v>
      </c>
      <c r="M24" s="76" t="n">
        <v>33.8785046728972</v>
      </c>
    </row>
    <row r="25" customFormat="false" ht="20.1" hidden="false" customHeight="true" outlineLevel="0" collapsed="false">
      <c r="A25" s="50"/>
      <c r="B25" s="77"/>
      <c r="C25" s="77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20.1" hidden="false" customHeight="true" outlineLevel="0" collapsed="false">
      <c r="A26" s="52" t="s">
        <v>154</v>
      </c>
      <c r="B26" s="77" t="n">
        <v>100</v>
      </c>
      <c r="C26" s="77" t="n">
        <v>100</v>
      </c>
      <c r="D26" s="76" t="n">
        <v>4.01131656057391</v>
      </c>
      <c r="E26" s="76" t="n">
        <v>6.24862000441599</v>
      </c>
      <c r="F26" s="76" t="n">
        <v>4.82974638779428</v>
      </c>
      <c r="G26" s="76" t="n">
        <v>7.65069551777434</v>
      </c>
      <c r="H26" s="76" t="n">
        <v>27.7053652622007</v>
      </c>
      <c r="I26" s="76" t="n">
        <v>23.1618458820932</v>
      </c>
      <c r="J26" s="76" t="n">
        <v>11.639890876023</v>
      </c>
      <c r="K26" s="76" t="n">
        <v>12.6297195848973</v>
      </c>
      <c r="L26" s="76" t="n">
        <v>51.8136809134081</v>
      </c>
      <c r="M26" s="76" t="n">
        <v>50.3091190108192</v>
      </c>
    </row>
    <row r="27" customFormat="false" ht="20.1" hidden="false" customHeight="true" outlineLevel="0" collapsed="false">
      <c r="A27" s="50"/>
      <c r="B27" s="77"/>
      <c r="C27" s="77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20.1" hidden="false" customHeight="true" outlineLevel="0" collapsed="false">
      <c r="A28" s="50" t="s">
        <v>155</v>
      </c>
      <c r="B28" s="77"/>
      <c r="C28" s="77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52" t="s">
        <v>156</v>
      </c>
      <c r="B29" s="77" t="n">
        <v>100</v>
      </c>
      <c r="C29" s="77" t="n">
        <v>100</v>
      </c>
      <c r="D29" s="76" t="n">
        <v>21.6100021934635</v>
      </c>
      <c r="E29" s="76" t="n">
        <v>11.2444273212615</v>
      </c>
      <c r="F29" s="76" t="n">
        <v>1.31607808729985</v>
      </c>
      <c r="G29" s="76" t="n">
        <v>0.0495349221200947</v>
      </c>
      <c r="H29" s="76" t="n">
        <v>15.6042991884185</v>
      </c>
      <c r="I29" s="76" t="n">
        <v>10.3362870823931</v>
      </c>
      <c r="J29" s="76" t="n">
        <v>33.2704540469401</v>
      </c>
      <c r="K29" s="76" t="n">
        <v>55.9799658759425</v>
      </c>
      <c r="L29" s="76" t="n">
        <v>28.199166483878</v>
      </c>
      <c r="M29" s="76" t="n">
        <v>22.3897847982828</v>
      </c>
    </row>
    <row r="30" customFormat="false" ht="20.1" hidden="false" customHeight="true" outlineLevel="0" collapsed="false">
      <c r="A30" s="50"/>
      <c r="B30" s="77"/>
      <c r="C30" s="77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0.1" hidden="false" customHeight="true" outlineLevel="0" collapsed="false">
      <c r="A31" s="52" t="s">
        <v>157</v>
      </c>
      <c r="B31" s="77" t="n">
        <v>100</v>
      </c>
      <c r="C31" s="77" t="n">
        <v>100</v>
      </c>
      <c r="D31" s="76" t="n">
        <v>12.008398610999</v>
      </c>
      <c r="E31" s="76" t="n">
        <v>10.8279990024108</v>
      </c>
      <c r="F31" s="76" t="n">
        <v>1.55253169668093</v>
      </c>
      <c r="G31" s="76" t="n">
        <v>2.85144234765982</v>
      </c>
      <c r="H31" s="76" t="n">
        <v>11.9983041266252</v>
      </c>
      <c r="I31" s="76" t="n">
        <v>14.0389891096517</v>
      </c>
      <c r="J31" s="76" t="n">
        <v>61.9579261891303</v>
      </c>
      <c r="K31" s="76" t="n">
        <v>58.8993266273173</v>
      </c>
      <c r="L31" s="76" t="n">
        <v>12.4828393765646</v>
      </c>
      <c r="M31" s="76" t="n">
        <v>13.3822429129603</v>
      </c>
    </row>
    <row r="32" customFormat="false" ht="20.1" hidden="false" customHeight="true" outlineLevel="0" collapsed="false">
      <c r="A32" s="50"/>
      <c r="B32" s="77"/>
      <c r="C32" s="77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20.1" hidden="false" customHeight="true" outlineLevel="0" collapsed="false">
      <c r="A33" s="50" t="s">
        <v>158</v>
      </c>
      <c r="B33" s="77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52" t="s">
        <v>159</v>
      </c>
      <c r="B34" s="77" t="n">
        <v>100</v>
      </c>
      <c r="C34" s="77" t="n">
        <v>100</v>
      </c>
      <c r="D34" s="76" t="n">
        <v>6.75322485456538</v>
      </c>
      <c r="E34" s="76" t="n">
        <v>5.30110895618877</v>
      </c>
      <c r="F34" s="76" t="n">
        <v>1.01171907933564</v>
      </c>
      <c r="G34" s="76" t="n">
        <v>1.84494504948033</v>
      </c>
      <c r="H34" s="76" t="n">
        <v>4.92369951943344</v>
      </c>
      <c r="I34" s="76" t="n">
        <v>10.4231935949078</v>
      </c>
      <c r="J34" s="76" t="n">
        <v>69.0104825337942</v>
      </c>
      <c r="K34" s="76" t="n">
        <v>43.7664727236561</v>
      </c>
      <c r="L34" s="76" t="n">
        <v>18.3008740128713</v>
      </c>
      <c r="M34" s="76" t="n">
        <v>38.6642796757671</v>
      </c>
    </row>
    <row r="35" customFormat="false" ht="20.1" hidden="false" customHeight="true" outlineLevel="0" collapsed="false">
      <c r="A35" s="50"/>
      <c r="B35" s="77"/>
      <c r="C35" s="77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20.1" hidden="false" customHeight="true" outlineLevel="0" collapsed="false">
      <c r="A36" s="50" t="s">
        <v>160</v>
      </c>
      <c r="B36" s="77"/>
      <c r="C36" s="77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52" t="s">
        <v>161</v>
      </c>
      <c r="B37" s="77" t="n">
        <v>100</v>
      </c>
      <c r="C37" s="77" t="n">
        <v>100</v>
      </c>
      <c r="D37" s="76" t="n">
        <v>2.15659451194979</v>
      </c>
      <c r="E37" s="76" t="n">
        <v>0.919904837430611</v>
      </c>
      <c r="F37" s="76" t="n">
        <v>2.7681660899654</v>
      </c>
      <c r="G37" s="76" t="n">
        <v>5.17049960348929</v>
      </c>
      <c r="H37" s="76" t="n">
        <v>20.5198358413133</v>
      </c>
      <c r="I37" s="76" t="n">
        <v>17.2244250594766</v>
      </c>
      <c r="J37" s="76" t="n">
        <v>12.7544861994045</v>
      </c>
      <c r="K37" s="76" t="n">
        <v>13.4099920697859</v>
      </c>
      <c r="L37" s="76" t="n">
        <v>61.800917357367</v>
      </c>
      <c r="M37" s="76" t="n">
        <v>63.2751784298176</v>
      </c>
    </row>
    <row r="38" customFormat="false" ht="20.1" hidden="false" customHeight="true" outlineLevel="0" collapsed="false">
      <c r="A38" s="50"/>
      <c r="B38" s="77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20.1" hidden="false" customHeight="true" outlineLevel="0" collapsed="false">
      <c r="A39" s="52" t="s">
        <v>162</v>
      </c>
      <c r="B39" s="77" t="n">
        <v>100</v>
      </c>
      <c r="C39" s="77" t="n">
        <v>100</v>
      </c>
      <c r="D39" s="76" t="n">
        <v>8.89526542324247</v>
      </c>
      <c r="E39" s="76" t="n">
        <v>16.1862527716186</v>
      </c>
      <c r="F39" s="76" t="n">
        <v>9.75609756097561</v>
      </c>
      <c r="G39" s="76" t="n">
        <v>10.6430155210643</v>
      </c>
      <c r="H39" s="76" t="n">
        <v>43.7589670014347</v>
      </c>
      <c r="I39" s="76" t="n">
        <v>37.9157427937916</v>
      </c>
      <c r="J39" s="76" t="n">
        <v>1.43472022955524</v>
      </c>
      <c r="K39" s="76" t="n">
        <v>4.87804878048781</v>
      </c>
      <c r="L39" s="76" t="n">
        <v>36.154949784792</v>
      </c>
      <c r="M39" s="76" t="n">
        <v>30.3769401330377</v>
      </c>
    </row>
    <row r="40" customFormat="false" ht="20.1" hidden="false" customHeight="true" outlineLevel="0" collapsed="false">
      <c r="A40" s="50"/>
      <c r="B40" s="77"/>
      <c r="C40" s="77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20.1" hidden="false" customHeight="true" outlineLevel="0" collapsed="false">
      <c r="A41" s="52" t="s">
        <v>163</v>
      </c>
      <c r="B41" s="77" t="n">
        <v>100</v>
      </c>
      <c r="C41" s="77" t="n">
        <v>100</v>
      </c>
      <c r="D41" s="76" t="n">
        <v>28.5127737226277</v>
      </c>
      <c r="E41" s="76" t="n">
        <v>21.9936806889288</v>
      </c>
      <c r="F41" s="76" t="n">
        <v>0.273722627737226</v>
      </c>
      <c r="G41" s="76" t="n">
        <v>0.737252958304938</v>
      </c>
      <c r="H41" s="76" t="n">
        <v>8.66788321167883</v>
      </c>
      <c r="I41" s="76" t="n">
        <v>7.04417322346819</v>
      </c>
      <c r="J41" s="76" t="n">
        <v>25.1064476885645</v>
      </c>
      <c r="K41" s="76" t="n">
        <v>39.4027631497429</v>
      </c>
      <c r="L41" s="76" t="n">
        <v>37.4391727493917</v>
      </c>
      <c r="M41" s="76" t="n">
        <v>30.8221299795552</v>
      </c>
    </row>
    <row r="42" customFormat="false" ht="20.1" hidden="false" customHeight="true" outlineLevel="0" collapsed="false">
      <c r="A42" s="50"/>
      <c r="B42" s="77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20.1" hidden="false" customHeight="true" outlineLevel="0" collapsed="false">
      <c r="A43" s="52" t="s">
        <v>164</v>
      </c>
      <c r="B43" s="77" t="n">
        <v>100</v>
      </c>
      <c r="C43" s="77" t="n">
        <v>100</v>
      </c>
      <c r="D43" s="76" t="n">
        <v>38.224515743026</v>
      </c>
      <c r="E43" s="76" t="n">
        <v>25.9434625662182</v>
      </c>
      <c r="F43" s="76" t="n">
        <v>4.12085857452696</v>
      </c>
      <c r="G43" s="76" t="n">
        <v>5.95846420702264</v>
      </c>
      <c r="H43" s="76" t="n">
        <v>13.4096178296313</v>
      </c>
      <c r="I43" s="76" t="n">
        <v>10.8715015704843</v>
      </c>
      <c r="J43" s="76" t="n">
        <v>15.4513499364296</v>
      </c>
      <c r="K43" s="76" t="n">
        <v>28.1890206741362</v>
      </c>
      <c r="L43" s="76" t="n">
        <v>28.7936579163862</v>
      </c>
      <c r="M43" s="76" t="n">
        <v>29.0375509821387</v>
      </c>
    </row>
    <row r="44" customFormat="false" ht="20.1" hidden="false" customHeight="true" outlineLevel="0" collapsed="false">
      <c r="A44" s="50"/>
      <c r="B44" s="77"/>
      <c r="C44" s="77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20.1" hidden="false" customHeight="true" outlineLevel="0" collapsed="false">
      <c r="A45" s="50" t="s">
        <v>165</v>
      </c>
      <c r="B45" s="77"/>
      <c r="C45" s="77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52" t="s">
        <v>166</v>
      </c>
      <c r="B46" s="77" t="n">
        <v>100</v>
      </c>
      <c r="C46" s="77" t="n">
        <v>100</v>
      </c>
      <c r="D46" s="76" t="n">
        <v>4.57055698732446</v>
      </c>
      <c r="E46" s="76" t="n">
        <v>2.8876915305607</v>
      </c>
      <c r="F46" s="76" t="n">
        <v>0.578551517382843</v>
      </c>
      <c r="G46" s="76" t="n">
        <v>0.39288320143683</v>
      </c>
      <c r="H46" s="76" t="n">
        <v>10.345553042655</v>
      </c>
      <c r="I46" s="76" t="n">
        <v>6.25526182859067</v>
      </c>
      <c r="J46" s="76" t="n">
        <v>30.4055120180929</v>
      </c>
      <c r="K46" s="76" t="n">
        <v>60.4591120839648</v>
      </c>
      <c r="L46" s="76" t="n">
        <v>54.0998264345448</v>
      </c>
      <c r="M46" s="76" t="n">
        <v>30.005051355447</v>
      </c>
    </row>
    <row r="47" customFormat="false" ht="20.1" hidden="false" customHeight="true" outlineLevel="0" collapsed="false">
      <c r="A47" s="50"/>
      <c r="B47" s="77"/>
      <c r="C47" s="77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0.1" hidden="false" customHeight="true" outlineLevel="0" collapsed="false">
      <c r="A48" s="52" t="s">
        <v>167</v>
      </c>
      <c r="B48" s="77" t="n">
        <v>100</v>
      </c>
      <c r="C48" s="77" t="n">
        <v>100</v>
      </c>
      <c r="D48" s="76" t="n">
        <v>42.8768472906404</v>
      </c>
      <c r="E48" s="76" t="n">
        <v>28.8229151126361</v>
      </c>
      <c r="F48" s="76" t="n">
        <v>4.09852216748768</v>
      </c>
      <c r="G48" s="76" t="n">
        <v>1.01447113232881</v>
      </c>
      <c r="H48" s="76" t="n">
        <v>13.7536945812808</v>
      </c>
      <c r="I48" s="76" t="n">
        <v>14.3965388631956</v>
      </c>
      <c r="J48" s="76" t="n">
        <v>11.487684729064</v>
      </c>
      <c r="K48" s="76" t="n">
        <v>19.3943010592272</v>
      </c>
      <c r="L48" s="76" t="n">
        <v>27.7832512315271</v>
      </c>
      <c r="M48" s="76" t="n">
        <v>36.3717738326123</v>
      </c>
    </row>
    <row r="49" customFormat="false" ht="20.1" hidden="false" customHeight="true" outlineLevel="0" collapsed="false">
      <c r="A49" s="50"/>
      <c r="B49" s="77"/>
      <c r="C49" s="77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6" t="n">
        <v>11.1593662234548</v>
      </c>
      <c r="E50" s="76" t="n">
        <v>9.22785203195095</v>
      </c>
      <c r="F50" s="76" t="n">
        <v>2.8088464056198</v>
      </c>
      <c r="G50" s="76" t="n">
        <v>3.21788883236322</v>
      </c>
      <c r="H50" s="76" t="n">
        <v>15.385481702553</v>
      </c>
      <c r="I50" s="76" t="n">
        <v>14.0049683860013</v>
      </c>
      <c r="J50" s="76" t="n">
        <v>35.7301733664628</v>
      </c>
      <c r="K50" s="76" t="n">
        <v>39.8636997297779</v>
      </c>
      <c r="L50" s="76" t="n">
        <v>34.9161323019096</v>
      </c>
      <c r="M50" s="76" t="n">
        <v>33.6855910199066</v>
      </c>
      <c r="W50" s="59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1" t="s">
        <v>185</v>
      </c>
      <c r="F53" s="1" t="s">
        <v>186</v>
      </c>
    </row>
    <row r="54" customFormat="false" ht="12.75" hidden="false" customHeight="true" outlineLevel="0" collapsed="false">
      <c r="F54" s="1" t="s">
        <v>187</v>
      </c>
    </row>
    <row r="55" customFormat="false" ht="12.75" hidden="false" customHeight="true" outlineLevel="0" collapsed="false">
      <c r="F55" s="1" t="s">
        <v>190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21" hidden="false" customHeight="false" outlineLevel="0" collapsed="false">
      <c r="A2" s="40" t="s">
        <v>2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3"/>
      <c r="B5" s="4"/>
      <c r="J5" s="3"/>
      <c r="K5" s="3"/>
      <c r="M5" s="3"/>
    </row>
    <row r="6" customFormat="false" ht="26.25" hidden="false" customHeight="true" outlineLevel="0" collapsed="false">
      <c r="A6" s="4"/>
      <c r="B6" s="68"/>
      <c r="C6" s="69"/>
      <c r="D6" s="44" t="s">
        <v>129</v>
      </c>
      <c r="E6" s="44"/>
      <c r="F6" s="44"/>
      <c r="G6" s="44"/>
      <c r="H6" s="44"/>
      <c r="I6" s="44"/>
      <c r="J6" s="64" t="s">
        <v>130</v>
      </c>
      <c r="K6" s="64"/>
      <c r="L6" s="64"/>
      <c r="M6" s="64"/>
    </row>
    <row r="7" customFormat="false" ht="15" hidden="false" customHeight="true" outlineLevel="0" collapsed="false">
      <c r="A7" s="46" t="s">
        <v>131</v>
      </c>
      <c r="B7" s="47" t="s">
        <v>132</v>
      </c>
      <c r="C7" s="47"/>
      <c r="D7" s="65" t="s">
        <v>234</v>
      </c>
      <c r="E7" s="65"/>
      <c r="F7" s="47" t="s">
        <v>194</v>
      </c>
      <c r="G7" s="47"/>
      <c r="H7" s="46" t="s">
        <v>194</v>
      </c>
      <c r="I7" s="46"/>
      <c r="J7" s="78"/>
      <c r="K7" s="69"/>
      <c r="L7" s="65" t="s">
        <v>137</v>
      </c>
      <c r="M7" s="65"/>
    </row>
    <row r="8" customFormat="false" ht="15" hidden="false" customHeight="true" outlineLevel="0" collapsed="false">
      <c r="B8" s="71"/>
      <c r="C8" s="72"/>
      <c r="D8" s="65" t="s">
        <v>235</v>
      </c>
      <c r="E8" s="65"/>
      <c r="F8" s="65" t="s">
        <v>196</v>
      </c>
      <c r="G8" s="65"/>
      <c r="H8" s="65" t="s">
        <v>197</v>
      </c>
      <c r="I8" s="65"/>
      <c r="J8" s="47" t="s">
        <v>229</v>
      </c>
      <c r="K8" s="47"/>
      <c r="L8" s="65" t="s">
        <v>143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1"/>
      <c r="G9" s="46"/>
      <c r="H9" s="82"/>
      <c r="I9" s="83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7" t="n">
        <v>100</v>
      </c>
      <c r="C14" s="77" t="n">
        <v>100</v>
      </c>
      <c r="D14" s="76" t="n">
        <v>2.13689643529015</v>
      </c>
      <c r="E14" s="76" t="n">
        <v>1.58055698395085</v>
      </c>
      <c r="F14" s="76" t="n">
        <v>22.6472432588877</v>
      </c>
      <c r="G14" s="76" t="n">
        <v>22.4850469566159</v>
      </c>
      <c r="H14" s="76" t="n">
        <v>3.87342626983744</v>
      </c>
      <c r="I14" s="76" t="n">
        <v>4.92300197569623</v>
      </c>
      <c r="J14" s="76" t="n">
        <v>23.5444503400704</v>
      </c>
      <c r="K14" s="76" t="n">
        <v>22.0168340144524</v>
      </c>
      <c r="L14" s="76" t="n">
        <v>47.7979836959143</v>
      </c>
      <c r="M14" s="76" t="n">
        <v>48.9945600692847</v>
      </c>
    </row>
    <row r="15" customFormat="false" ht="20.1" hidden="false" customHeight="true" outlineLevel="0" collapsed="false">
      <c r="A15" s="50"/>
      <c r="B15" s="77"/>
      <c r="C15" s="77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0.1" hidden="false" customHeight="true" outlineLevel="0" collapsed="false">
      <c r="A16" s="52" t="s">
        <v>149</v>
      </c>
      <c r="B16" s="77" t="n">
        <v>100</v>
      </c>
      <c r="C16" s="77" t="n">
        <v>100</v>
      </c>
      <c r="D16" s="76" t="n">
        <v>3.20733660051434</v>
      </c>
      <c r="E16" s="76" t="n">
        <v>3.10662020905923</v>
      </c>
      <c r="F16" s="76" t="n">
        <v>33.5630064534912</v>
      </c>
      <c r="G16" s="76" t="n">
        <v>33.9094076655052</v>
      </c>
      <c r="H16" s="76" t="n">
        <v>4.66665049250328</v>
      </c>
      <c r="I16" s="76" t="n">
        <v>5.25017421602787</v>
      </c>
      <c r="J16" s="76" t="n">
        <v>20.347906254549</v>
      </c>
      <c r="K16" s="76" t="n">
        <v>20.2564459930314</v>
      </c>
      <c r="L16" s="76" t="n">
        <v>38.2151001989422</v>
      </c>
      <c r="M16" s="76" t="n">
        <v>37.4773519163763</v>
      </c>
    </row>
    <row r="17" customFormat="false" ht="20.1" hidden="false" customHeight="true" outlineLevel="0" collapsed="false">
      <c r="A17" s="50"/>
      <c r="B17" s="77"/>
      <c r="C17" s="77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20.1" hidden="false" customHeight="true" outlineLevel="0" collapsed="false">
      <c r="A18" s="52" t="s">
        <v>150</v>
      </c>
      <c r="B18" s="77" t="n">
        <v>100</v>
      </c>
      <c r="C18" s="77" t="n">
        <v>100</v>
      </c>
      <c r="D18" s="76" t="n">
        <v>0</v>
      </c>
      <c r="E18" s="76" t="n">
        <v>0.191326530612245</v>
      </c>
      <c r="F18" s="76" t="n">
        <v>92.7251732101617</v>
      </c>
      <c r="G18" s="76" t="n">
        <v>87.9464285714286</v>
      </c>
      <c r="H18" s="76" t="n">
        <v>6.00461893764434</v>
      </c>
      <c r="I18" s="76" t="n">
        <v>7.33418367346939</v>
      </c>
      <c r="J18" s="76" t="n">
        <v>0.92378752886836</v>
      </c>
      <c r="K18" s="76" t="n">
        <v>4.08163265306123</v>
      </c>
      <c r="L18" s="76" t="n">
        <v>0.346420323325635</v>
      </c>
      <c r="M18" s="76" t="n">
        <v>0.446428571428571</v>
      </c>
    </row>
    <row r="19" customFormat="false" ht="20.1" hidden="false" customHeight="true" outlineLevel="0" collapsed="false">
      <c r="A19" s="50"/>
      <c r="B19" s="77"/>
      <c r="C19" s="77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20.1" hidden="false" customHeight="true" outlineLevel="0" collapsed="false">
      <c r="A20" s="52" t="s">
        <v>151</v>
      </c>
      <c r="B20" s="77" t="n">
        <v>100</v>
      </c>
      <c r="C20" s="77" t="n">
        <v>100</v>
      </c>
      <c r="D20" s="76" t="n">
        <v>1.60376664459648</v>
      </c>
      <c r="E20" s="76" t="n">
        <v>0.917870540346396</v>
      </c>
      <c r="F20" s="76" t="n">
        <v>70.7606856470242</v>
      </c>
      <c r="G20" s="76" t="n">
        <v>63.3131135765025</v>
      </c>
      <c r="H20" s="76" t="n">
        <v>3.62686676966085</v>
      </c>
      <c r="I20" s="76" t="n">
        <v>2.05922260355974</v>
      </c>
      <c r="J20" s="76" t="n">
        <v>16.3834326491577</v>
      </c>
      <c r="K20" s="76" t="n">
        <v>17.603160667252</v>
      </c>
      <c r="L20" s="76" t="n">
        <v>7.6252482895608</v>
      </c>
      <c r="M20" s="76" t="n">
        <v>16.1066326123394</v>
      </c>
    </row>
    <row r="21" customFormat="false" ht="20.1" hidden="false" customHeight="true" outlineLevel="0" collapsed="false">
      <c r="A21" s="50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20.1" hidden="false" customHeight="true" outlineLevel="0" collapsed="false">
      <c r="A22" s="52" t="s">
        <v>152</v>
      </c>
      <c r="B22" s="77" t="n">
        <v>100</v>
      </c>
      <c r="C22" s="77" t="n">
        <v>100</v>
      </c>
      <c r="D22" s="76" t="n">
        <v>7.54405286343612</v>
      </c>
      <c r="E22" s="76" t="n">
        <v>0</v>
      </c>
      <c r="F22" s="76" t="n">
        <v>57.6541850220264</v>
      </c>
      <c r="G22" s="76" t="n">
        <v>15.4402895054282</v>
      </c>
      <c r="H22" s="76" t="n">
        <v>0.330396475770925</v>
      </c>
      <c r="I22" s="76" t="n">
        <v>0.241254523522316</v>
      </c>
      <c r="J22" s="76" t="n">
        <v>33.5352422907489</v>
      </c>
      <c r="K22" s="76" t="n">
        <v>76.7189384800965</v>
      </c>
      <c r="L22" s="76" t="n">
        <v>0.936123348017621</v>
      </c>
      <c r="M22" s="76" t="n">
        <v>7.59951749095295</v>
      </c>
    </row>
    <row r="23" customFormat="false" ht="20.1" hidden="false" customHeight="true" outlineLevel="0" collapsed="false">
      <c r="A23" s="50"/>
      <c r="B23" s="77"/>
      <c r="C23" s="77"/>
      <c r="D23" s="76"/>
      <c r="E23" s="76"/>
      <c r="F23" s="76"/>
      <c r="G23" s="76"/>
      <c r="H23" s="76"/>
      <c r="I23" s="76"/>
      <c r="J23" s="76"/>
      <c r="K23" s="76"/>
      <c r="L23" s="76"/>
      <c r="M23" s="76"/>
      <c r="W23" s="4"/>
    </row>
    <row r="24" customFormat="false" ht="20.1" hidden="false" customHeight="true" outlineLevel="0" collapsed="false">
      <c r="A24" s="52" t="s">
        <v>153</v>
      </c>
      <c r="B24" s="77" t="n">
        <v>100</v>
      </c>
      <c r="C24" s="77" t="n">
        <v>100</v>
      </c>
      <c r="D24" s="76" t="n">
        <v>0</v>
      </c>
      <c r="E24" s="76" t="n">
        <v>28.0922431865828</v>
      </c>
      <c r="F24" s="76" t="n">
        <v>5.03035559410234</v>
      </c>
      <c r="G24" s="76" t="n">
        <v>15.9329140461216</v>
      </c>
      <c r="H24" s="76" t="n">
        <v>1.51777970511709</v>
      </c>
      <c r="I24" s="76" t="n">
        <v>6.49895178197065</v>
      </c>
      <c r="J24" s="76" t="n">
        <v>1.99479618386817</v>
      </c>
      <c r="K24" s="76" t="n">
        <v>5.24109014675052</v>
      </c>
      <c r="L24" s="76" t="n">
        <v>91.4570685169124</v>
      </c>
      <c r="M24" s="76" t="n">
        <v>44.2348008385744</v>
      </c>
    </row>
    <row r="25" customFormat="false" ht="20.1" hidden="false" customHeight="true" outlineLevel="0" collapsed="false">
      <c r="A25" s="50"/>
      <c r="B25" s="77"/>
      <c r="C25" s="77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20.1" hidden="false" customHeight="true" outlineLevel="0" collapsed="false">
      <c r="A26" s="52" t="s">
        <v>154</v>
      </c>
      <c r="B26" s="77" t="n">
        <v>100</v>
      </c>
      <c r="C26" s="77" t="n">
        <v>100</v>
      </c>
      <c r="D26" s="76" t="n">
        <v>1.18450227564477</v>
      </c>
      <c r="E26" s="76" t="n">
        <v>0.772758685681975</v>
      </c>
      <c r="F26" s="76" t="n">
        <v>38.6101061967558</v>
      </c>
      <c r="G26" s="76" t="n">
        <v>40.5918200665955</v>
      </c>
      <c r="H26" s="76" t="n">
        <v>4.26537518963706</v>
      </c>
      <c r="I26" s="76" t="n">
        <v>8.129672677012</v>
      </c>
      <c r="J26" s="76" t="n">
        <v>22.0504142840471</v>
      </c>
      <c r="K26" s="76" t="n">
        <v>17.880253816674</v>
      </c>
      <c r="L26" s="76" t="n">
        <v>33.8896020539153</v>
      </c>
      <c r="M26" s="76" t="n">
        <v>32.6254947540366</v>
      </c>
    </row>
    <row r="27" customFormat="false" ht="20.1" hidden="false" customHeight="true" outlineLevel="0" collapsed="false">
      <c r="A27" s="50"/>
      <c r="B27" s="77"/>
      <c r="C27" s="77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20.1" hidden="false" customHeight="true" outlineLevel="0" collapsed="false">
      <c r="A28" s="50" t="s">
        <v>155</v>
      </c>
      <c r="B28" s="77"/>
      <c r="C28" s="77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52" t="s">
        <v>156</v>
      </c>
      <c r="B29" s="77" t="n">
        <v>100</v>
      </c>
      <c r="C29" s="77" t="n">
        <v>100</v>
      </c>
      <c r="D29" s="76" t="n">
        <v>1.29241504705275</v>
      </c>
      <c r="E29" s="76" t="n">
        <v>0.624814043439453</v>
      </c>
      <c r="F29" s="76" t="n">
        <v>52.0061917983243</v>
      </c>
      <c r="G29" s="76" t="n">
        <v>57.5047108995339</v>
      </c>
      <c r="H29" s="76" t="n">
        <v>4.73476006781493</v>
      </c>
      <c r="I29" s="76" t="n">
        <v>3.16572448675989</v>
      </c>
      <c r="J29" s="76" t="n">
        <v>16.4795203813362</v>
      </c>
      <c r="K29" s="76" t="n">
        <v>13.05365466627</v>
      </c>
      <c r="L29" s="76" t="n">
        <v>25.4871127054719</v>
      </c>
      <c r="M29" s="76" t="n">
        <v>25.6510959039968</v>
      </c>
    </row>
    <row r="30" customFormat="false" ht="20.1" hidden="false" customHeight="true" outlineLevel="0" collapsed="false">
      <c r="A30" s="50"/>
      <c r="B30" s="77"/>
      <c r="C30" s="77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0.1" hidden="false" customHeight="true" outlineLevel="0" collapsed="false">
      <c r="A31" s="52" t="s">
        <v>157</v>
      </c>
      <c r="B31" s="77" t="n">
        <v>100</v>
      </c>
      <c r="C31" s="77" t="n">
        <v>100</v>
      </c>
      <c r="D31" s="76" t="n">
        <v>3.46699568167798</v>
      </c>
      <c r="E31" s="76" t="n">
        <v>2.91148515254513</v>
      </c>
      <c r="F31" s="76" t="n">
        <v>62.2804852971417</v>
      </c>
      <c r="G31" s="76" t="n">
        <v>64.0007734109458</v>
      </c>
      <c r="H31" s="76" t="n">
        <v>10.2159161011721</v>
      </c>
      <c r="I31" s="76" t="n">
        <v>8.81484949015936</v>
      </c>
      <c r="J31" s="76" t="n">
        <v>12.9786140242649</v>
      </c>
      <c r="K31" s="76" t="n">
        <v>14.3081024973032</v>
      </c>
      <c r="L31" s="76" t="n">
        <v>11.0579888957434</v>
      </c>
      <c r="M31" s="76" t="n">
        <v>9.96478944904647</v>
      </c>
    </row>
    <row r="32" customFormat="false" ht="20.1" hidden="false" customHeight="true" outlineLevel="0" collapsed="false">
      <c r="A32" s="50"/>
      <c r="B32" s="77"/>
      <c r="C32" s="77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20.1" hidden="false" customHeight="true" outlineLevel="0" collapsed="false">
      <c r="A33" s="50" t="s">
        <v>158</v>
      </c>
      <c r="B33" s="77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52" t="s">
        <v>159</v>
      </c>
      <c r="B34" s="77" t="n">
        <v>100</v>
      </c>
      <c r="C34" s="77" t="n">
        <v>100</v>
      </c>
      <c r="D34" s="76" t="n">
        <v>4.3958370082907</v>
      </c>
      <c r="E34" s="76" t="n">
        <v>4.39667104056945</v>
      </c>
      <c r="F34" s="76" t="n">
        <v>66.3520903157523</v>
      </c>
      <c r="G34" s="76" t="n">
        <v>62.00816062409</v>
      </c>
      <c r="H34" s="76" t="n">
        <v>4.21061915681778</v>
      </c>
      <c r="I34" s="76" t="n">
        <v>5.60099221684971</v>
      </c>
      <c r="J34" s="76" t="n">
        <v>5.27959075674722</v>
      </c>
      <c r="K34" s="76" t="n">
        <v>6.4440170402459</v>
      </c>
      <c r="L34" s="76" t="n">
        <v>19.761862762392</v>
      </c>
      <c r="M34" s="76" t="n">
        <v>21.5501590782449</v>
      </c>
    </row>
    <row r="35" customFormat="false" ht="20.1" hidden="false" customHeight="true" outlineLevel="0" collapsed="false">
      <c r="A35" s="50"/>
      <c r="B35" s="77"/>
      <c r="C35" s="77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20.1" hidden="false" customHeight="true" outlineLevel="0" collapsed="false">
      <c r="A36" s="50" t="s">
        <v>160</v>
      </c>
      <c r="B36" s="77"/>
      <c r="C36" s="77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52" t="s">
        <v>161</v>
      </c>
      <c r="B37" s="77" t="n">
        <v>100</v>
      </c>
      <c r="C37" s="77" t="n">
        <v>100</v>
      </c>
      <c r="D37" s="76" t="n">
        <v>0.689835380193363</v>
      </c>
      <c r="E37" s="76" t="n">
        <v>0.337440564446035</v>
      </c>
      <c r="F37" s="76" t="n">
        <v>19.900705513457</v>
      </c>
      <c r="G37" s="76" t="n">
        <v>22.6494197044839</v>
      </c>
      <c r="H37" s="76" t="n">
        <v>5.5186830415469</v>
      </c>
      <c r="I37" s="76" t="n">
        <v>7.77135845390869</v>
      </c>
      <c r="J37" s="76" t="n">
        <v>23.7366083093807</v>
      </c>
      <c r="K37" s="76" t="n">
        <v>20.6861291477069</v>
      </c>
      <c r="L37" s="76" t="n">
        <v>50.154167755422</v>
      </c>
      <c r="M37" s="76" t="n">
        <v>48.5556521294545</v>
      </c>
    </row>
    <row r="38" customFormat="false" ht="20.1" hidden="false" customHeight="true" outlineLevel="0" collapsed="false">
      <c r="A38" s="50"/>
      <c r="B38" s="77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20.1" hidden="false" customHeight="true" outlineLevel="0" collapsed="false">
      <c r="A39" s="52" t="s">
        <v>162</v>
      </c>
      <c r="B39" s="77" t="n">
        <v>100</v>
      </c>
      <c r="C39" s="77" t="n">
        <v>100</v>
      </c>
      <c r="D39" s="76" t="n">
        <v>1.49625935162095</v>
      </c>
      <c r="E39" s="76" t="n">
        <v>3.24483775811209</v>
      </c>
      <c r="F39" s="76" t="n">
        <v>13.0922693266833</v>
      </c>
      <c r="G39" s="76" t="n">
        <v>13.4709931170108</v>
      </c>
      <c r="H39" s="76" t="n">
        <v>0</v>
      </c>
      <c r="I39" s="76" t="n">
        <v>0</v>
      </c>
      <c r="J39" s="76" t="n">
        <v>51.7456359102244</v>
      </c>
      <c r="K39" s="76" t="n">
        <v>66.2733529990167</v>
      </c>
      <c r="L39" s="76" t="n">
        <v>33.6658354114713</v>
      </c>
      <c r="M39" s="76" t="n">
        <v>17.0108161258604</v>
      </c>
    </row>
    <row r="40" customFormat="false" ht="20.1" hidden="false" customHeight="true" outlineLevel="0" collapsed="false">
      <c r="A40" s="50"/>
      <c r="B40" s="77"/>
      <c r="C40" s="77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20.1" hidden="false" customHeight="true" outlineLevel="0" collapsed="false">
      <c r="A41" s="52" t="s">
        <v>163</v>
      </c>
      <c r="B41" s="77" t="n">
        <v>100</v>
      </c>
      <c r="C41" s="77" t="n">
        <v>100</v>
      </c>
      <c r="D41" s="76" t="n">
        <v>0.222973458965691</v>
      </c>
      <c r="E41" s="76" t="n">
        <v>0.693210095982936</v>
      </c>
      <c r="F41" s="76" t="n">
        <v>51.3558224843559</v>
      </c>
      <c r="G41" s="76" t="n">
        <v>58.2651972982581</v>
      </c>
      <c r="H41" s="76" t="n">
        <v>1.88448536287132</v>
      </c>
      <c r="I41" s="76" t="n">
        <v>1.43381917288778</v>
      </c>
      <c r="J41" s="76" t="n">
        <v>12.4577429331799</v>
      </c>
      <c r="K41" s="76" t="n">
        <v>8.54959118378955</v>
      </c>
      <c r="L41" s="76" t="n">
        <v>34.0789757606272</v>
      </c>
      <c r="M41" s="76" t="n">
        <v>31.0581822490816</v>
      </c>
    </row>
    <row r="42" customFormat="false" ht="20.1" hidden="false" customHeight="true" outlineLevel="0" collapsed="false">
      <c r="A42" s="50"/>
      <c r="B42" s="77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20.1" hidden="false" customHeight="true" outlineLevel="0" collapsed="false">
      <c r="A43" s="52" t="s">
        <v>164</v>
      </c>
      <c r="B43" s="77" t="n">
        <v>100</v>
      </c>
      <c r="C43" s="77" t="n">
        <v>100</v>
      </c>
      <c r="D43" s="76" t="n">
        <v>0.298964302238673</v>
      </c>
      <c r="E43" s="76" t="n">
        <v>0.291219531655164</v>
      </c>
      <c r="F43" s="76" t="n">
        <v>69.3703954158807</v>
      </c>
      <c r="G43" s="76" t="n">
        <v>50.3650217417322</v>
      </c>
      <c r="H43" s="76" t="n">
        <v>1.9824180517493</v>
      </c>
      <c r="I43" s="76" t="n">
        <v>2.68081541468863</v>
      </c>
      <c r="J43" s="76" t="n">
        <v>11.6453713919636</v>
      </c>
      <c r="K43" s="76" t="n">
        <v>15.0795867076236</v>
      </c>
      <c r="L43" s="76" t="n">
        <v>16.7028508381678</v>
      </c>
      <c r="M43" s="76" t="n">
        <v>31.5833566043005</v>
      </c>
    </row>
    <row r="44" customFormat="false" ht="20.1" hidden="false" customHeight="true" outlineLevel="0" collapsed="false">
      <c r="A44" s="50"/>
      <c r="B44" s="77"/>
      <c r="C44" s="77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20.1" hidden="false" customHeight="true" outlineLevel="0" collapsed="false">
      <c r="A45" s="50" t="s">
        <v>165</v>
      </c>
      <c r="B45" s="77"/>
      <c r="C45" s="77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52" t="s">
        <v>166</v>
      </c>
      <c r="B46" s="77" t="n">
        <v>100</v>
      </c>
      <c r="C46" s="77" t="n">
        <v>100</v>
      </c>
      <c r="D46" s="76" t="n">
        <v>0.742529791013793</v>
      </c>
      <c r="E46" s="76" t="n">
        <v>0.801216445406164</v>
      </c>
      <c r="F46" s="76" t="n">
        <v>56.064991317192</v>
      </c>
      <c r="G46" s="76" t="n">
        <v>53.8939899019436</v>
      </c>
      <c r="H46" s="76" t="n">
        <v>3.80247110720773</v>
      </c>
      <c r="I46" s="76" t="n">
        <v>3.8988634812952</v>
      </c>
      <c r="J46" s="76" t="n">
        <v>7.8225114273738</v>
      </c>
      <c r="K46" s="76" t="n">
        <v>7.69050821685479</v>
      </c>
      <c r="L46" s="76" t="n">
        <v>31.5674963572127</v>
      </c>
      <c r="M46" s="76" t="n">
        <v>33.7154219545003</v>
      </c>
    </row>
    <row r="47" customFormat="false" ht="20.1" hidden="false" customHeight="true" outlineLevel="0" collapsed="false">
      <c r="A47" s="50"/>
      <c r="B47" s="77"/>
      <c r="C47" s="77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0.1" hidden="false" customHeight="true" outlineLevel="0" collapsed="false">
      <c r="A48" s="52" t="s">
        <v>167</v>
      </c>
      <c r="B48" s="77" t="n">
        <v>100</v>
      </c>
      <c r="C48" s="77" t="n">
        <v>100</v>
      </c>
      <c r="D48" s="76" t="n">
        <v>0.0456690516060283</v>
      </c>
      <c r="E48" s="76" t="n">
        <v>0.0904977375565611</v>
      </c>
      <c r="F48" s="76" t="n">
        <v>60.1156949307353</v>
      </c>
      <c r="G48" s="76" t="n">
        <v>50.5235940530058</v>
      </c>
      <c r="H48" s="76" t="n">
        <v>0.837265946110519</v>
      </c>
      <c r="I48" s="76" t="n">
        <v>0.81447963800905</v>
      </c>
      <c r="J48" s="76" t="n">
        <v>15.2534632364135</v>
      </c>
      <c r="K48" s="76" t="n">
        <v>15.5656108597285</v>
      </c>
      <c r="L48" s="76" t="n">
        <v>23.7479068351347</v>
      </c>
      <c r="M48" s="76" t="n">
        <v>33.0058177117001</v>
      </c>
    </row>
    <row r="49" customFormat="false" ht="20.1" hidden="false" customHeight="true" outlineLevel="0" collapsed="false">
      <c r="A49" s="50"/>
      <c r="B49" s="77"/>
      <c r="C49" s="77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6" t="n">
        <v>2.3290520984081</v>
      </c>
      <c r="E50" s="76" t="n">
        <v>2.01331479991221</v>
      </c>
      <c r="F50" s="76" t="n">
        <v>50.7363340349954</v>
      </c>
      <c r="G50" s="76" t="n">
        <v>50.480440621636</v>
      </c>
      <c r="H50" s="76" t="n">
        <v>5.2106630706486</v>
      </c>
      <c r="I50" s="76" t="n">
        <v>5.31233343436138</v>
      </c>
      <c r="J50" s="76" t="n">
        <v>14.9316290619655</v>
      </c>
      <c r="K50" s="76" t="n">
        <v>14.6251685252344</v>
      </c>
      <c r="L50" s="76" t="n">
        <v>26.7923217339824</v>
      </c>
      <c r="M50" s="76" t="n">
        <v>27.568742618856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1" t="s">
        <v>198</v>
      </c>
      <c r="I53" s="1" t="s">
        <v>199</v>
      </c>
    </row>
    <row r="54" customFormat="false" ht="12.75" hidden="false" customHeight="true" outlineLevel="0" collapsed="false">
      <c r="A54" s="1" t="s">
        <v>20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72.85"/>
    <col collapsed="false" customWidth="false" hidden="false" outlineLevel="0" max="257" min="3" style="13" width="14.85"/>
  </cols>
  <sheetData>
    <row r="1" customFormat="false" ht="15.75" hidden="false" customHeight="false" outlineLevel="0" collapsed="false">
      <c r="A1" s="14" t="s">
        <v>15</v>
      </c>
      <c r="B1" s="15"/>
      <c r="C1" s="15"/>
      <c r="D1" s="15"/>
      <c r="E1" s="15"/>
      <c r="F1" s="15"/>
      <c r="G1" s="15"/>
      <c r="H1" s="15"/>
    </row>
    <row r="2" customFormat="false" ht="7.5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customFormat="false" ht="15.75" hidden="false" customHeight="false" outlineLevel="0" collapsed="false">
      <c r="A3" s="15"/>
      <c r="B3" s="16" t="s">
        <v>16</v>
      </c>
      <c r="C3" s="15"/>
      <c r="D3" s="15"/>
      <c r="E3" s="15"/>
      <c r="F3" s="15"/>
      <c r="G3" s="15"/>
      <c r="H3" s="15"/>
    </row>
    <row r="4" customFormat="false" ht="15.75" hidden="false" customHeight="false" outlineLevel="0" collapsed="false">
      <c r="A4" s="15"/>
      <c r="B4" s="16" t="s">
        <v>17</v>
      </c>
      <c r="C4" s="15"/>
      <c r="D4" s="15"/>
      <c r="E4" s="15"/>
      <c r="F4" s="15"/>
      <c r="G4" s="15"/>
      <c r="H4" s="15"/>
    </row>
    <row r="5" customFormat="false" ht="15.75" hidden="false" customHeight="false" outlineLevel="0" collapsed="false">
      <c r="A5" s="15"/>
      <c r="B5" s="16"/>
      <c r="C5" s="15"/>
      <c r="D5" s="15"/>
      <c r="E5" s="15"/>
      <c r="F5" s="15"/>
      <c r="G5" s="15"/>
      <c r="H5" s="15"/>
    </row>
    <row r="6" customFormat="false" ht="7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4" t="s">
        <v>18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7"/>
      <c r="B9" s="18" t="s">
        <v>19</v>
      </c>
      <c r="C9" s="18"/>
      <c r="D9" s="15"/>
      <c r="E9" s="15"/>
      <c r="F9" s="15"/>
      <c r="G9" s="15"/>
      <c r="H9" s="15"/>
    </row>
    <row r="10" customFormat="false" ht="15.75" hidden="false" customHeight="false" outlineLevel="0" collapsed="false">
      <c r="A10" s="15"/>
      <c r="B10" s="16" t="s">
        <v>20</v>
      </c>
      <c r="C10" s="16"/>
      <c r="D10" s="16"/>
      <c r="E10" s="15"/>
      <c r="F10" s="15"/>
      <c r="G10" s="15"/>
      <c r="H10" s="15"/>
    </row>
    <row r="11" customFormat="false" ht="15.75" hidden="false" customHeight="false" outlineLevel="0" collapsed="false">
      <c r="A11" s="15"/>
      <c r="B11" s="16" t="s">
        <v>21</v>
      </c>
      <c r="C11" s="16"/>
      <c r="D11" s="16"/>
      <c r="E11" s="16"/>
      <c r="F11" s="15"/>
      <c r="G11" s="15"/>
      <c r="H11" s="15"/>
    </row>
    <row r="12" customFormat="false" ht="15.75" hidden="false" customHeight="false" outlineLevel="0" collapsed="false">
      <c r="A12" s="15"/>
      <c r="B12" s="16" t="s">
        <v>22</v>
      </c>
      <c r="C12" s="16"/>
      <c r="D12" s="16"/>
      <c r="E12" s="16"/>
      <c r="F12" s="15"/>
      <c r="G12" s="15"/>
      <c r="H12" s="15"/>
    </row>
    <row r="13" customFormat="false" ht="15.75" hidden="false" customHeight="false" outlineLevel="0" collapsed="false">
      <c r="A13" s="15"/>
      <c r="B13" s="16" t="s">
        <v>23</v>
      </c>
      <c r="C13" s="16"/>
      <c r="D13" s="16"/>
      <c r="E13" s="16"/>
      <c r="F13" s="15"/>
      <c r="G13" s="15"/>
      <c r="H13" s="15"/>
    </row>
    <row r="14" customFormat="false" ht="15.75" hidden="false" customHeight="false" outlineLevel="0" collapsed="false">
      <c r="A14" s="15"/>
      <c r="B14" s="16" t="s">
        <v>24</v>
      </c>
      <c r="C14" s="16"/>
      <c r="D14" s="16"/>
      <c r="E14" s="16"/>
      <c r="F14" s="15"/>
      <c r="G14" s="15"/>
      <c r="H14" s="15"/>
    </row>
    <row r="15" customFormat="false" ht="15.75" hidden="false" customHeight="false" outlineLevel="0" collapsed="false">
      <c r="A15" s="15"/>
      <c r="B15" s="16" t="s">
        <v>25</v>
      </c>
      <c r="C15" s="16"/>
      <c r="D15" s="16"/>
      <c r="E15" s="16"/>
      <c r="F15" s="15"/>
      <c r="G15" s="15"/>
      <c r="H15" s="15"/>
    </row>
    <row r="16" customFormat="false" ht="15.75" hidden="false" customHeight="false" outlineLevel="0" collapsed="false">
      <c r="A16" s="15"/>
      <c r="B16" s="16" t="s">
        <v>26</v>
      </c>
      <c r="C16" s="16"/>
      <c r="D16" s="16"/>
      <c r="E16" s="16"/>
      <c r="F16" s="15"/>
      <c r="G16" s="15"/>
      <c r="H16" s="15"/>
    </row>
    <row r="17" customFormat="false" ht="15.75" hidden="false" customHeight="false" outlineLevel="0" collapsed="false">
      <c r="A17" s="15"/>
      <c r="B17" s="16" t="s">
        <v>27</v>
      </c>
      <c r="C17" s="16"/>
      <c r="D17" s="16"/>
      <c r="E17" s="16"/>
      <c r="F17" s="15"/>
      <c r="G17" s="15"/>
      <c r="H17" s="15"/>
    </row>
    <row r="18" customFormat="false" ht="15.75" hidden="false" customHeight="false" outlineLevel="0" collapsed="false">
      <c r="A18" s="15"/>
      <c r="B18" s="19"/>
      <c r="C18" s="20"/>
      <c r="D18" s="20"/>
      <c r="E18" s="20"/>
      <c r="F18" s="15"/>
      <c r="G18" s="15"/>
      <c r="H18" s="15"/>
    </row>
    <row r="19" customFormat="false" ht="15.75" hidden="false" customHeight="false" outlineLevel="0" collapsed="false">
      <c r="A19" s="17"/>
      <c r="B19" s="21" t="s">
        <v>28</v>
      </c>
      <c r="C19" s="21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5"/>
      <c r="B20" s="16" t="s">
        <v>29</v>
      </c>
      <c r="C20" s="20"/>
      <c r="D20" s="20"/>
      <c r="E20" s="22"/>
      <c r="F20" s="22"/>
      <c r="G20" s="15"/>
      <c r="H20" s="15"/>
    </row>
    <row r="21" customFormat="false" ht="15.75" hidden="false" customHeight="false" outlineLevel="0" collapsed="false">
      <c r="A21" s="15"/>
      <c r="B21" s="16" t="s">
        <v>30</v>
      </c>
      <c r="C21" s="20"/>
      <c r="D21" s="20"/>
      <c r="E21" s="20"/>
      <c r="F21" s="22"/>
      <c r="G21" s="15"/>
      <c r="H21" s="15"/>
    </row>
    <row r="22" customFormat="false" ht="15.75" hidden="false" customHeight="false" outlineLevel="0" collapsed="false">
      <c r="A22" s="15"/>
      <c r="B22" s="16" t="s">
        <v>31</v>
      </c>
      <c r="C22" s="23"/>
      <c r="D22" s="22"/>
      <c r="E22" s="22"/>
      <c r="F22" s="22"/>
      <c r="G22" s="15"/>
      <c r="H22" s="15"/>
    </row>
    <row r="23" customFormat="false" ht="15.75" hidden="false" customHeight="false" outlineLevel="0" collapsed="false">
      <c r="A23" s="15"/>
      <c r="B23" s="16" t="s">
        <v>32</v>
      </c>
      <c r="C23" s="23"/>
      <c r="D23" s="23"/>
      <c r="E23" s="23"/>
      <c r="F23" s="23"/>
      <c r="G23" s="15"/>
      <c r="H23" s="15"/>
    </row>
    <row r="24" customFormat="false" ht="15.75" hidden="false" customHeight="false" outlineLevel="0" collapsed="false">
      <c r="A24" s="15"/>
      <c r="B24" s="24"/>
      <c r="C24" s="20"/>
      <c r="D24" s="20"/>
      <c r="E24" s="20"/>
      <c r="F24" s="20"/>
      <c r="G24" s="15"/>
      <c r="H24" s="15"/>
    </row>
    <row r="25" customFormat="false" ht="15.75" hidden="false" customHeight="false" outlineLevel="0" collapsed="false">
      <c r="A25" s="15"/>
      <c r="B25" s="21" t="s">
        <v>33</v>
      </c>
      <c r="C25" s="21"/>
    </row>
    <row r="26" customFormat="false" ht="15.75" hidden="false" customHeight="false" outlineLevel="0" collapsed="false">
      <c r="A26" s="15"/>
      <c r="B26" s="16" t="s">
        <v>34</v>
      </c>
      <c r="C26" s="20"/>
      <c r="D26" s="20"/>
      <c r="E26" s="25"/>
    </row>
    <row r="27" customFormat="false" ht="15.75" hidden="false" customHeight="false" outlineLevel="0" collapsed="false">
      <c r="A27" s="15"/>
      <c r="B27" s="16" t="s">
        <v>35</v>
      </c>
      <c r="C27" s="20"/>
      <c r="D27" s="20"/>
      <c r="E27" s="25"/>
    </row>
    <row r="28" customFormat="false" ht="15.75" hidden="false" customHeight="false" outlineLevel="0" collapsed="false">
      <c r="A28" s="15"/>
      <c r="B28" s="16" t="s">
        <v>36</v>
      </c>
      <c r="C28" s="20"/>
      <c r="D28" s="20"/>
      <c r="E28" s="25"/>
    </row>
    <row r="29" customFormat="false" ht="15.75" hidden="false" customHeight="false" outlineLevel="0" collapsed="false">
      <c r="A29" s="15"/>
      <c r="B29" s="16" t="s">
        <v>37</v>
      </c>
      <c r="C29" s="20"/>
      <c r="D29" s="20"/>
      <c r="E29" s="20"/>
    </row>
    <row r="30" customFormat="false" ht="15.75" hidden="false" customHeight="false" outlineLevel="0" collapsed="false">
      <c r="A30" s="15"/>
      <c r="B30" s="26"/>
    </row>
    <row r="31" customFormat="false" ht="15.75" hidden="false" customHeight="false" outlineLevel="0" collapsed="false">
      <c r="A31" s="15"/>
      <c r="B31" s="27" t="s">
        <v>38</v>
      </c>
      <c r="C31" s="16"/>
      <c r="D31" s="21"/>
    </row>
    <row r="32" customFormat="false" ht="6" hidden="false" customHeight="true" outlineLevel="0" collapsed="false">
      <c r="A32" s="15"/>
      <c r="B32" s="26"/>
    </row>
    <row r="33" customFormat="false" ht="15.75" hidden="false" customHeight="false" outlineLevel="0" collapsed="false">
      <c r="A33" s="17"/>
      <c r="B33" s="27" t="s">
        <v>39</v>
      </c>
      <c r="C33" s="16"/>
    </row>
    <row r="34" customFormat="false" ht="6" hidden="false" customHeight="true" outlineLevel="0" collapsed="false">
      <c r="A34" s="26"/>
      <c r="B34" s="26"/>
    </row>
    <row r="35" customFormat="false" ht="15.75" hidden="false" customHeight="false" outlineLevel="0" collapsed="false">
      <c r="A35" s="15"/>
      <c r="B35" s="27" t="s">
        <v>40</v>
      </c>
      <c r="C35" s="20"/>
      <c r="D35" s="20"/>
    </row>
    <row r="36" customFormat="false" ht="6" hidden="false" customHeight="true" outlineLevel="0" collapsed="false">
      <c r="A36" s="15"/>
      <c r="B36" s="20"/>
      <c r="C36" s="20"/>
      <c r="D36" s="20"/>
    </row>
    <row r="37" customFormat="false" ht="15.75" hidden="false" customHeight="false" outlineLevel="0" collapsed="false">
      <c r="A37" s="15"/>
      <c r="B37" s="27" t="s">
        <v>41</v>
      </c>
      <c r="C37" s="20"/>
      <c r="D37" s="25"/>
    </row>
    <row r="38" customFormat="false" ht="15.75" hidden="false" customHeight="false" outlineLevel="0" collapsed="false">
      <c r="A38" s="15"/>
      <c r="B38" s="28" t="s">
        <v>42</v>
      </c>
      <c r="C38" s="20"/>
      <c r="D38" s="25"/>
    </row>
    <row r="39" customFormat="false" ht="6" hidden="false" customHeight="true" outlineLevel="0" collapsed="false">
      <c r="A39" s="15"/>
      <c r="B39" s="29"/>
      <c r="C39" s="25"/>
      <c r="D39" s="25"/>
    </row>
    <row r="40" customFormat="false" ht="15.75" hidden="false" customHeight="false" outlineLevel="0" collapsed="false">
      <c r="A40" s="15"/>
      <c r="B40" s="27" t="s">
        <v>43</v>
      </c>
      <c r="C40" s="25"/>
      <c r="D40" s="25"/>
    </row>
    <row r="41" customFormat="false" ht="6" hidden="false" customHeight="true" outlineLevel="0" collapsed="false">
      <c r="A41" s="15"/>
      <c r="B41" s="28"/>
      <c r="C41" s="20"/>
      <c r="D41" s="20"/>
    </row>
    <row r="42" customFormat="false" ht="15.75" hidden="false" customHeight="false" outlineLevel="0" collapsed="false">
      <c r="A42" s="15"/>
      <c r="B42" s="27" t="s">
        <v>44</v>
      </c>
      <c r="C42" s="20"/>
      <c r="D42" s="25"/>
    </row>
    <row r="43" customFormat="false" ht="15.75" hidden="false" customHeight="false" outlineLevel="0" collapsed="false">
      <c r="A43" s="15"/>
      <c r="B43" s="28"/>
      <c r="C43" s="20"/>
      <c r="D43" s="20"/>
    </row>
    <row r="44" customFormat="false" ht="15.75" hidden="false" customHeight="false" outlineLevel="0" collapsed="false">
      <c r="A44" s="21"/>
      <c r="B44" s="30"/>
      <c r="C44" s="20"/>
      <c r="D44" s="20"/>
    </row>
    <row r="45" customFormat="false" ht="15.75" hidden="false" customHeight="false" outlineLevel="0" collapsed="false">
      <c r="A45" s="15"/>
      <c r="B45" s="29"/>
    </row>
    <row r="47" customFormat="false" ht="15.75" hidden="false" customHeight="false" outlineLevel="0" collapsed="false">
      <c r="B47" s="28"/>
    </row>
  </sheetData>
  <mergeCells count="1">
    <mergeCell ref="B25:C25"/>
  </mergeCells>
  <hyperlinks>
    <hyperlink ref="B3" location="Einführung!A1" display="Einführung"/>
    <hyperlink ref="B4" location="Zeichenerklärung!A1" display="Zeichenerklärung"/>
    <hyperlink ref="B10" location="'Stickstoff 02_03'!A1" display="1.1    Stickstoff  2003/2004"/>
    <hyperlink ref="B11" location="'Stickstoff 03_04 '!A1" display="1.2    Stickstoff  2004/2005"/>
    <hyperlink ref="B12" location="'Phosphat 02_03 '!A1" display="1.3    Phosphat 2003/2004"/>
    <hyperlink ref="B13" location="'Phosphat 03_04'!A1" display="1.4    Phosphat 2004/2005"/>
    <hyperlink ref="B14" location="'Kali 02_03'!A1" display="1.5    Kali 2003/2004"/>
    <hyperlink ref="B15" location="'Kali 03_04 '!A1" display="1.6    Kali 2004/2005"/>
    <hyperlink ref="B16" location="'Kalk 02_03 '!A1" display="1.7    Kalk 2003/2004"/>
    <hyperlink ref="B17" location="'Kalk 03_04'!A1" display="1.8    Kalk 2004/2005"/>
    <hyperlink ref="B20" location="'Stickstoff 03_04 _2_1'!A1" display="2.1    Stickstoff "/>
    <hyperlink ref="B21" location="'Phosphat 03_04_ 2_2 '!A1" display="2.2    Phosphat"/>
    <hyperlink ref="B22" location="'Kali 03_04_ 2_3'!A1" display="2.3    Kali"/>
    <hyperlink ref="B23" location="'KalK 03_04_ 2_4'!A1" display="2.4    Kalk"/>
    <hyperlink ref="B26" location="'Stickstoff 03_04 3_1'!A1" display="3.1    Stickstoff "/>
    <hyperlink ref="B27" location="'Phosphat 03_04 3_2'!A1" display="3.2    Phosphat"/>
    <hyperlink ref="B28" location="'Kali 03_04 3_3 '!A1" display="3.3    Kali"/>
    <hyperlink ref="B29" location="'KalK 03_04 3_4 '!A1" display="3.4    Kalk"/>
    <hyperlink ref="B31" location="' 03_04 Seite_21'!A1" display="4    Aufwand an Nährstoffen     "/>
    <hyperlink ref="B33" location="' 03_04 Seite_21'!A1" display="5    Absatz von Torf aus der gewerblichen Wirtschaft"/>
    <hyperlink ref="B35" location="' 03_04 Seite_21'!A1" display="6    Ausgaben für Handelsdünger"/>
    <hyperlink ref="B37" location="'02_03 Seite_22 '!A1" display="7    Düngemittelversorgung in den europäischen OECD-Ländern 2001/2002 und 2002/2003"/>
    <hyperlink ref="B40" location="'02_03 Seite_22 '!A1" display="8    Nährstoffverhältnis im Düngungsaufwand der europäischen OECD-Länder"/>
    <hyperlink ref="B42" location="'lange Reihe ab 1949-1950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3" min="2" style="1" width="7.85"/>
    <col collapsed="false" customWidth="true" hidden="true" outlineLevel="0" max="14" min="14" style="1" width="8.85"/>
    <col collapsed="false" customWidth="true" hidden="true" outlineLevel="0" max="16" min="15" style="1" width="8.56"/>
    <col collapsed="false" customWidth="true" hidden="true" outlineLevel="0" max="17" min="17" style="1" width="7.85"/>
    <col collapsed="false" customWidth="true" hidden="true" outlineLevel="0" max="18" min="18" style="1" width="7.99"/>
    <col collapsed="false" customWidth="true" hidden="true" outlineLevel="0" max="20" min="19" style="1" width="7.85"/>
    <col collapsed="false" customWidth="false" hidden="false" outlineLevel="0" max="257" min="21" style="1" width="11.42"/>
  </cols>
  <sheetData>
    <row r="1" s="8" customFormat="true" ht="18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6" customFormat="true" ht="18" hidden="false" customHeight="false" outlineLevel="0" collapsed="false">
      <c r="A2" s="40" t="s">
        <v>24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6" customFormat="true" ht="18" hidden="false" customHeight="false" outlineLevel="0" collapsed="false">
      <c r="A3" s="67" t="s">
        <v>22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3"/>
      <c r="B6" s="3"/>
      <c r="C6" s="49"/>
      <c r="D6" s="84"/>
      <c r="E6" s="49"/>
      <c r="F6" s="84"/>
      <c r="G6" s="84"/>
      <c r="H6" s="84"/>
      <c r="I6" s="84"/>
      <c r="J6" s="85"/>
      <c r="K6" s="84"/>
      <c r="L6" s="49"/>
      <c r="M6" s="85"/>
    </row>
    <row r="7" customFormat="false" ht="15" hidden="false" customHeight="true" outlineLevel="0" collapsed="false">
      <c r="B7" s="71"/>
      <c r="D7" s="65" t="s">
        <v>237</v>
      </c>
      <c r="E7" s="65"/>
      <c r="F7" s="47" t="s">
        <v>206</v>
      </c>
      <c r="G7" s="47"/>
      <c r="H7" s="83"/>
      <c r="I7" s="46"/>
      <c r="J7" s="79"/>
      <c r="K7" s="46"/>
      <c r="L7" s="65" t="s">
        <v>209</v>
      </c>
      <c r="M7" s="65"/>
    </row>
    <row r="8" customFormat="false" ht="15" hidden="false" customHeight="true" outlineLevel="0" collapsed="false">
      <c r="A8" s="46" t="s">
        <v>131</v>
      </c>
      <c r="B8" s="47" t="s">
        <v>132</v>
      </c>
      <c r="C8" s="47"/>
      <c r="D8" s="65" t="s">
        <v>210</v>
      </c>
      <c r="E8" s="65"/>
      <c r="F8" s="65" t="s">
        <v>211</v>
      </c>
      <c r="G8" s="65"/>
      <c r="H8" s="65" t="s">
        <v>238</v>
      </c>
      <c r="I8" s="65"/>
      <c r="J8" s="47" t="s">
        <v>239</v>
      </c>
      <c r="K8" s="47"/>
      <c r="L8" s="65" t="s">
        <v>214</v>
      </c>
      <c r="M8" s="65"/>
    </row>
    <row r="9" customFormat="false" ht="15" hidden="false" customHeight="true" outlineLevel="0" collapsed="false">
      <c r="A9" s="4"/>
      <c r="B9" s="73"/>
      <c r="C9" s="74"/>
      <c r="D9" s="46"/>
      <c r="E9" s="46"/>
      <c r="F9" s="71"/>
      <c r="G9" s="46"/>
      <c r="H9" s="82"/>
      <c r="I9" s="83"/>
      <c r="J9" s="73"/>
      <c r="K9" s="74"/>
      <c r="L9" s="75"/>
      <c r="M9" s="49"/>
    </row>
    <row r="10" customFormat="false" ht="15" hidden="false" customHeight="true" outlineLevel="0" collapsed="false">
      <c r="A10" s="4"/>
      <c r="B10" s="43" t="s">
        <v>226</v>
      </c>
      <c r="C10" s="43" t="s">
        <v>227</v>
      </c>
      <c r="D10" s="43" t="s">
        <v>226</v>
      </c>
      <c r="E10" s="43" t="s">
        <v>227</v>
      </c>
      <c r="F10" s="43" t="s">
        <v>226</v>
      </c>
      <c r="G10" s="43" t="s">
        <v>227</v>
      </c>
      <c r="H10" s="43" t="s">
        <v>226</v>
      </c>
      <c r="I10" s="43" t="s">
        <v>227</v>
      </c>
      <c r="J10" s="43" t="s">
        <v>226</v>
      </c>
      <c r="K10" s="43" t="s">
        <v>227</v>
      </c>
      <c r="L10" s="70" t="s">
        <v>226</v>
      </c>
      <c r="M10" s="70" t="s">
        <v>227</v>
      </c>
      <c r="N10" s="80" t="s">
        <v>231</v>
      </c>
      <c r="O10" s="70" t="s">
        <v>232</v>
      </c>
      <c r="U10" s="4"/>
    </row>
    <row r="11" customFormat="false" ht="12" hidden="false" customHeight="true" outlineLevel="0" collapsed="false">
      <c r="A11" s="49"/>
      <c r="B11" s="48" t="n">
        <v>2004</v>
      </c>
      <c r="C11" s="48" t="n">
        <v>2005</v>
      </c>
      <c r="D11" s="48" t="n">
        <v>2004</v>
      </c>
      <c r="E11" s="48" t="n">
        <v>2005</v>
      </c>
      <c r="F11" s="48" t="n">
        <v>2004</v>
      </c>
      <c r="G11" s="48" t="n">
        <v>2005</v>
      </c>
      <c r="H11" s="48" t="n">
        <v>2004</v>
      </c>
      <c r="I11" s="48" t="n">
        <v>2005</v>
      </c>
      <c r="J11" s="48" t="n">
        <v>2004</v>
      </c>
      <c r="K11" s="48" t="n">
        <v>2005</v>
      </c>
      <c r="L11" s="75" t="n">
        <v>2004</v>
      </c>
      <c r="M11" s="75" t="n">
        <v>2005</v>
      </c>
      <c r="N11" s="49" t="n">
        <v>2002</v>
      </c>
      <c r="O11" s="75" t="n">
        <v>2003</v>
      </c>
      <c r="U11" s="4"/>
    </row>
    <row r="12" customFormat="false" ht="20.2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20.1" hidden="false" customHeight="true" outlineLevel="0" collapsed="false">
      <c r="A13" s="50" t="s">
        <v>147</v>
      </c>
      <c r="B13" s="81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52" t="s">
        <v>148</v>
      </c>
      <c r="B14" s="77" t="n">
        <v>100</v>
      </c>
      <c r="C14" s="77" t="n">
        <v>100</v>
      </c>
      <c r="D14" s="76" t="n">
        <v>36.3336027211126</v>
      </c>
      <c r="E14" s="76" t="n">
        <v>36.7405767663622</v>
      </c>
      <c r="F14" s="76" t="n">
        <v>75.4922247582171</v>
      </c>
      <c r="G14" s="76" t="n">
        <v>74.3009353296764</v>
      </c>
      <c r="H14" s="76" t="n">
        <v>3.94046234047655</v>
      </c>
      <c r="I14" s="76" t="n">
        <v>3.37764695865818</v>
      </c>
      <c r="J14" s="76" t="n">
        <v>4.07722844379712</v>
      </c>
      <c r="K14" s="76" t="n">
        <v>4.06242018074121</v>
      </c>
      <c r="L14" s="76" t="n">
        <v>16.4900844575093</v>
      </c>
      <c r="M14" s="76" t="n">
        <v>18.2589975309243</v>
      </c>
      <c r="V14" s="59"/>
      <c r="W14" s="59"/>
    </row>
    <row r="15" customFormat="false" ht="20.1" hidden="false" customHeight="true" outlineLevel="0" collapsed="false">
      <c r="A15" s="50"/>
      <c r="B15" s="77"/>
      <c r="C15" s="77"/>
      <c r="D15" s="76"/>
      <c r="E15" s="76"/>
      <c r="F15" s="76"/>
      <c r="G15" s="76"/>
      <c r="H15" s="76"/>
      <c r="I15" s="76"/>
      <c r="J15" s="76"/>
      <c r="K15" s="76"/>
      <c r="L15" s="76"/>
      <c r="M15" s="76"/>
      <c r="V15" s="59"/>
      <c r="W15" s="59"/>
    </row>
    <row r="16" customFormat="false" ht="20.1" hidden="false" customHeight="true" outlineLevel="0" collapsed="false">
      <c r="A16" s="52" t="s">
        <v>149</v>
      </c>
      <c r="B16" s="77" t="n">
        <v>100</v>
      </c>
      <c r="C16" s="77" t="n">
        <v>100</v>
      </c>
      <c r="D16" s="76" t="n">
        <v>0.325137706801582</v>
      </c>
      <c r="E16" s="76" t="n">
        <v>0</v>
      </c>
      <c r="F16" s="76" t="n">
        <v>65.875989051042</v>
      </c>
      <c r="G16" s="76" t="n">
        <v>60.46758560226</v>
      </c>
      <c r="H16" s="76" t="n">
        <v>13.1887150422655</v>
      </c>
      <c r="I16" s="76" t="n">
        <v>13.1846151348367</v>
      </c>
      <c r="J16" s="76" t="n">
        <v>0.313068749607759</v>
      </c>
      <c r="K16" s="76" t="n">
        <v>0.465962041141039</v>
      </c>
      <c r="L16" s="76" t="n">
        <v>20.6222271570847</v>
      </c>
      <c r="M16" s="76" t="n">
        <v>25.8818372217622</v>
      </c>
      <c r="V16" s="59"/>
      <c r="W16" s="59"/>
    </row>
    <row r="17" customFormat="false" ht="20.1" hidden="false" customHeight="true" outlineLevel="0" collapsed="false">
      <c r="A17" s="50"/>
      <c r="B17" s="77"/>
      <c r="C17" s="77"/>
      <c r="D17" s="76"/>
      <c r="E17" s="76"/>
      <c r="F17" s="76"/>
      <c r="G17" s="76"/>
      <c r="H17" s="76"/>
      <c r="I17" s="76"/>
      <c r="J17" s="76"/>
      <c r="K17" s="76"/>
      <c r="L17" s="76"/>
      <c r="M17" s="76"/>
      <c r="V17" s="59"/>
      <c r="W17" s="59"/>
    </row>
    <row r="18" customFormat="false" ht="20.1" hidden="false" customHeight="true" outlineLevel="0" collapsed="false">
      <c r="A18" s="52" t="s">
        <v>150</v>
      </c>
      <c r="B18" s="77" t="n">
        <v>100</v>
      </c>
      <c r="C18" s="77" t="n">
        <v>100</v>
      </c>
      <c r="D18" s="76" t="n">
        <v>0</v>
      </c>
      <c r="E18" s="76" t="n">
        <v>0</v>
      </c>
      <c r="F18" s="76" t="n">
        <v>100</v>
      </c>
      <c r="G18" s="76" t="n">
        <v>60.7142857142857</v>
      </c>
      <c r="H18" s="76" t="n">
        <v>0</v>
      </c>
      <c r="I18" s="76" t="n">
        <v>0</v>
      </c>
      <c r="J18" s="76" t="n">
        <v>0</v>
      </c>
      <c r="K18" s="76" t="n">
        <v>39.2857142857143</v>
      </c>
      <c r="L18" s="76" t="n">
        <v>0</v>
      </c>
      <c r="M18" s="76" t="n">
        <v>0</v>
      </c>
      <c r="V18" s="59"/>
      <c r="W18" s="59"/>
    </row>
    <row r="19" customFormat="false" ht="20.1" hidden="false" customHeight="true" outlineLevel="0" collapsed="false">
      <c r="A19" s="50"/>
      <c r="B19" s="77"/>
      <c r="C19" s="77"/>
      <c r="D19" s="76"/>
      <c r="E19" s="76"/>
      <c r="F19" s="76"/>
      <c r="G19" s="76"/>
      <c r="H19" s="76"/>
      <c r="I19" s="76"/>
      <c r="J19" s="76"/>
      <c r="K19" s="76"/>
      <c r="L19" s="76"/>
      <c r="M19" s="76"/>
      <c r="V19" s="59"/>
      <c r="W19" s="59"/>
    </row>
    <row r="20" customFormat="false" ht="20.1" hidden="false" customHeight="true" outlineLevel="0" collapsed="false">
      <c r="A20" s="52" t="s">
        <v>151</v>
      </c>
      <c r="B20" s="77" t="n">
        <v>100</v>
      </c>
      <c r="C20" s="77" t="n">
        <v>100</v>
      </c>
      <c r="D20" s="76" t="n">
        <v>0</v>
      </c>
      <c r="E20" s="76" t="n">
        <v>0</v>
      </c>
      <c r="F20" s="76" t="n">
        <v>84.7781506338553</v>
      </c>
      <c r="G20" s="76" t="n">
        <v>63.3497302929999</v>
      </c>
      <c r="H20" s="76" t="n">
        <v>0.0950782997762864</v>
      </c>
      <c r="I20" s="76" t="n">
        <v>0.0444403579747456</v>
      </c>
      <c r="J20" s="76" t="n">
        <v>0.0540641312453393</v>
      </c>
      <c r="K20" s="76" t="n">
        <v>2.27948387887704</v>
      </c>
      <c r="L20" s="76" t="n">
        <v>15.072706935123</v>
      </c>
      <c r="M20" s="76" t="n">
        <v>34.3263454701483</v>
      </c>
      <c r="V20" s="59"/>
      <c r="W20" s="59"/>
    </row>
    <row r="21" customFormat="false" ht="20.1" hidden="false" customHeight="true" outlineLevel="0" collapsed="false">
      <c r="A21" s="50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6"/>
      <c r="M21" s="76"/>
      <c r="V21" s="59"/>
      <c r="W21" s="59"/>
    </row>
    <row r="22" customFormat="false" ht="20.1" hidden="false" customHeight="true" outlineLevel="0" collapsed="false">
      <c r="A22" s="52" t="s">
        <v>152</v>
      </c>
      <c r="B22" s="77" t="n">
        <v>100</v>
      </c>
      <c r="C22" s="77" t="n">
        <v>100</v>
      </c>
      <c r="D22" s="76" t="n">
        <v>0</v>
      </c>
      <c r="E22" s="76" t="n">
        <v>0</v>
      </c>
      <c r="F22" s="76" t="n">
        <v>73.9130434782609</v>
      </c>
      <c r="G22" s="76" t="n">
        <v>52.8970208773165</v>
      </c>
      <c r="H22" s="76" t="n">
        <v>14.24711373127</v>
      </c>
      <c r="I22" s="76" t="n">
        <v>16.2796152943936</v>
      </c>
      <c r="J22" s="76" t="n">
        <v>11.8398427904692</v>
      </c>
      <c r="K22" s="76" t="n">
        <v>30.8233638282899</v>
      </c>
      <c r="L22" s="76" t="n">
        <v>0</v>
      </c>
      <c r="M22" s="76" t="n">
        <v>0</v>
      </c>
      <c r="N22" s="86" t="n">
        <f aca="false">N23-N23</f>
        <v>0</v>
      </c>
      <c r="O22" s="86" t="n">
        <f aca="false">O23-O23</f>
        <v>0</v>
      </c>
      <c r="P22" s="86" t="n">
        <f aca="false">P23-P23</f>
        <v>0</v>
      </c>
      <c r="Q22" s="86" t="n">
        <f aca="false">Q23-Q23</f>
        <v>0</v>
      </c>
      <c r="R22" s="86" t="n">
        <f aca="false">R23-R23</f>
        <v>0</v>
      </c>
      <c r="S22" s="86" t="n">
        <f aca="false">S23-S23</f>
        <v>0</v>
      </c>
      <c r="T22" s="86" t="n">
        <f aca="false">T23-T23</f>
        <v>0</v>
      </c>
      <c r="V22" s="59"/>
      <c r="W22" s="59"/>
    </row>
    <row r="23" customFormat="false" ht="20.1" hidden="false" customHeight="true" outlineLevel="0" collapsed="false">
      <c r="A23" s="50"/>
      <c r="B23" s="77"/>
      <c r="C23" s="77"/>
      <c r="D23" s="76"/>
      <c r="E23" s="76"/>
      <c r="F23" s="76"/>
      <c r="G23" s="76"/>
      <c r="H23" s="76"/>
      <c r="I23" s="76"/>
      <c r="J23" s="76"/>
      <c r="K23" s="76"/>
      <c r="L23" s="76"/>
      <c r="M23" s="76"/>
      <c r="V23" s="59"/>
      <c r="W23" s="59"/>
    </row>
    <row r="24" customFormat="false" ht="20.1" hidden="false" customHeight="true" outlineLevel="0" collapsed="false">
      <c r="A24" s="52" t="s">
        <v>153</v>
      </c>
      <c r="B24" s="77" t="n">
        <v>100</v>
      </c>
      <c r="C24" s="77" t="n">
        <v>100</v>
      </c>
      <c r="D24" s="76" t="n">
        <v>0</v>
      </c>
      <c r="E24" s="76" t="n">
        <v>0</v>
      </c>
      <c r="F24" s="76" t="n">
        <v>75.3176930596285</v>
      </c>
      <c r="G24" s="76" t="n">
        <v>66.7217630853995</v>
      </c>
      <c r="H24" s="76" t="n">
        <v>24.6823069403715</v>
      </c>
      <c r="I24" s="76" t="n">
        <v>33.2782369146006</v>
      </c>
      <c r="J24" s="76" t="n">
        <v>0</v>
      </c>
      <c r="K24" s="76" t="n">
        <v>0</v>
      </c>
      <c r="L24" s="76" t="n">
        <v>0</v>
      </c>
      <c r="M24" s="76" t="n">
        <v>0</v>
      </c>
      <c r="V24" s="59"/>
      <c r="W24" s="59"/>
    </row>
    <row r="25" customFormat="false" ht="20.1" hidden="false" customHeight="true" outlineLevel="0" collapsed="false">
      <c r="A25" s="50"/>
      <c r="B25" s="77"/>
      <c r="C25" s="77"/>
      <c r="D25" s="76"/>
      <c r="E25" s="76"/>
      <c r="F25" s="76"/>
      <c r="G25" s="76"/>
      <c r="H25" s="76"/>
      <c r="I25" s="76"/>
      <c r="J25" s="76"/>
      <c r="K25" s="76"/>
      <c r="L25" s="76"/>
      <c r="M25" s="76"/>
      <c r="V25" s="59"/>
      <c r="W25" s="59"/>
    </row>
    <row r="26" customFormat="false" ht="20.1" hidden="false" customHeight="true" outlineLevel="0" collapsed="false">
      <c r="A26" s="52" t="s">
        <v>154</v>
      </c>
      <c r="B26" s="77" t="n">
        <v>100</v>
      </c>
      <c r="C26" s="77" t="n">
        <v>100</v>
      </c>
      <c r="D26" s="76" t="n">
        <v>12.6236668994923</v>
      </c>
      <c r="E26" s="76" t="n">
        <v>9.77882892903558</v>
      </c>
      <c r="F26" s="76" t="n">
        <v>71.3770420024395</v>
      </c>
      <c r="G26" s="76" t="n">
        <v>71.9689962416139</v>
      </c>
      <c r="H26" s="76" t="n">
        <v>9.84018431450226</v>
      </c>
      <c r="I26" s="76" t="n">
        <v>7.64322261120022</v>
      </c>
      <c r="J26" s="76" t="n">
        <v>0.659904298239213</v>
      </c>
      <c r="K26" s="76" t="n">
        <v>0.680256179091197</v>
      </c>
      <c r="L26" s="76" t="n">
        <v>18.1228693848191</v>
      </c>
      <c r="M26" s="76" t="n">
        <v>19.7075249680947</v>
      </c>
      <c r="V26" s="59"/>
      <c r="W26" s="59"/>
    </row>
    <row r="27" customFormat="false" ht="20.1" hidden="false" customHeight="true" outlineLevel="0" collapsed="false">
      <c r="A27" s="50"/>
      <c r="B27" s="77"/>
      <c r="C27" s="77"/>
      <c r="D27" s="76"/>
      <c r="E27" s="76"/>
      <c r="F27" s="76"/>
      <c r="G27" s="76"/>
      <c r="H27" s="76"/>
      <c r="I27" s="76"/>
      <c r="J27" s="76"/>
      <c r="K27" s="76"/>
      <c r="L27" s="76"/>
      <c r="M27" s="76"/>
      <c r="V27" s="59"/>
      <c r="W27" s="59"/>
    </row>
    <row r="28" customFormat="false" ht="20.1" hidden="false" customHeight="true" outlineLevel="0" collapsed="false">
      <c r="A28" s="50" t="s">
        <v>155</v>
      </c>
      <c r="B28" s="77"/>
      <c r="C28" s="77"/>
      <c r="D28" s="76"/>
      <c r="E28" s="76"/>
      <c r="F28" s="76"/>
      <c r="G28" s="76"/>
      <c r="H28" s="76"/>
      <c r="I28" s="76"/>
      <c r="J28" s="76"/>
      <c r="K28" s="76"/>
      <c r="L28" s="76"/>
      <c r="M28" s="76"/>
      <c r="V28" s="59"/>
      <c r="W28" s="59"/>
    </row>
    <row r="29" customFormat="false" ht="12.75" hidden="false" customHeight="false" outlineLevel="0" collapsed="false">
      <c r="A29" s="52" t="s">
        <v>156</v>
      </c>
      <c r="B29" s="77" t="n">
        <v>100</v>
      </c>
      <c r="C29" s="77" t="n">
        <v>100</v>
      </c>
      <c r="D29" s="76" t="n">
        <v>0.870846730975348</v>
      </c>
      <c r="E29" s="76" t="n">
        <v>0</v>
      </c>
      <c r="F29" s="76" t="n">
        <v>68.3017879762253</v>
      </c>
      <c r="G29" s="76" t="n">
        <v>77.1740817199851</v>
      </c>
      <c r="H29" s="76" t="n">
        <v>0.186349020754165</v>
      </c>
      <c r="I29" s="76" t="n">
        <v>0.110978918707942</v>
      </c>
      <c r="J29" s="76" t="n">
        <v>0.166252557731657</v>
      </c>
      <c r="K29" s="76" t="n">
        <v>0.407706451355024</v>
      </c>
      <c r="L29" s="76" t="n">
        <v>31.3456104452889</v>
      </c>
      <c r="M29" s="76" t="n">
        <v>22.3072329099519</v>
      </c>
      <c r="V29" s="59"/>
      <c r="W29" s="59"/>
    </row>
    <row r="30" customFormat="false" ht="20.1" hidden="false" customHeight="true" outlineLevel="0" collapsed="false">
      <c r="A30" s="50"/>
      <c r="B30" s="77"/>
      <c r="C30" s="77"/>
      <c r="D30" s="76"/>
      <c r="E30" s="76"/>
      <c r="F30" s="76"/>
      <c r="G30" s="76"/>
      <c r="H30" s="76"/>
      <c r="I30" s="76"/>
      <c r="J30" s="76"/>
      <c r="K30" s="76"/>
      <c r="L30" s="76"/>
      <c r="M30" s="76"/>
      <c r="V30" s="59"/>
      <c r="W30" s="59"/>
    </row>
    <row r="31" customFormat="false" ht="20.1" hidden="false" customHeight="true" outlineLevel="0" collapsed="false">
      <c r="A31" s="52" t="s">
        <v>157</v>
      </c>
      <c r="B31" s="77" t="n">
        <v>100</v>
      </c>
      <c r="C31" s="77" t="n">
        <v>100</v>
      </c>
      <c r="D31" s="76" t="n">
        <v>0.155400155400155</v>
      </c>
      <c r="E31" s="76" t="n">
        <v>4.21037575008132</v>
      </c>
      <c r="F31" s="76" t="n">
        <v>72.2288108253021</v>
      </c>
      <c r="G31" s="76" t="n">
        <v>73.5599938170921</v>
      </c>
      <c r="H31" s="76" t="n">
        <v>1.33180659496449</v>
      </c>
      <c r="I31" s="76" t="n">
        <v>1.08016324722634</v>
      </c>
      <c r="J31" s="76" t="n">
        <v>14.3665626121766</v>
      </c>
      <c r="K31" s="76" t="n">
        <v>11.9567750136693</v>
      </c>
      <c r="L31" s="76" t="n">
        <v>12.0728199675568</v>
      </c>
      <c r="M31" s="76" t="n">
        <v>13.4030679220123</v>
      </c>
      <c r="V31" s="59"/>
      <c r="W31" s="59"/>
    </row>
    <row r="32" customFormat="false" ht="20.1" hidden="false" customHeight="true" outlineLevel="0" collapsed="false">
      <c r="A32" s="50"/>
      <c r="B32" s="77"/>
      <c r="C32" s="77"/>
      <c r="D32" s="76"/>
      <c r="E32" s="76"/>
      <c r="F32" s="76"/>
      <c r="G32" s="76"/>
      <c r="H32" s="76"/>
      <c r="I32" s="76"/>
      <c r="J32" s="76"/>
      <c r="K32" s="76"/>
      <c r="L32" s="76"/>
      <c r="M32" s="76"/>
      <c r="V32" s="59"/>
      <c r="W32" s="59"/>
    </row>
    <row r="33" customFormat="false" ht="20.1" hidden="false" customHeight="true" outlineLevel="0" collapsed="false">
      <c r="A33" s="50" t="s">
        <v>158</v>
      </c>
      <c r="B33" s="77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  <c r="V33" s="59"/>
      <c r="W33" s="59"/>
    </row>
    <row r="34" customFormat="false" ht="12.75" hidden="false" customHeight="false" outlineLevel="0" collapsed="false">
      <c r="A34" s="52" t="s">
        <v>159</v>
      </c>
      <c r="B34" s="77" t="n">
        <v>100</v>
      </c>
      <c r="C34" s="77" t="n">
        <v>100</v>
      </c>
      <c r="D34" s="76" t="n">
        <v>5.23435322180545</v>
      </c>
      <c r="E34" s="76" t="n">
        <v>6.47187639047627</v>
      </c>
      <c r="F34" s="76" t="n">
        <v>62.4039774591827</v>
      </c>
      <c r="G34" s="76" t="n">
        <v>62.2191783212207</v>
      </c>
      <c r="H34" s="76" t="n">
        <v>6.53994220122302</v>
      </c>
      <c r="I34" s="76" t="n">
        <v>2.93624966192342</v>
      </c>
      <c r="J34" s="76" t="n">
        <v>22.6346785604647</v>
      </c>
      <c r="K34" s="76" t="n">
        <v>24.3942976295379</v>
      </c>
      <c r="L34" s="76" t="n">
        <v>8.42140177912963</v>
      </c>
      <c r="M34" s="76" t="n">
        <v>10.450274387318</v>
      </c>
      <c r="V34" s="59"/>
      <c r="W34" s="59"/>
    </row>
    <row r="35" customFormat="false" ht="20.1" hidden="false" customHeight="true" outlineLevel="0" collapsed="false">
      <c r="A35" s="50"/>
      <c r="B35" s="77"/>
      <c r="C35" s="77"/>
      <c r="D35" s="76"/>
      <c r="E35" s="76"/>
      <c r="F35" s="76"/>
      <c r="G35" s="76"/>
      <c r="H35" s="76"/>
      <c r="I35" s="76"/>
      <c r="J35" s="76"/>
      <c r="K35" s="76"/>
      <c r="L35" s="76"/>
      <c r="M35" s="76"/>
      <c r="V35" s="59"/>
      <c r="W35" s="59"/>
    </row>
    <row r="36" customFormat="false" ht="20.1" hidden="false" customHeight="true" outlineLevel="0" collapsed="false">
      <c r="A36" s="50" t="s">
        <v>160</v>
      </c>
      <c r="B36" s="77"/>
      <c r="C36" s="77"/>
      <c r="D36" s="76"/>
      <c r="E36" s="76"/>
      <c r="F36" s="76"/>
      <c r="G36" s="76"/>
      <c r="H36" s="76"/>
      <c r="I36" s="76"/>
      <c r="J36" s="76"/>
      <c r="K36" s="76"/>
      <c r="L36" s="76"/>
      <c r="M36" s="76"/>
      <c r="V36" s="59"/>
      <c r="W36" s="59"/>
    </row>
    <row r="37" customFormat="false" ht="12.75" hidden="false" customHeight="false" outlineLevel="0" collapsed="false">
      <c r="A37" s="52" t="s">
        <v>161</v>
      </c>
      <c r="B37" s="77" t="n">
        <v>100</v>
      </c>
      <c r="C37" s="77" t="n">
        <v>100</v>
      </c>
      <c r="D37" s="76" t="n">
        <v>21.4062919584392</v>
      </c>
      <c r="E37" s="76" t="n">
        <v>32.4934801819083</v>
      </c>
      <c r="F37" s="76" t="n">
        <v>62.1429014067051</v>
      </c>
      <c r="G37" s="76" t="n">
        <v>65.9180550466625</v>
      </c>
      <c r="H37" s="76" t="n">
        <v>3.65619384024292</v>
      </c>
      <c r="I37" s="76" t="n">
        <v>2.92906868978598</v>
      </c>
      <c r="J37" s="76" t="n">
        <v>13.1581665323997</v>
      </c>
      <c r="K37" s="76" t="n">
        <v>11.6710132120611</v>
      </c>
      <c r="L37" s="76" t="n">
        <v>21.0427382206523</v>
      </c>
      <c r="M37" s="76" t="n">
        <v>19.4818630514904</v>
      </c>
      <c r="V37" s="59"/>
      <c r="W37" s="59"/>
    </row>
    <row r="38" customFormat="false" ht="20.1" hidden="false" customHeight="true" outlineLevel="0" collapsed="false">
      <c r="A38" s="50"/>
      <c r="B38" s="77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  <c r="V38" s="59"/>
      <c r="W38" s="59"/>
    </row>
    <row r="39" customFormat="false" ht="20.1" hidden="false" customHeight="true" outlineLevel="0" collapsed="false">
      <c r="A39" s="52" t="s">
        <v>162</v>
      </c>
      <c r="B39" s="77" t="n">
        <v>100</v>
      </c>
      <c r="C39" s="77" t="n">
        <v>100</v>
      </c>
      <c r="D39" s="76" t="n">
        <v>0</v>
      </c>
      <c r="E39" s="76" t="n">
        <v>0</v>
      </c>
      <c r="F39" s="76" t="n">
        <v>5.82842174197773</v>
      </c>
      <c r="G39" s="76" t="n">
        <v>57.6499388004896</v>
      </c>
      <c r="H39" s="76" t="n">
        <v>2.22658808120498</v>
      </c>
      <c r="I39" s="76" t="n">
        <v>1.8359853121175</v>
      </c>
      <c r="J39" s="76" t="n">
        <v>89.1290111329404</v>
      </c>
      <c r="K39" s="76" t="n">
        <v>38.8412892696858</v>
      </c>
      <c r="L39" s="76" t="n">
        <v>2.81597904387688</v>
      </c>
      <c r="M39" s="76" t="n">
        <v>1.67278661770706</v>
      </c>
      <c r="V39" s="59"/>
      <c r="W39" s="59"/>
    </row>
    <row r="40" customFormat="false" ht="20.1" hidden="false" customHeight="true" outlineLevel="0" collapsed="false">
      <c r="A40" s="50"/>
      <c r="B40" s="77"/>
      <c r="C40" s="77"/>
      <c r="D40" s="76"/>
      <c r="E40" s="76"/>
      <c r="F40" s="76"/>
      <c r="G40" s="76"/>
      <c r="H40" s="76"/>
      <c r="I40" s="76"/>
      <c r="J40" s="76"/>
      <c r="K40" s="76"/>
      <c r="L40" s="76"/>
      <c r="M40" s="76"/>
      <c r="V40" s="59"/>
      <c r="W40" s="59"/>
    </row>
    <row r="41" customFormat="false" ht="20.1" hidden="false" customHeight="true" outlineLevel="0" collapsed="false">
      <c r="A41" s="52" t="s">
        <v>163</v>
      </c>
      <c r="B41" s="77" t="n">
        <v>100</v>
      </c>
      <c r="C41" s="77" t="n">
        <v>100</v>
      </c>
      <c r="D41" s="76" t="n">
        <v>21.6041225291744</v>
      </c>
      <c r="E41" s="76" t="n">
        <v>7.87215869252049</v>
      </c>
      <c r="F41" s="76" t="n">
        <v>91.5025276361882</v>
      </c>
      <c r="G41" s="76" t="n">
        <v>84.8758939840135</v>
      </c>
      <c r="H41" s="76" t="n">
        <v>1.19634454163433</v>
      </c>
      <c r="I41" s="76" t="n">
        <v>1.09062862533624</v>
      </c>
      <c r="J41" s="76" t="n">
        <v>0.00279683119026143</v>
      </c>
      <c r="K41" s="76" t="n">
        <v>0.0172103874249436</v>
      </c>
      <c r="L41" s="76" t="n">
        <v>7.29833099098721</v>
      </c>
      <c r="M41" s="76" t="n">
        <v>14.0162670032254</v>
      </c>
      <c r="V41" s="59"/>
      <c r="W41" s="59"/>
    </row>
    <row r="42" customFormat="false" ht="20.1" hidden="false" customHeight="true" outlineLevel="0" collapsed="false">
      <c r="A42" s="50"/>
      <c r="B42" s="77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  <c r="V42" s="59"/>
      <c r="W42" s="59"/>
    </row>
    <row r="43" customFormat="false" ht="20.1" hidden="false" customHeight="true" outlineLevel="0" collapsed="false">
      <c r="A43" s="52" t="s">
        <v>164</v>
      </c>
      <c r="B43" s="77" t="n">
        <v>100</v>
      </c>
      <c r="C43" s="77" t="n">
        <v>100</v>
      </c>
      <c r="D43" s="76" t="n">
        <v>0.0711237553342817</v>
      </c>
      <c r="E43" s="76" t="n">
        <v>0</v>
      </c>
      <c r="F43" s="76" t="n">
        <v>59.076009648092</v>
      </c>
      <c r="G43" s="76" t="n">
        <v>62.6799571004984</v>
      </c>
      <c r="H43" s="76" t="n">
        <v>0.0881316098707403</v>
      </c>
      <c r="I43" s="76" t="n">
        <v>6.62292599835972</v>
      </c>
      <c r="J43" s="76" t="n">
        <v>0</v>
      </c>
      <c r="K43" s="76" t="n">
        <v>1.85351081950666</v>
      </c>
      <c r="L43" s="76" t="n">
        <v>40.8358587420372</v>
      </c>
      <c r="M43" s="76" t="n">
        <v>28.8436060816352</v>
      </c>
      <c r="V43" s="59"/>
      <c r="W43" s="59"/>
    </row>
    <row r="44" customFormat="false" ht="20.1" hidden="false" customHeight="true" outlineLevel="0" collapsed="false">
      <c r="A44" s="50"/>
      <c r="B44" s="77"/>
      <c r="C44" s="77"/>
      <c r="D44" s="76"/>
      <c r="E44" s="76"/>
      <c r="F44" s="76"/>
      <c r="G44" s="76"/>
      <c r="H44" s="76"/>
      <c r="I44" s="76"/>
      <c r="J44" s="76"/>
      <c r="K44" s="76"/>
      <c r="L44" s="76"/>
      <c r="M44" s="76"/>
      <c r="V44" s="59"/>
      <c r="W44" s="59"/>
    </row>
    <row r="45" customFormat="false" ht="20.1" hidden="false" customHeight="true" outlineLevel="0" collapsed="false">
      <c r="A45" s="50" t="s">
        <v>165</v>
      </c>
      <c r="B45" s="77"/>
      <c r="C45" s="77"/>
      <c r="D45" s="76"/>
      <c r="E45" s="76"/>
      <c r="F45" s="76"/>
      <c r="G45" s="76"/>
      <c r="H45" s="76"/>
      <c r="I45" s="76"/>
      <c r="J45" s="76"/>
      <c r="K45" s="76"/>
      <c r="L45" s="76"/>
      <c r="M45" s="76"/>
      <c r="V45" s="59"/>
      <c r="W45" s="59"/>
    </row>
    <row r="46" customFormat="false" ht="12.75" hidden="false" customHeight="false" outlineLevel="0" collapsed="false">
      <c r="A46" s="52" t="s">
        <v>166</v>
      </c>
      <c r="B46" s="77" t="n">
        <v>100</v>
      </c>
      <c r="C46" s="77" t="n">
        <v>100</v>
      </c>
      <c r="D46" s="76" t="n">
        <v>0</v>
      </c>
      <c r="E46" s="76" t="n">
        <v>0.131447209203762</v>
      </c>
      <c r="F46" s="76" t="n">
        <v>88.9007236271399</v>
      </c>
      <c r="G46" s="76" t="n">
        <v>80.1238306419415</v>
      </c>
      <c r="H46" s="76" t="n">
        <v>0.452404220975304</v>
      </c>
      <c r="I46" s="76" t="n">
        <v>0.597040595075029</v>
      </c>
      <c r="J46" s="76" t="n">
        <v>4.15838540008126</v>
      </c>
      <c r="K46" s="76" t="n">
        <v>5.99927519763149</v>
      </c>
      <c r="L46" s="76" t="n">
        <v>6.48848675180358</v>
      </c>
      <c r="M46" s="76" t="n">
        <v>13.279853565352</v>
      </c>
      <c r="V46" s="59"/>
      <c r="W46" s="59"/>
    </row>
    <row r="47" customFormat="false" ht="20.1" hidden="false" customHeight="true" outlineLevel="0" collapsed="false">
      <c r="A47" s="50"/>
      <c r="B47" s="77"/>
      <c r="C47" s="77"/>
      <c r="D47" s="76"/>
      <c r="E47" s="76"/>
      <c r="F47" s="76"/>
      <c r="G47" s="76"/>
      <c r="H47" s="76"/>
      <c r="I47" s="76"/>
      <c r="J47" s="76"/>
      <c r="K47" s="76"/>
      <c r="L47" s="76"/>
      <c r="M47" s="76"/>
      <c r="V47" s="59"/>
      <c r="W47" s="59"/>
    </row>
    <row r="48" customFormat="false" ht="20.1" hidden="false" customHeight="true" outlineLevel="0" collapsed="false">
      <c r="A48" s="52" t="s">
        <v>167</v>
      </c>
      <c r="B48" s="77" t="n">
        <v>100</v>
      </c>
      <c r="C48" s="77" t="n">
        <v>100</v>
      </c>
      <c r="D48" s="76" t="n">
        <v>17.2021920969138</v>
      </c>
      <c r="E48" s="76" t="n">
        <v>0</v>
      </c>
      <c r="F48" s="76" t="n">
        <v>77.2800692241131</v>
      </c>
      <c r="G48" s="76" t="n">
        <v>72.8940182389613</v>
      </c>
      <c r="H48" s="76" t="n">
        <v>7.99826939717335</v>
      </c>
      <c r="I48" s="76" t="n">
        <v>12.6642279354938</v>
      </c>
      <c r="J48" s="76" t="n">
        <v>0.0346120565330257</v>
      </c>
      <c r="K48" s="76" t="n">
        <v>0</v>
      </c>
      <c r="L48" s="76" t="n">
        <v>14.6870493221806</v>
      </c>
      <c r="M48" s="76" t="n">
        <v>14.4417538255449</v>
      </c>
      <c r="V48" s="59"/>
      <c r="W48" s="59"/>
    </row>
    <row r="49" customFormat="false" ht="20.1" hidden="false" customHeight="true" outlineLevel="0" collapsed="false">
      <c r="A49" s="50"/>
      <c r="B49" s="77"/>
      <c r="C49" s="77"/>
      <c r="D49" s="76"/>
      <c r="E49" s="76"/>
      <c r="F49" s="76"/>
      <c r="G49" s="76"/>
      <c r="H49" s="76"/>
      <c r="I49" s="76"/>
      <c r="J49" s="76"/>
      <c r="K49" s="76"/>
      <c r="L49" s="76"/>
      <c r="M49" s="76"/>
      <c r="V49" s="59"/>
      <c r="W49" s="59"/>
    </row>
    <row r="50" customFormat="false" ht="20.1" hidden="false" customHeight="true" outlineLevel="0" collapsed="false">
      <c r="A50" s="52" t="s">
        <v>168</v>
      </c>
      <c r="B50" s="77" t="n">
        <v>100</v>
      </c>
      <c r="C50" s="77" t="n">
        <v>100</v>
      </c>
      <c r="D50" s="76" t="n">
        <v>5.65025831562868</v>
      </c>
      <c r="E50" s="76" t="n">
        <v>5.0791661337767</v>
      </c>
      <c r="F50" s="76" t="n">
        <v>72.2872570801543</v>
      </c>
      <c r="G50" s="76" t="n">
        <v>70.5946540478322</v>
      </c>
      <c r="H50" s="76" t="n">
        <v>4.83960036001713</v>
      </c>
      <c r="I50" s="76" t="n">
        <v>3.8218698043228</v>
      </c>
      <c r="J50" s="76" t="n">
        <v>7.14869384202033</v>
      </c>
      <c r="K50" s="76" t="n">
        <v>6.95234684742294</v>
      </c>
      <c r="L50" s="76" t="n">
        <v>15.7244487178082</v>
      </c>
      <c r="M50" s="76" t="n">
        <v>18.6311293004221</v>
      </c>
      <c r="V50" s="59"/>
      <c r="W50" s="59"/>
    </row>
    <row r="51" customFormat="false" ht="20.1" hidden="false" customHeight="true" outlineLevel="0" collapsed="false"/>
    <row r="52" customFormat="false" ht="18.75" hidden="false" customHeight="true" outlineLevel="0" collapsed="false">
      <c r="A52" s="1" t="s">
        <v>169</v>
      </c>
    </row>
    <row r="53" customFormat="false" ht="12.75" hidden="false" customHeight="true" outlineLevel="0" collapsed="false">
      <c r="A53" s="1" t="s">
        <v>215</v>
      </c>
      <c r="H53" s="1" t="s">
        <v>216</v>
      </c>
    </row>
    <row r="54" customFormat="false" ht="12.75" hidden="false" customHeight="true" outlineLevel="0" collapsed="false">
      <c r="A54" s="1" t="s">
        <v>217</v>
      </c>
      <c r="H54" s="1" t="s">
        <v>240</v>
      </c>
    </row>
    <row r="55" customFormat="false" ht="12.75" hidden="false" customHeight="true" outlineLevel="0" collapsed="false">
      <c r="A55" s="1" t="s">
        <v>219</v>
      </c>
      <c r="H55" s="1" t="s">
        <v>220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10" min="2" style="1" width="9.7"/>
    <col collapsed="false" customWidth="true" hidden="true" outlineLevel="0" max="11" min="11" style="1" width="8.85"/>
    <col collapsed="false" customWidth="true" hidden="true" outlineLevel="0" max="13" min="12" style="1" width="8.56"/>
    <col collapsed="false" customWidth="true" hidden="true" outlineLevel="0" max="14" min="14" style="1" width="7.85"/>
    <col collapsed="false" customWidth="true" hidden="true" outlineLevel="0" max="15" min="15" style="1" width="7.99"/>
    <col collapsed="false" customWidth="true" hidden="true" outlineLevel="0" max="17" min="16" style="1" width="7.85"/>
    <col collapsed="false" customWidth="false" hidden="false" outlineLevel="0" max="257" min="18" style="1" width="11.42"/>
  </cols>
  <sheetData>
    <row r="1" s="8" customFormat="true" ht="18" hidden="false" customHeight="fals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56" customFormat="true" ht="15" hidden="false" customHeight="true" outlineLevel="0" collapsed="false">
      <c r="A2" s="67" t="s">
        <v>24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s="56" customFormat="true" ht="15" hidden="false" customHeight="true" outlineLevel="0" collapsed="false">
      <c r="A3" s="67" t="s">
        <v>24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A5" s="4"/>
      <c r="B5" s="87" t="s">
        <v>250</v>
      </c>
      <c r="C5" s="87"/>
      <c r="D5" s="87"/>
      <c r="E5" s="87"/>
      <c r="F5" s="87"/>
      <c r="G5" s="87"/>
      <c r="H5" s="87"/>
      <c r="I5" s="87"/>
      <c r="J5" s="87"/>
    </row>
    <row r="6" customFormat="false" ht="12" hidden="false" customHeight="true" outlineLevel="0" collapsed="false">
      <c r="A6" s="46" t="s">
        <v>251</v>
      </c>
      <c r="B6" s="63"/>
      <c r="C6" s="62"/>
      <c r="D6" s="62"/>
      <c r="E6" s="88"/>
      <c r="F6" s="89"/>
      <c r="G6" s="88"/>
      <c r="H6" s="89"/>
      <c r="I6" s="88"/>
      <c r="J6" s="89"/>
    </row>
    <row r="7" customFormat="false" ht="15" hidden="false" customHeight="true" outlineLevel="0" collapsed="false">
      <c r="A7" s="49"/>
      <c r="B7" s="48" t="s">
        <v>252</v>
      </c>
      <c r="C7" s="48" t="s">
        <v>253</v>
      </c>
      <c r="D7" s="49" t="s">
        <v>254</v>
      </c>
      <c r="E7" s="48" t="s">
        <v>255</v>
      </c>
      <c r="F7" s="49" t="s">
        <v>256</v>
      </c>
      <c r="G7" s="48" t="s">
        <v>257</v>
      </c>
      <c r="H7" s="49" t="s">
        <v>258</v>
      </c>
      <c r="I7" s="48" t="s">
        <v>259</v>
      </c>
      <c r="J7" s="49" t="s">
        <v>260</v>
      </c>
    </row>
    <row r="8" customFormat="false" ht="12" hidden="false" customHeight="true" outlineLevel="0" collapsed="false">
      <c r="A8" s="46"/>
      <c r="B8" s="65"/>
    </row>
    <row r="9" customFormat="false" ht="12" hidden="false" customHeight="true" outlineLevel="0" collapsed="false">
      <c r="A9" s="4"/>
      <c r="B9" s="71"/>
    </row>
    <row r="10" customFormat="false" ht="12.75" hidden="false" customHeight="true" outlineLevel="0" collapsed="false">
      <c r="A10" s="52" t="s">
        <v>261</v>
      </c>
      <c r="B10" s="90" t="n">
        <v>23.6</v>
      </c>
      <c r="C10" s="90" t="n">
        <v>105.134407327622</v>
      </c>
      <c r="D10" s="90" t="n">
        <v>110.544916937667</v>
      </c>
      <c r="E10" s="90" t="n">
        <v>105.327736538235</v>
      </c>
      <c r="F10" s="90" t="n">
        <v>111.39840488504</v>
      </c>
      <c r="G10" s="59" t="n">
        <v>107.465134054563</v>
      </c>
      <c r="H10" s="59" t="n">
        <v>112.644336250462</v>
      </c>
      <c r="I10" s="59" t="n">
        <v>104.4910693302</v>
      </c>
      <c r="J10" s="59" t="n">
        <v>109.523217144969</v>
      </c>
    </row>
    <row r="11" customFormat="false" ht="12.75" hidden="false" customHeight="true" outlineLevel="0" collapsed="false">
      <c r="A11" s="52" t="s">
        <v>262</v>
      </c>
      <c r="B11" s="90" t="n">
        <v>28.3</v>
      </c>
      <c r="C11" s="90" t="n">
        <v>18.4581228133343</v>
      </c>
      <c r="D11" s="90" t="n">
        <v>19.4080292559867</v>
      </c>
      <c r="E11" s="90" t="n">
        <v>19.2875574407918</v>
      </c>
      <c r="F11" s="90" t="n">
        <v>20.3992149043554</v>
      </c>
      <c r="G11" s="59" t="n">
        <v>16.7061382878645</v>
      </c>
      <c r="H11" s="59" t="n">
        <v>17.5112781954887</v>
      </c>
      <c r="I11" s="59" t="n">
        <v>17.7857814336075</v>
      </c>
      <c r="J11" s="59" t="n">
        <v>18.6423204828181</v>
      </c>
    </row>
    <row r="12" customFormat="false" ht="12.75" hidden="false" customHeight="true" outlineLevel="0" collapsed="false">
      <c r="A12" s="52" t="s">
        <v>263</v>
      </c>
      <c r="B12" s="90" t="n">
        <v>43.4</v>
      </c>
      <c r="C12" s="90" t="n">
        <v>29.6833785473099</v>
      </c>
      <c r="D12" s="90" t="n">
        <v>31.2109679347535</v>
      </c>
      <c r="E12" s="90" t="n">
        <v>28.2592788971368</v>
      </c>
      <c r="F12" s="90" t="n">
        <v>29.8880304068789</v>
      </c>
      <c r="G12" s="59" t="n">
        <v>28.6020696142992</v>
      </c>
      <c r="H12" s="59" t="n">
        <v>29.9805250831998</v>
      </c>
      <c r="I12" s="59" t="n">
        <v>28.1089894242068</v>
      </c>
      <c r="J12" s="59" t="n">
        <v>29.4626801330213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</row>
    <row r="13" customFormat="false" ht="12.75" hidden="false" customHeight="true" outlineLevel="0" collapsed="false">
      <c r="A13" s="52" t="s">
        <v>264</v>
      </c>
      <c r="B13" s="90" t="n">
        <v>56.4</v>
      </c>
      <c r="C13" s="90" t="n">
        <v>124.446952246248</v>
      </c>
      <c r="D13" s="90" t="n">
        <v>130.851339241754</v>
      </c>
      <c r="E13" s="90" t="n">
        <v>117.489336632497</v>
      </c>
      <c r="F13" s="90" t="n">
        <v>124.260950838058</v>
      </c>
      <c r="G13" s="59" t="n">
        <v>116.427681091251</v>
      </c>
      <c r="H13" s="59" t="n">
        <v>122.038826574633</v>
      </c>
      <c r="I13" s="59" t="n">
        <v>109.016745005875</v>
      </c>
      <c r="J13" s="59" t="n">
        <v>114.266843207292</v>
      </c>
    </row>
    <row r="14" customFormat="false" ht="7.5" hidden="false" customHeight="true" outlineLevel="0" collapsed="false">
      <c r="A14" s="50"/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8.75" hidden="false" customHeight="true" outlineLevel="0" collapsed="false">
      <c r="A15" s="1" t="s">
        <v>169</v>
      </c>
    </row>
    <row r="16" customFormat="false" ht="12.75" hidden="false" customHeight="true" outlineLevel="0" collapsed="false">
      <c r="A16" s="1" t="s">
        <v>265</v>
      </c>
      <c r="E16" s="1" t="s">
        <v>266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4"/>
      <c r="B20" s="76"/>
      <c r="C20" s="76"/>
      <c r="D20" s="76"/>
      <c r="E20" s="76"/>
      <c r="F20" s="76"/>
      <c r="G20" s="76"/>
      <c r="H20" s="76"/>
      <c r="I20" s="76"/>
      <c r="J20" s="76"/>
    </row>
    <row r="21" customFormat="false" ht="18.75" hidden="false" customHeight="true" outlineLevel="0" collapsed="false">
      <c r="A21" s="38" t="s">
        <v>267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A22" s="46" t="s">
        <v>268</v>
      </c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3.5" hidden="false" customHeight="true" outlineLevel="0" collapsed="false">
      <c r="A23" s="67" t="s">
        <v>249</v>
      </c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3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24" hidden="false" customHeight="true" outlineLevel="0" collapsed="false">
      <c r="A25" s="4"/>
      <c r="B25" s="87" t="s">
        <v>250</v>
      </c>
      <c r="C25" s="87"/>
      <c r="D25" s="87"/>
      <c r="E25" s="87"/>
      <c r="F25" s="87"/>
      <c r="G25" s="87"/>
      <c r="H25" s="87"/>
      <c r="I25" s="87"/>
      <c r="J25" s="87"/>
    </row>
    <row r="26" customFormat="false" ht="11.25" hidden="false" customHeight="true" outlineLevel="0" collapsed="false">
      <c r="A26" s="46" t="s">
        <v>269</v>
      </c>
      <c r="B26" s="92"/>
      <c r="C26" s="81"/>
      <c r="D26" s="92"/>
      <c r="E26" s="81"/>
      <c r="F26" s="68"/>
      <c r="H26" s="92"/>
      <c r="I26" s="81"/>
      <c r="J26" s="81"/>
    </row>
    <row r="27" customFormat="false" ht="12" hidden="false" customHeight="true" outlineLevel="0" collapsed="false">
      <c r="A27" s="3"/>
      <c r="B27" s="87" t="s">
        <v>270</v>
      </c>
      <c r="C27" s="87"/>
      <c r="D27" s="87" t="s">
        <v>271</v>
      </c>
      <c r="E27" s="87"/>
      <c r="F27" s="87" t="s">
        <v>272</v>
      </c>
      <c r="G27" s="87"/>
      <c r="H27" s="87" t="s">
        <v>273</v>
      </c>
      <c r="I27" s="87"/>
      <c r="J27" s="87"/>
    </row>
    <row r="28" customFormat="false" ht="12" hidden="false" customHeight="true" outlineLevel="0" collapsed="false">
      <c r="A28" s="4"/>
      <c r="B28" s="88"/>
      <c r="C28" s="62"/>
      <c r="D28" s="62"/>
      <c r="E28" s="62"/>
      <c r="F28" s="62"/>
      <c r="G28" s="62"/>
      <c r="J28" s="62"/>
    </row>
    <row r="29" customFormat="false" ht="12.95" hidden="false" customHeight="true" outlineLevel="0" collapsed="false">
      <c r="A29" s="50" t="s">
        <v>274</v>
      </c>
      <c r="B29" s="76"/>
      <c r="C29" s="76"/>
      <c r="D29" s="76"/>
      <c r="E29" s="76"/>
      <c r="F29" s="76"/>
      <c r="G29" s="76"/>
      <c r="J29" s="76"/>
    </row>
    <row r="30" customFormat="false" ht="12.95" hidden="false" customHeight="true" outlineLevel="0" collapsed="false">
      <c r="A30" s="52" t="s">
        <v>275</v>
      </c>
      <c r="B30" s="93" t="n">
        <v>41</v>
      </c>
      <c r="C30" s="93"/>
      <c r="D30" s="93" t="n">
        <v>38</v>
      </c>
      <c r="E30" s="93"/>
      <c r="F30" s="93" t="n">
        <v>40</v>
      </c>
      <c r="G30" s="93"/>
      <c r="H30" s="94" t="n">
        <v>22</v>
      </c>
      <c r="I30" s="94"/>
      <c r="J30" s="94"/>
    </row>
    <row r="31" customFormat="false" ht="12.95" hidden="false" customHeight="true" outlineLevel="0" collapsed="false">
      <c r="A31" s="95" t="s">
        <v>276</v>
      </c>
      <c r="B31" s="93" t="n">
        <v>126</v>
      </c>
      <c r="C31" s="93"/>
      <c r="D31" s="93" t="n">
        <v>121</v>
      </c>
      <c r="E31" s="93"/>
      <c r="F31" s="93" t="n">
        <v>120</v>
      </c>
      <c r="G31" s="93"/>
      <c r="H31" s="94" t="n">
        <v>147</v>
      </c>
      <c r="I31" s="94"/>
      <c r="J31" s="94"/>
    </row>
    <row r="32" customFormat="false" ht="12.95" hidden="false" customHeight="true" outlineLevel="0" collapsed="false">
      <c r="A32" s="52" t="s">
        <v>277</v>
      </c>
      <c r="B32" s="93" t="n">
        <v>53</v>
      </c>
      <c r="C32" s="93"/>
      <c r="D32" s="93" t="n">
        <v>37</v>
      </c>
      <c r="E32" s="93"/>
      <c r="F32" s="93" t="n">
        <v>37</v>
      </c>
      <c r="G32" s="93"/>
      <c r="H32" s="94" t="n">
        <v>32</v>
      </c>
      <c r="I32" s="94"/>
      <c r="J32" s="94"/>
    </row>
    <row r="33" customFormat="false" ht="12.95" hidden="false" customHeight="true" outlineLevel="0" collapsed="false">
      <c r="A33" s="95" t="s">
        <v>278</v>
      </c>
      <c r="B33" s="93" t="n">
        <v>257</v>
      </c>
      <c r="C33" s="93"/>
      <c r="D33" s="93" t="n">
        <v>225</v>
      </c>
      <c r="E33" s="93"/>
      <c r="F33" s="93" t="n">
        <v>325</v>
      </c>
      <c r="G33" s="93"/>
      <c r="H33" s="94" t="n">
        <v>248</v>
      </c>
      <c r="I33" s="94"/>
      <c r="J33" s="94"/>
    </row>
    <row r="34" customFormat="false" ht="6.75" hidden="false" customHeight="true" outlineLevel="0" collapsed="false">
      <c r="A34" s="50"/>
      <c r="B34" s="94"/>
      <c r="C34" s="94"/>
      <c r="D34" s="94"/>
      <c r="E34" s="94"/>
      <c r="F34" s="94"/>
      <c r="G34" s="94"/>
      <c r="H34" s="96"/>
      <c r="I34" s="97"/>
      <c r="J34" s="98"/>
    </row>
    <row r="35" customFormat="false" ht="12.95" hidden="false" customHeight="true" outlineLevel="0" collapsed="false">
      <c r="A35" s="50" t="s">
        <v>279</v>
      </c>
      <c r="B35" s="94"/>
      <c r="C35" s="94"/>
      <c r="D35" s="94"/>
      <c r="E35" s="94"/>
      <c r="F35" s="94"/>
      <c r="G35" s="94"/>
      <c r="H35" s="96"/>
      <c r="I35" s="97"/>
      <c r="J35" s="98"/>
    </row>
    <row r="36" customFormat="false" ht="12.95" hidden="false" customHeight="true" outlineLevel="0" collapsed="false">
      <c r="A36" s="52" t="s">
        <v>280</v>
      </c>
      <c r="B36" s="93" t="n">
        <v>599</v>
      </c>
      <c r="C36" s="93"/>
      <c r="D36" s="93" t="n">
        <v>441</v>
      </c>
      <c r="E36" s="93"/>
      <c r="F36" s="93" t="n">
        <v>451</v>
      </c>
      <c r="G36" s="93"/>
      <c r="H36" s="94" t="n">
        <v>390</v>
      </c>
      <c r="I36" s="94"/>
      <c r="J36" s="94"/>
    </row>
    <row r="37" customFormat="false" ht="12.95" hidden="false" customHeight="true" outlineLevel="0" collapsed="false">
      <c r="A37" s="52" t="s">
        <v>281</v>
      </c>
      <c r="B37" s="99" t="n">
        <v>2266</v>
      </c>
      <c r="C37" s="99"/>
      <c r="D37" s="99" t="n">
        <v>2214</v>
      </c>
      <c r="E37" s="99"/>
      <c r="F37" s="99" t="n">
        <v>2341</v>
      </c>
      <c r="G37" s="99"/>
      <c r="H37" s="94" t="n">
        <v>2382</v>
      </c>
      <c r="I37" s="94"/>
      <c r="J37" s="94"/>
    </row>
    <row r="38" customFormat="false" ht="12" hidden="false" customHeight="true" outlineLevel="0" collapsed="false">
      <c r="A38" s="4"/>
      <c r="B38" s="76"/>
      <c r="C38" s="76"/>
      <c r="D38" s="76"/>
      <c r="E38" s="76"/>
      <c r="H38" s="76"/>
      <c r="I38" s="76"/>
      <c r="J38" s="76"/>
    </row>
    <row r="39" customFormat="false" ht="12" hidden="false" customHeight="true" outlineLevel="0" collapsed="false">
      <c r="A39" s="4"/>
      <c r="B39" s="81"/>
      <c r="C39" s="76"/>
      <c r="D39" s="76"/>
      <c r="F39" s="76"/>
      <c r="G39" s="76"/>
      <c r="H39" s="76"/>
      <c r="I39" s="76"/>
      <c r="J39" s="76"/>
    </row>
    <row r="40" customFormat="false" ht="12" hidden="false" customHeight="true" outlineLevel="0" collapsed="false">
      <c r="A40" s="4"/>
      <c r="B40" s="81"/>
      <c r="C40" s="76"/>
      <c r="D40" s="76"/>
      <c r="F40" s="76"/>
      <c r="G40" s="76"/>
      <c r="H40" s="76"/>
      <c r="I40" s="76"/>
      <c r="J40" s="76"/>
    </row>
    <row r="41" customFormat="false" ht="12" hidden="false" customHeight="true" outlineLevel="0" collapsed="false">
      <c r="A41" s="4"/>
      <c r="B41" s="81"/>
      <c r="C41" s="76"/>
      <c r="D41" s="76"/>
      <c r="F41" s="76"/>
      <c r="G41" s="76"/>
      <c r="H41" s="76"/>
      <c r="I41" s="76"/>
      <c r="J41" s="76"/>
    </row>
    <row r="42" customFormat="false" ht="15" hidden="false" customHeight="true" outlineLevel="0" collapsed="false">
      <c r="A42" s="4"/>
      <c r="B42" s="81"/>
      <c r="C42" s="76"/>
      <c r="D42" s="76"/>
      <c r="F42" s="76"/>
      <c r="G42" s="76"/>
      <c r="H42" s="76"/>
      <c r="I42" s="76"/>
      <c r="J42" s="76"/>
    </row>
    <row r="43" customFormat="false" ht="18.75" hidden="false" customHeight="true" outlineLevel="0" collapsed="false">
      <c r="A43" s="38" t="s">
        <v>282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true" outlineLevel="0" collapsed="false">
      <c r="A44" s="67" t="s">
        <v>249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3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24" hidden="false" customHeight="true" outlineLevel="0" collapsed="false">
      <c r="A46" s="4"/>
      <c r="B46" s="87" t="s">
        <v>250</v>
      </c>
      <c r="C46" s="87"/>
      <c r="D46" s="87"/>
      <c r="E46" s="87"/>
      <c r="F46" s="87"/>
      <c r="G46" s="87"/>
      <c r="H46" s="87"/>
      <c r="I46" s="87"/>
      <c r="J46" s="87"/>
    </row>
    <row r="47" customFormat="false" ht="11.25" hidden="false" customHeight="true" outlineLevel="0" collapsed="false">
      <c r="A47" s="46" t="s">
        <v>283</v>
      </c>
      <c r="B47" s="92"/>
      <c r="C47" s="81"/>
      <c r="D47" s="92"/>
      <c r="E47" s="81"/>
      <c r="F47" s="92"/>
      <c r="G47" s="81"/>
      <c r="H47" s="92"/>
      <c r="I47" s="81"/>
      <c r="J47" s="81"/>
    </row>
    <row r="48" customFormat="false" ht="13.5" hidden="false" customHeight="true" outlineLevel="0" collapsed="false">
      <c r="A48" s="3"/>
      <c r="B48" s="87" t="s">
        <v>270</v>
      </c>
      <c r="C48" s="87"/>
      <c r="D48" s="87" t="s">
        <v>271</v>
      </c>
      <c r="E48" s="87"/>
      <c r="F48" s="87" t="s">
        <v>272</v>
      </c>
      <c r="G48" s="87"/>
      <c r="H48" s="87" t="s">
        <v>273</v>
      </c>
      <c r="I48" s="87"/>
      <c r="J48" s="87"/>
    </row>
    <row r="49" customFormat="false" ht="13.5" hidden="false" customHeight="true" outlineLevel="0" collapsed="false">
      <c r="A49" s="4"/>
      <c r="B49" s="88"/>
      <c r="C49" s="62"/>
      <c r="D49" s="62"/>
      <c r="E49" s="62"/>
      <c r="F49" s="62"/>
      <c r="G49" s="62"/>
      <c r="H49" s="62"/>
      <c r="I49" s="62"/>
      <c r="J49" s="62"/>
    </row>
    <row r="50" customFormat="false" ht="15" hidden="false" customHeight="true" outlineLevel="0" collapsed="false">
      <c r="B50" s="65" t="s">
        <v>284</v>
      </c>
      <c r="C50" s="65"/>
      <c r="D50" s="65"/>
      <c r="E50" s="65"/>
      <c r="F50" s="65"/>
      <c r="G50" s="65"/>
      <c r="H50" s="65"/>
      <c r="I50" s="65"/>
      <c r="J50" s="65"/>
    </row>
    <row r="51" customFormat="false" ht="12" hidden="false" customHeight="true" outlineLevel="0" collapsed="false">
      <c r="A51" s="42"/>
      <c r="B51" s="100"/>
      <c r="C51" s="100"/>
      <c r="D51" s="42"/>
      <c r="E51" s="42"/>
      <c r="F51" s="42"/>
      <c r="G51" s="42"/>
      <c r="H51" s="42"/>
      <c r="I51" s="42"/>
      <c r="J51" s="42"/>
    </row>
    <row r="52" customFormat="false" ht="15" hidden="false" customHeight="true" outlineLevel="0" collapsed="false">
      <c r="A52" s="101" t="s">
        <v>285</v>
      </c>
      <c r="B52" s="102" t="n">
        <v>1791.693</v>
      </c>
      <c r="C52" s="102"/>
      <c r="D52" s="99" t="n">
        <v>1787.833</v>
      </c>
      <c r="E52" s="99"/>
      <c r="F52" s="99" t="n">
        <v>1827.767</v>
      </c>
      <c r="G52" s="99"/>
      <c r="H52" s="103"/>
      <c r="I52" s="103" t="n">
        <v>1778.438</v>
      </c>
      <c r="J52" s="94"/>
      <c r="R52" s="104"/>
    </row>
    <row r="53" customFormat="false" ht="15" hidden="false" customHeight="true" outlineLevel="0" collapsed="false">
      <c r="A53" s="105" t="s">
        <v>286</v>
      </c>
      <c r="B53" s="102" t="n">
        <v>314.562</v>
      </c>
      <c r="C53" s="102"/>
      <c r="D53" s="99" t="n">
        <v>327.387</v>
      </c>
      <c r="E53" s="99"/>
      <c r="F53" s="99" t="n">
        <v>284.138</v>
      </c>
      <c r="G53" s="99"/>
      <c r="H53" s="103"/>
      <c r="I53" s="103" t="n">
        <v>302.714</v>
      </c>
      <c r="J53" s="94"/>
    </row>
    <row r="54" customFormat="false" ht="15" hidden="false" customHeight="true" outlineLevel="0" collapsed="false">
      <c r="A54" s="106" t="s">
        <v>287</v>
      </c>
      <c r="B54" s="102" t="n">
        <v>505.862</v>
      </c>
      <c r="C54" s="102"/>
      <c r="D54" s="99" t="n">
        <v>479.673</v>
      </c>
      <c r="E54" s="99"/>
      <c r="F54" s="99" t="n">
        <v>486.464</v>
      </c>
      <c r="G54" s="99"/>
      <c r="H54" s="103"/>
      <c r="I54" s="103" t="n">
        <v>478.415</v>
      </c>
      <c r="J54" s="94"/>
    </row>
    <row r="55" customFormat="false" ht="15" hidden="false" customHeight="true" outlineLevel="0" collapsed="false">
      <c r="A55" s="105" t="s">
        <v>288</v>
      </c>
      <c r="B55" s="102" t="n">
        <v>2310.493</v>
      </c>
      <c r="C55" s="102"/>
      <c r="D55" s="99" t="n">
        <v>2153.742</v>
      </c>
      <c r="E55" s="99"/>
      <c r="F55" s="99" t="n">
        <v>2098.789</v>
      </c>
      <c r="G55" s="99"/>
      <c r="H55" s="103"/>
      <c r="I55" s="103" t="n">
        <v>1954.75</v>
      </c>
      <c r="J55" s="94"/>
    </row>
    <row r="56" customFormat="false" ht="12" hidden="false" customHeight="true" outlineLevel="0" collapsed="false">
      <c r="B56" s="100"/>
      <c r="C56" s="100"/>
      <c r="F56" s="107"/>
      <c r="G56" s="107"/>
      <c r="H56" s="107"/>
      <c r="I56" s="4"/>
      <c r="J56" s="108"/>
    </row>
    <row r="57" customFormat="false" ht="15" hidden="false" customHeight="true" outlineLevel="0" collapsed="false">
      <c r="B57" s="65" t="s">
        <v>289</v>
      </c>
      <c r="C57" s="65"/>
      <c r="D57" s="65"/>
      <c r="E57" s="65"/>
      <c r="F57" s="65"/>
      <c r="G57" s="65"/>
      <c r="H57" s="65"/>
      <c r="I57" s="65"/>
      <c r="J57" s="65"/>
    </row>
    <row r="58" customFormat="false" ht="12" hidden="false" customHeight="true" outlineLevel="0" collapsed="false">
      <c r="A58" s="42"/>
      <c r="B58" s="100"/>
      <c r="C58" s="108"/>
      <c r="D58" s="108"/>
      <c r="E58" s="108"/>
      <c r="F58" s="107"/>
      <c r="G58" s="107"/>
      <c r="H58" s="107"/>
      <c r="I58" s="4"/>
      <c r="J58" s="108"/>
    </row>
    <row r="59" customFormat="false" ht="15" hidden="false" customHeight="true" outlineLevel="0" collapsed="false">
      <c r="A59" s="109" t="s">
        <v>290</v>
      </c>
      <c r="B59" s="102" t="n">
        <v>562</v>
      </c>
      <c r="C59" s="102"/>
      <c r="D59" s="99" t="n">
        <v>530</v>
      </c>
      <c r="E59" s="99"/>
      <c r="F59" s="99" t="n">
        <v>590</v>
      </c>
      <c r="G59" s="99"/>
      <c r="H59" s="103"/>
      <c r="I59" s="103" t="n">
        <v>620</v>
      </c>
      <c r="J59" s="46"/>
    </row>
    <row r="60" customFormat="false" ht="15" hidden="false" customHeight="true" outlineLevel="0" collapsed="false">
      <c r="A60" s="105" t="s">
        <v>286</v>
      </c>
      <c r="B60" s="102" t="n">
        <v>559</v>
      </c>
      <c r="C60" s="102"/>
      <c r="D60" s="99" t="n">
        <v>550</v>
      </c>
      <c r="E60" s="99"/>
      <c r="F60" s="99" t="n">
        <v>568</v>
      </c>
      <c r="G60" s="99"/>
      <c r="H60" s="103"/>
      <c r="I60" s="103" t="n">
        <v>590</v>
      </c>
      <c r="J60" s="46"/>
    </row>
    <row r="61" customFormat="false" ht="15" hidden="false" customHeight="true" outlineLevel="0" collapsed="false">
      <c r="A61" s="106" t="s">
        <v>287</v>
      </c>
      <c r="B61" s="102" t="n">
        <v>299</v>
      </c>
      <c r="C61" s="102"/>
      <c r="D61" s="99" t="n">
        <v>299</v>
      </c>
      <c r="E61" s="99"/>
      <c r="F61" s="99" t="n">
        <v>307</v>
      </c>
      <c r="G61" s="99"/>
      <c r="H61" s="103"/>
      <c r="I61" s="103" t="n">
        <v>309</v>
      </c>
      <c r="J61" s="46"/>
    </row>
    <row r="62" customFormat="false" ht="15" hidden="false" customHeight="true" outlineLevel="0" collapsed="false">
      <c r="A62" s="105" t="s">
        <v>288</v>
      </c>
      <c r="B62" s="102" t="n">
        <v>71</v>
      </c>
      <c r="C62" s="102"/>
      <c r="D62" s="99" t="n">
        <v>71</v>
      </c>
      <c r="E62" s="99"/>
      <c r="F62" s="99" t="n">
        <v>72</v>
      </c>
      <c r="G62" s="99"/>
      <c r="H62" s="103"/>
      <c r="I62" s="103" t="n">
        <v>72</v>
      </c>
      <c r="J62" s="46"/>
    </row>
    <row r="63" customFormat="false" ht="12" hidden="false" customHeight="true" outlineLevel="0" collapsed="false">
      <c r="B63" s="110"/>
      <c r="C63" s="108"/>
      <c r="H63" s="107"/>
      <c r="I63" s="4"/>
      <c r="J63" s="108"/>
    </row>
    <row r="64" customFormat="false" ht="15" hidden="false" customHeight="true" outlineLevel="0" collapsed="false">
      <c r="A64" s="42"/>
      <c r="B64" s="65" t="s">
        <v>291</v>
      </c>
      <c r="C64" s="65"/>
      <c r="D64" s="65"/>
      <c r="E64" s="65"/>
      <c r="F64" s="65"/>
      <c r="G64" s="65"/>
      <c r="H64" s="65"/>
      <c r="I64" s="65"/>
      <c r="J64" s="65"/>
    </row>
    <row r="65" customFormat="false" ht="12" hidden="false" customHeight="true" outlineLevel="0" collapsed="false">
      <c r="B65" s="71"/>
      <c r="C65" s="4"/>
      <c r="D65" s="4"/>
      <c r="E65" s="4"/>
      <c r="I65" s="4"/>
      <c r="J65" s="4"/>
    </row>
    <row r="66" customFormat="false" ht="15" hidden="false" customHeight="true" outlineLevel="0" collapsed="false">
      <c r="A66" s="109" t="s">
        <v>290</v>
      </c>
      <c r="B66" s="102" t="n">
        <v>1057.2780393</v>
      </c>
      <c r="C66" s="102"/>
      <c r="D66" s="99" t="n">
        <v>994.9290645</v>
      </c>
      <c r="E66" s="99"/>
      <c r="F66" s="99" t="n">
        <v>1132.3016565</v>
      </c>
      <c r="G66" s="99"/>
      <c r="H66" s="103"/>
      <c r="I66" s="103" t="n">
        <v>1157.763138</v>
      </c>
      <c r="J66" s="46"/>
    </row>
    <row r="67" customFormat="false" ht="15" hidden="false" customHeight="true" outlineLevel="0" collapsed="false">
      <c r="A67" s="105" t="s">
        <v>286</v>
      </c>
      <c r="B67" s="102" t="n">
        <v>184.6321659</v>
      </c>
      <c r="C67" s="102"/>
      <c r="D67" s="99" t="n">
        <v>189.0659925</v>
      </c>
      <c r="E67" s="99"/>
      <c r="F67" s="99" t="n">
        <v>169.4599032</v>
      </c>
      <c r="G67" s="99"/>
      <c r="H67" s="103"/>
      <c r="I67" s="103" t="n">
        <v>187.531323</v>
      </c>
      <c r="J67" s="46"/>
    </row>
    <row r="68" customFormat="false" ht="15" hidden="false" customHeight="true" outlineLevel="0" collapsed="false">
      <c r="A68" s="106" t="s">
        <v>287</v>
      </c>
      <c r="B68" s="102" t="n">
        <v>158.8153749</v>
      </c>
      <c r="C68" s="102"/>
      <c r="D68" s="99" t="n">
        <v>150.59333835</v>
      </c>
      <c r="E68" s="99"/>
      <c r="F68" s="99" t="n">
        <v>156.8116704</v>
      </c>
      <c r="G68" s="99"/>
      <c r="H68" s="103"/>
      <c r="I68" s="103" t="n">
        <v>155.22174675</v>
      </c>
      <c r="J68" s="46"/>
    </row>
    <row r="69" customFormat="false" ht="15" hidden="false" customHeight="true" outlineLevel="0" collapsed="false">
      <c r="A69" s="105" t="s">
        <v>288</v>
      </c>
      <c r="B69" s="102" t="n">
        <v>172.24725315</v>
      </c>
      <c r="C69" s="102"/>
      <c r="D69" s="99" t="n">
        <v>160.5614661</v>
      </c>
      <c r="E69" s="99"/>
      <c r="F69" s="99" t="n">
        <v>158.6684484</v>
      </c>
      <c r="G69" s="99"/>
      <c r="H69" s="103"/>
      <c r="I69" s="103" t="n">
        <v>147.7791</v>
      </c>
      <c r="J69" s="46"/>
    </row>
    <row r="70" customFormat="false" ht="12.75" hidden="false" customHeight="false" outlineLevel="0" collapsed="false">
      <c r="B70" s="111"/>
      <c r="C70" s="112"/>
      <c r="D70" s="113"/>
      <c r="E70" s="113"/>
      <c r="F70" s="114"/>
      <c r="G70" s="99"/>
      <c r="H70" s="103"/>
      <c r="I70" s="103"/>
      <c r="J70" s="46"/>
    </row>
    <row r="71" customFormat="false" ht="12.75" hidden="false" customHeight="false" outlineLevel="0" collapsed="false">
      <c r="A71" s="115" t="s">
        <v>292</v>
      </c>
      <c r="B71" s="102" t="n">
        <v>1572.97283325</v>
      </c>
      <c r="C71" s="102"/>
      <c r="D71" s="99" t="n">
        <v>1495.14986145</v>
      </c>
      <c r="E71" s="99"/>
      <c r="F71" s="99" t="n">
        <v>1617.2416785</v>
      </c>
      <c r="G71" s="99"/>
      <c r="H71" s="103"/>
      <c r="I71" s="103" t="n">
        <v>1648.29530775</v>
      </c>
      <c r="J71" s="46"/>
      <c r="K71" s="116"/>
      <c r="L71" s="116"/>
      <c r="M71" s="116"/>
      <c r="N71" s="116"/>
      <c r="O71" s="116"/>
      <c r="P71" s="116"/>
      <c r="Q71" s="116"/>
      <c r="R71" s="116"/>
    </row>
    <row r="74" customFormat="false" ht="12.75" hidden="false" customHeight="false" outlineLevel="0" collapsed="false">
      <c r="A74" s="1" t="s">
        <v>293</v>
      </c>
      <c r="E74" s="1" t="s">
        <v>294</v>
      </c>
    </row>
    <row r="75" customFormat="false" ht="12.75" hidden="false" customHeight="false" outlineLevel="0" collapsed="false">
      <c r="A75" s="1" t="s">
        <v>295</v>
      </c>
    </row>
    <row r="76" customFormat="false" ht="12.75" hidden="false" customHeight="false" outlineLevel="0" collapsed="false">
      <c r="A76" s="1" t="s">
        <v>296</v>
      </c>
      <c r="D76" s="117" t="s">
        <v>297</v>
      </c>
    </row>
  </sheetData>
  <mergeCells count="93">
    <mergeCell ref="A1:Q1"/>
    <mergeCell ref="A2:Q2"/>
    <mergeCell ref="A3:Q3"/>
    <mergeCell ref="B5:J5"/>
    <mergeCell ref="A21:J21"/>
    <mergeCell ref="A22:J22"/>
    <mergeCell ref="A23:J23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H36:J36"/>
    <mergeCell ref="B37:C37"/>
    <mergeCell ref="D37:E37"/>
    <mergeCell ref="F37:G37"/>
    <mergeCell ref="H37:J37"/>
    <mergeCell ref="A43:J43"/>
    <mergeCell ref="A44:J44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B57:J57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4:J64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1:C71"/>
    <mergeCell ref="D71:E71"/>
    <mergeCell ref="F71:G7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6" min="2" style="1" width="12.7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38" t="s">
        <v>298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B2" s="118"/>
      <c r="C2" s="118"/>
      <c r="D2" s="118"/>
      <c r="E2" s="118"/>
      <c r="F2" s="118"/>
      <c r="G2" s="118"/>
    </row>
    <row r="3" customFormat="false" ht="15" hidden="false" customHeight="true" outlineLevel="0" collapsed="false">
      <c r="A3" s="67" t="s">
        <v>299</v>
      </c>
      <c r="B3" s="67"/>
      <c r="C3" s="67"/>
      <c r="D3" s="67"/>
      <c r="E3" s="67"/>
      <c r="F3" s="67"/>
      <c r="G3" s="67"/>
    </row>
    <row r="4" customFormat="false" ht="12" hidden="false" customHeight="true" outlineLevel="0" collapsed="false">
      <c r="A4" s="119"/>
      <c r="B4" s="120"/>
      <c r="C4" s="120"/>
      <c r="D4" s="120"/>
      <c r="E4" s="120"/>
      <c r="F4" s="120"/>
      <c r="G4" s="120"/>
    </row>
    <row r="5" customFormat="false" ht="15" hidden="false" customHeight="true" outlineLevel="0" collapsed="false">
      <c r="B5" s="121" t="s">
        <v>300</v>
      </c>
      <c r="C5" s="121"/>
      <c r="D5" s="121" t="s">
        <v>301</v>
      </c>
      <c r="E5" s="121"/>
      <c r="F5" s="121" t="s">
        <v>302</v>
      </c>
      <c r="G5" s="121"/>
    </row>
    <row r="6" customFormat="false" ht="15" hidden="false" customHeight="true" outlineLevel="0" collapsed="false">
      <c r="A6" s="42" t="s">
        <v>131</v>
      </c>
      <c r="B6" s="122" t="s">
        <v>250</v>
      </c>
      <c r="C6" s="122"/>
      <c r="D6" s="122"/>
      <c r="E6" s="122"/>
      <c r="F6" s="122"/>
      <c r="G6" s="122"/>
    </row>
    <row r="7" customFormat="false" ht="15" hidden="false" customHeight="true" outlineLevel="0" collapsed="false">
      <c r="A7" s="49"/>
      <c r="B7" s="123" t="s">
        <v>303</v>
      </c>
      <c r="C7" s="123" t="s">
        <v>304</v>
      </c>
      <c r="D7" s="123" t="s">
        <v>303</v>
      </c>
      <c r="E7" s="123" t="s">
        <v>304</v>
      </c>
      <c r="F7" s="123" t="s">
        <v>303</v>
      </c>
      <c r="G7" s="123" t="s">
        <v>304</v>
      </c>
      <c r="H7" s="46"/>
      <c r="I7" s="46"/>
      <c r="J7" s="46"/>
    </row>
    <row r="8" customFormat="false" ht="12" hidden="false" customHeight="true" outlineLevel="0" collapsed="false">
      <c r="A8" s="46"/>
      <c r="B8" s="70"/>
      <c r="C8" s="80"/>
      <c r="D8" s="80"/>
      <c r="E8" s="80"/>
      <c r="F8" s="80"/>
      <c r="G8" s="80"/>
      <c r="H8" s="46"/>
      <c r="I8" s="46"/>
      <c r="J8" s="46"/>
    </row>
    <row r="9" customFormat="false" ht="15" hidden="false" customHeight="true" outlineLevel="0" collapsed="false">
      <c r="A9" s="124"/>
      <c r="B9" s="65" t="s">
        <v>305</v>
      </c>
      <c r="C9" s="65"/>
      <c r="D9" s="65"/>
      <c r="E9" s="65"/>
      <c r="F9" s="65"/>
      <c r="G9" s="65"/>
      <c r="H9" s="46"/>
      <c r="I9" s="46"/>
      <c r="J9" s="46"/>
    </row>
    <row r="10" customFormat="false" ht="12" hidden="false" customHeight="true" outlineLevel="0" collapsed="false">
      <c r="A10" s="46"/>
      <c r="B10" s="65"/>
      <c r="C10" s="46"/>
      <c r="D10" s="46"/>
      <c r="E10" s="46"/>
      <c r="F10" s="46"/>
      <c r="G10" s="46"/>
      <c r="H10" s="46"/>
      <c r="I10" s="46"/>
      <c r="J10" s="46"/>
    </row>
    <row r="11" customFormat="false" ht="15" hidden="false" customHeight="true" outlineLevel="0" collapsed="false">
      <c r="A11" s="50" t="s">
        <v>306</v>
      </c>
      <c r="B11" s="125" t="n">
        <v>165</v>
      </c>
      <c r="C11" s="59" t="n">
        <v>164</v>
      </c>
      <c r="D11" s="125" t="n">
        <v>45</v>
      </c>
      <c r="E11" s="59" t="n">
        <v>45</v>
      </c>
      <c r="F11" s="125" t="n">
        <v>80</v>
      </c>
      <c r="G11" s="59" t="n">
        <v>80</v>
      </c>
    </row>
    <row r="12" customFormat="false" ht="15" hidden="false" customHeight="true" outlineLevel="0" collapsed="false">
      <c r="A12" s="50" t="s">
        <v>307</v>
      </c>
      <c r="B12" s="125" t="n">
        <v>1791.7</v>
      </c>
      <c r="C12" s="1" t="n">
        <v>1787.8</v>
      </c>
      <c r="D12" s="125" t="n">
        <v>314.6</v>
      </c>
      <c r="E12" s="59" t="n">
        <v>327.4</v>
      </c>
      <c r="F12" s="125" t="n">
        <v>505.9</v>
      </c>
      <c r="G12" s="1" t="n">
        <v>479.7</v>
      </c>
    </row>
    <row r="13" customFormat="false" ht="15" hidden="false" customHeight="true" outlineLevel="0" collapsed="false">
      <c r="A13" s="52" t="s">
        <v>308</v>
      </c>
      <c r="B13" s="125" t="n">
        <v>210.6</v>
      </c>
      <c r="C13" s="1" t="n">
        <v>201.6</v>
      </c>
      <c r="D13" s="125" t="n">
        <v>34</v>
      </c>
      <c r="E13" s="59" t="n">
        <v>33</v>
      </c>
      <c r="F13" s="125" t="n">
        <v>64</v>
      </c>
      <c r="G13" s="1" t="n">
        <v>62.4</v>
      </c>
    </row>
    <row r="14" customFormat="false" ht="15" hidden="false" customHeight="true" outlineLevel="0" collapsed="false">
      <c r="A14" s="52" t="s">
        <v>309</v>
      </c>
      <c r="B14" s="125" t="n">
        <v>165</v>
      </c>
      <c r="C14" s="59" t="n">
        <v>162</v>
      </c>
      <c r="D14" s="125" t="n">
        <v>52</v>
      </c>
      <c r="E14" s="59" t="n">
        <v>52</v>
      </c>
      <c r="F14" s="125" t="n">
        <v>80</v>
      </c>
      <c r="G14" s="59" t="n">
        <v>79</v>
      </c>
    </row>
    <row r="15" customFormat="false" ht="15" hidden="false" customHeight="true" outlineLevel="0" collapsed="false">
      <c r="A15" s="52" t="s">
        <v>310</v>
      </c>
      <c r="B15" s="125" t="n">
        <v>2397</v>
      </c>
      <c r="C15" s="59" t="n">
        <v>2279</v>
      </c>
      <c r="D15" s="125" t="n">
        <v>759</v>
      </c>
      <c r="E15" s="59" t="n">
        <v>729</v>
      </c>
      <c r="F15" s="125" t="n">
        <v>1022</v>
      </c>
      <c r="G15" s="59" t="n">
        <v>960</v>
      </c>
    </row>
    <row r="16" customFormat="false" ht="15" hidden="false" customHeight="true" outlineLevel="0" collapsed="false">
      <c r="A16" s="52" t="s">
        <v>311</v>
      </c>
      <c r="B16" s="125" t="n">
        <v>261</v>
      </c>
      <c r="C16" s="59" t="n">
        <v>253</v>
      </c>
      <c r="D16" s="125" t="n">
        <v>113</v>
      </c>
      <c r="E16" s="59" t="n">
        <v>107</v>
      </c>
      <c r="F16" s="125" t="n">
        <v>57</v>
      </c>
      <c r="G16" s="59" t="n">
        <v>45</v>
      </c>
    </row>
    <row r="17" customFormat="false" ht="15" hidden="false" customHeight="true" outlineLevel="0" collapsed="false">
      <c r="A17" s="50" t="s">
        <v>312</v>
      </c>
      <c r="B17" s="125" t="n">
        <v>1197</v>
      </c>
      <c r="C17" s="59" t="n">
        <v>1142</v>
      </c>
      <c r="D17" s="125" t="n">
        <v>279</v>
      </c>
      <c r="E17" s="59" t="n">
        <v>283</v>
      </c>
      <c r="F17" s="125" t="n">
        <v>394</v>
      </c>
      <c r="G17" s="59" t="n">
        <v>376</v>
      </c>
    </row>
    <row r="18" customFormat="false" ht="15" hidden="false" customHeight="true" outlineLevel="0" collapsed="false">
      <c r="A18" s="52" t="s">
        <v>313</v>
      </c>
      <c r="B18" s="125" t="n">
        <v>366</v>
      </c>
      <c r="C18" s="59" t="n">
        <v>360</v>
      </c>
      <c r="D18" s="125" t="n">
        <v>97</v>
      </c>
      <c r="E18" s="59" t="n">
        <v>97</v>
      </c>
      <c r="F18" s="125" t="n">
        <v>126.7</v>
      </c>
      <c r="G18" s="59" t="n">
        <v>130</v>
      </c>
    </row>
    <row r="19" customFormat="false" ht="15" hidden="false" customHeight="true" outlineLevel="0" collapsed="false">
      <c r="A19" s="52" t="s">
        <v>314</v>
      </c>
      <c r="B19" s="125" t="n">
        <v>9</v>
      </c>
      <c r="C19" s="1" t="n">
        <v>10.2</v>
      </c>
      <c r="D19" s="125" t="n">
        <v>5.5</v>
      </c>
      <c r="E19" s="1" t="n">
        <v>4.7</v>
      </c>
      <c r="F19" s="125" t="n">
        <v>3.7</v>
      </c>
      <c r="G19" s="59" t="n">
        <v>3</v>
      </c>
    </row>
    <row r="20" customFormat="false" ht="15" hidden="false" customHeight="true" outlineLevel="0" collapsed="false">
      <c r="A20" s="52" t="s">
        <v>315</v>
      </c>
      <c r="B20" s="125" t="n">
        <v>773.2</v>
      </c>
      <c r="C20" s="1" t="n">
        <v>785.3</v>
      </c>
      <c r="D20" s="125" t="n">
        <v>369.6</v>
      </c>
      <c r="E20" s="59" t="n">
        <v>372</v>
      </c>
      <c r="F20" s="125" t="n">
        <v>263.1</v>
      </c>
      <c r="G20" s="1" t="n">
        <v>275.3</v>
      </c>
    </row>
    <row r="21" customFormat="false" ht="15" hidden="false" customHeight="true" outlineLevel="0" collapsed="false">
      <c r="A21" s="52" t="s">
        <v>316</v>
      </c>
      <c r="B21" s="125" t="n">
        <v>296</v>
      </c>
      <c r="C21" s="59" t="n">
        <v>284</v>
      </c>
      <c r="D21" s="125" t="n">
        <v>54</v>
      </c>
      <c r="E21" s="59" t="n">
        <v>52</v>
      </c>
      <c r="F21" s="125" t="n">
        <v>66</v>
      </c>
      <c r="G21" s="126" t="s">
        <v>84</v>
      </c>
    </row>
    <row r="22" customFormat="false" ht="15" hidden="false" customHeight="true" outlineLevel="0" collapsed="false">
      <c r="A22" s="52" t="s">
        <v>317</v>
      </c>
      <c r="B22" s="125" t="n">
        <v>106</v>
      </c>
      <c r="C22" s="59" t="n">
        <v>101</v>
      </c>
      <c r="D22" s="125" t="n">
        <v>29</v>
      </c>
      <c r="E22" s="59" t="n">
        <v>29</v>
      </c>
      <c r="F22" s="125" t="n">
        <v>46.7</v>
      </c>
      <c r="G22" s="59" t="n">
        <v>54</v>
      </c>
    </row>
    <row r="23" customFormat="false" ht="15" hidden="false" customHeight="true" outlineLevel="0" collapsed="false">
      <c r="A23" s="52" t="s">
        <v>318</v>
      </c>
      <c r="B23" s="125" t="n">
        <v>120</v>
      </c>
      <c r="C23" s="59" t="n">
        <v>118</v>
      </c>
      <c r="D23" s="125" t="n">
        <v>47</v>
      </c>
      <c r="E23" s="59" t="n">
        <v>47</v>
      </c>
      <c r="F23" s="125" t="n">
        <v>50.7</v>
      </c>
      <c r="G23" s="1" t="n">
        <v>43.3</v>
      </c>
    </row>
    <row r="24" customFormat="false" ht="15" hidden="false" customHeight="true" outlineLevel="0" collapsed="false">
      <c r="A24" s="52" t="s">
        <v>319</v>
      </c>
      <c r="B24" s="125" t="n">
        <v>103</v>
      </c>
      <c r="C24" s="59" t="n">
        <v>101</v>
      </c>
      <c r="D24" s="125" t="n">
        <v>62</v>
      </c>
      <c r="E24" s="59" t="n">
        <v>58</v>
      </c>
      <c r="F24" s="125" t="n">
        <v>43</v>
      </c>
      <c r="G24" s="59" t="n">
        <v>48</v>
      </c>
    </row>
    <row r="25" customFormat="false" ht="15" hidden="false" customHeight="true" outlineLevel="0" collapsed="false">
      <c r="A25" s="52" t="s">
        <v>320</v>
      </c>
      <c r="B25" s="125" t="n">
        <v>187</v>
      </c>
      <c r="C25" s="59" t="n">
        <v>189</v>
      </c>
      <c r="D25" s="125" t="n">
        <v>37</v>
      </c>
      <c r="E25" s="59" t="n">
        <v>37</v>
      </c>
      <c r="F25" s="125" t="n">
        <v>41.7</v>
      </c>
      <c r="G25" s="59" t="n">
        <v>42</v>
      </c>
    </row>
    <row r="26" customFormat="false" ht="15" hidden="false" customHeight="true" outlineLevel="0" collapsed="false">
      <c r="A26" s="52" t="s">
        <v>321</v>
      </c>
      <c r="B26" s="125" t="n">
        <v>55.4</v>
      </c>
      <c r="C26" s="1" t="n">
        <v>52.8</v>
      </c>
      <c r="D26" s="125" t="n">
        <v>14.7</v>
      </c>
      <c r="E26" s="1" t="n">
        <v>11.9</v>
      </c>
      <c r="F26" s="125" t="n">
        <v>28.3</v>
      </c>
      <c r="G26" s="1" t="n">
        <v>28.3</v>
      </c>
    </row>
    <row r="27" customFormat="false" ht="15" hidden="false" customHeight="true" outlineLevel="0" collapsed="false">
      <c r="A27" s="52" t="s">
        <v>322</v>
      </c>
      <c r="B27" s="125" t="n">
        <v>1110.7</v>
      </c>
      <c r="C27" s="1" t="n">
        <v>1070.1</v>
      </c>
      <c r="D27" s="125" t="n">
        <v>603.8</v>
      </c>
      <c r="E27" s="1" t="n">
        <v>601.3</v>
      </c>
      <c r="F27" s="125" t="n">
        <v>481.3</v>
      </c>
      <c r="G27" s="1" t="n">
        <v>488.3</v>
      </c>
    </row>
    <row r="28" customFormat="false" ht="15" hidden="false" customHeight="true" outlineLevel="0" collapsed="false">
      <c r="A28" s="52" t="s">
        <v>323</v>
      </c>
      <c r="B28" s="125" t="n">
        <v>1132.6</v>
      </c>
      <c r="C28" s="1" t="n">
        <v>1195.2</v>
      </c>
      <c r="D28" s="125" t="n">
        <v>470.3</v>
      </c>
      <c r="E28" s="1" t="n">
        <v>474.4</v>
      </c>
      <c r="F28" s="125" t="n">
        <v>67.8</v>
      </c>
      <c r="G28" s="1" t="n">
        <v>73.6</v>
      </c>
    </row>
    <row r="29" customFormat="false" ht="15" hidden="false" customHeight="true" outlineLevel="0" collapsed="false">
      <c r="A29" s="4"/>
      <c r="B29" s="127"/>
      <c r="C29" s="125"/>
      <c r="D29" s="125"/>
      <c r="E29" s="125"/>
      <c r="F29" s="125"/>
      <c r="G29" s="125"/>
      <c r="H29" s="125"/>
      <c r="I29" s="125"/>
      <c r="J29" s="125"/>
    </row>
    <row r="30" customFormat="false" ht="15" hidden="false" customHeight="true" outlineLevel="0" collapsed="false">
      <c r="A30" s="124" t="s">
        <v>324</v>
      </c>
      <c r="B30" s="127" t="n">
        <f aca="false">SUM(B11:B29)</f>
        <v>10446.2</v>
      </c>
      <c r="C30" s="125" t="n">
        <f aca="false">SUM(C11:C29)</f>
        <v>10256</v>
      </c>
      <c r="D30" s="125" t="n">
        <f aca="false">SUM(D11:D29)</f>
        <v>3386.5</v>
      </c>
      <c r="E30" s="125" t="n">
        <f aca="false">SUM(E11:E29)</f>
        <v>3360.7</v>
      </c>
      <c r="F30" s="125" t="n">
        <f aca="false">SUM(F11:F29)</f>
        <v>3421.9</v>
      </c>
      <c r="G30" s="125" t="n">
        <f aca="false">SUM(G11:G29)</f>
        <v>3267.9</v>
      </c>
      <c r="H30" s="125"/>
      <c r="I30" s="125"/>
      <c r="J30" s="125"/>
    </row>
    <row r="31" customFormat="false" ht="12" hidden="false" customHeight="true" outlineLevel="0" collapsed="false">
      <c r="A31" s="128"/>
      <c r="B31" s="81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1" t="s">
        <v>169</v>
      </c>
      <c r="B32" s="81"/>
      <c r="D32" s="81"/>
      <c r="E32" s="81"/>
      <c r="F32" s="81"/>
      <c r="G32" s="81"/>
    </row>
    <row r="33" customFormat="false" ht="15" hidden="false" customHeight="true" outlineLevel="0" collapsed="false">
      <c r="A33" s="1" t="s">
        <v>325</v>
      </c>
      <c r="B33" s="81"/>
      <c r="C33" s="81"/>
      <c r="D33" s="81"/>
      <c r="E33" s="81"/>
      <c r="F33" s="81"/>
      <c r="G33" s="81"/>
    </row>
    <row r="34" customFormat="false" ht="15" hidden="false" customHeight="true" outlineLevel="0" collapsed="false">
      <c r="B34" s="81"/>
      <c r="C34" s="81" t="s">
        <v>326</v>
      </c>
      <c r="D34" s="81"/>
      <c r="E34" s="81"/>
      <c r="F34" s="81"/>
      <c r="G34" s="81"/>
    </row>
    <row r="35" customFormat="false" ht="12" hidden="false" customHeight="true" outlineLevel="0" collapsed="false">
      <c r="B35" s="81"/>
      <c r="C35" s="81"/>
      <c r="D35" s="81"/>
      <c r="E35" s="81"/>
      <c r="F35" s="81"/>
      <c r="G35" s="81"/>
    </row>
    <row r="36" customFormat="false" ht="12" hidden="false" customHeight="true" outlineLevel="0" collapsed="false">
      <c r="A36" s="4"/>
      <c r="B36" s="81"/>
      <c r="C36" s="81"/>
      <c r="E36" s="4"/>
      <c r="F36" s="81"/>
      <c r="G36" s="81"/>
    </row>
    <row r="37" customFormat="false" ht="27" hidden="false" customHeight="true" outlineLevel="0" collapsed="false">
      <c r="A37" s="38" t="s">
        <v>327</v>
      </c>
      <c r="B37" s="38"/>
      <c r="C37" s="38"/>
      <c r="D37" s="38"/>
      <c r="E37" s="38"/>
      <c r="F37" s="38"/>
      <c r="G37" s="38"/>
    </row>
    <row r="38" customFormat="false" ht="12" hidden="false" customHeight="true" outlineLevel="0" collapsed="false">
      <c r="A38" s="60"/>
      <c r="B38" s="118"/>
      <c r="C38" s="118"/>
      <c r="D38" s="118"/>
      <c r="E38" s="118"/>
      <c r="F38" s="118"/>
      <c r="G38" s="118"/>
    </row>
    <row r="39" customFormat="false" ht="15" hidden="false" customHeight="true" outlineLevel="0" collapsed="false">
      <c r="A39" s="67" t="s">
        <v>328</v>
      </c>
      <c r="B39" s="67"/>
      <c r="C39" s="67"/>
      <c r="D39" s="67"/>
      <c r="E39" s="67"/>
      <c r="F39" s="67"/>
      <c r="G39" s="67"/>
    </row>
    <row r="40" customFormat="false" ht="12" hidden="false" customHeight="true" outlineLevel="0" collapsed="false">
      <c r="A40" s="49"/>
      <c r="B40" s="120"/>
      <c r="C40" s="120"/>
      <c r="D40" s="120"/>
      <c r="E40" s="120"/>
      <c r="F40" s="120"/>
      <c r="G40" s="120"/>
    </row>
    <row r="41" customFormat="false" ht="11.25" hidden="false" customHeight="true" outlineLevel="0" collapsed="false">
      <c r="A41" s="83"/>
      <c r="B41" s="71"/>
      <c r="C41" s="4"/>
      <c r="D41" s="83"/>
      <c r="E41" s="4"/>
      <c r="F41" s="4"/>
      <c r="G41" s="4"/>
    </row>
    <row r="42" customFormat="false" ht="13.5" hidden="false" customHeight="true" outlineLevel="0" collapsed="false">
      <c r="A42" s="4"/>
      <c r="B42" s="87" t="s">
        <v>250</v>
      </c>
      <c r="C42" s="87"/>
      <c r="D42" s="87"/>
      <c r="E42" s="87"/>
      <c r="F42" s="87"/>
      <c r="G42" s="87"/>
    </row>
    <row r="43" customFormat="false" ht="13.5" hidden="false" customHeight="true" outlineLevel="0" collapsed="false">
      <c r="A43" s="46" t="s">
        <v>131</v>
      </c>
      <c r="B43" s="71"/>
      <c r="C43" s="46"/>
      <c r="D43" s="62"/>
      <c r="E43" s="129"/>
      <c r="F43" s="62"/>
      <c r="G43" s="62"/>
    </row>
    <row r="44" customFormat="false" ht="15" hidden="false" customHeight="true" outlineLevel="0" collapsed="false">
      <c r="A44" s="49"/>
      <c r="B44" s="75" t="s">
        <v>303</v>
      </c>
      <c r="C44" s="75"/>
      <c r="D44" s="75"/>
      <c r="E44" s="75" t="s">
        <v>304</v>
      </c>
      <c r="F44" s="75"/>
      <c r="G44" s="75"/>
    </row>
    <row r="45" customFormat="false" ht="12.75" hidden="false" customHeight="true" outlineLevel="0" collapsed="false">
      <c r="A45" s="46"/>
      <c r="B45" s="65"/>
      <c r="C45" s="130"/>
      <c r="D45" s="46"/>
      <c r="E45" s="46"/>
      <c r="F45" s="46"/>
      <c r="G45" s="46"/>
    </row>
    <row r="46" customFormat="false" ht="12" hidden="false" customHeight="true" outlineLevel="0" collapsed="false">
      <c r="A46" s="46"/>
      <c r="B46" s="65"/>
      <c r="C46" s="130"/>
      <c r="D46" s="46"/>
      <c r="E46" s="46"/>
      <c r="F46" s="46"/>
      <c r="G46" s="46"/>
    </row>
    <row r="47" customFormat="false" ht="15" hidden="false" customHeight="true" outlineLevel="0" collapsed="false">
      <c r="A47" s="83"/>
      <c r="B47" s="65" t="s">
        <v>329</v>
      </c>
      <c r="C47" s="130" t="s">
        <v>330</v>
      </c>
      <c r="D47" s="46" t="s">
        <v>331</v>
      </c>
      <c r="E47" s="46" t="s">
        <v>329</v>
      </c>
      <c r="F47" s="130" t="s">
        <v>330</v>
      </c>
      <c r="G47" s="46" t="s">
        <v>331</v>
      </c>
    </row>
    <row r="48" customFormat="false" ht="12.75" hidden="false" customHeight="true" outlineLevel="0" collapsed="false">
      <c r="A48" s="46"/>
      <c r="B48" s="79"/>
      <c r="C48" s="130"/>
      <c r="D48" s="46"/>
      <c r="E48" s="83"/>
      <c r="F48" s="46"/>
      <c r="G48" s="46"/>
    </row>
    <row r="49" customFormat="false" ht="15" hidden="false" customHeight="true" outlineLevel="0" collapsed="false">
      <c r="A49" s="4" t="s">
        <v>306</v>
      </c>
      <c r="B49" s="131" t="n">
        <v>0.0416666666666667</v>
      </c>
      <c r="C49" s="130" t="n">
        <v>0.272727272727273</v>
      </c>
      <c r="D49" s="130" t="n">
        <v>0.484848484848485</v>
      </c>
      <c r="E49" s="132" t="n">
        <v>0.0416666666666667</v>
      </c>
      <c r="F49" s="59" t="n">
        <v>0.274390243902439</v>
      </c>
      <c r="G49" s="59" t="n">
        <v>0.487804878048781</v>
      </c>
    </row>
    <row r="50" customFormat="false" ht="15" hidden="false" customHeight="true" outlineLevel="0" collapsed="false">
      <c r="A50" s="4" t="s">
        <v>307</v>
      </c>
      <c r="B50" s="131" t="n">
        <v>1</v>
      </c>
      <c r="C50" s="130" t="n">
        <v>0.175587430931518</v>
      </c>
      <c r="D50" s="130" t="n">
        <v>0.282357537534185</v>
      </c>
      <c r="E50" s="132" t="n">
        <v>0.0416666666666667</v>
      </c>
      <c r="F50" s="59" t="n">
        <v>0.183130104038483</v>
      </c>
      <c r="G50" s="59" t="n">
        <v>0.268318603870679</v>
      </c>
    </row>
    <row r="51" customFormat="false" ht="12" hidden="false" customHeight="true" outlineLevel="0" collapsed="false">
      <c r="A51" s="109" t="s">
        <v>308</v>
      </c>
      <c r="B51" s="131" t="n">
        <v>0.0416666666666667</v>
      </c>
      <c r="C51" s="130" t="n">
        <v>0.161443494776828</v>
      </c>
      <c r="D51" s="130" t="n">
        <v>0.303893637226971</v>
      </c>
      <c r="E51" s="132" t="n">
        <v>0.0416666666666667</v>
      </c>
      <c r="F51" s="59" t="n">
        <v>0.163690476190476</v>
      </c>
      <c r="G51" s="59" t="n">
        <v>0.30952380952381</v>
      </c>
    </row>
    <row r="52" customFormat="false" ht="15" hidden="false" customHeight="true" outlineLevel="0" collapsed="false">
      <c r="A52" s="109" t="s">
        <v>309</v>
      </c>
      <c r="B52" s="131" t="n">
        <v>0.0416666666666667</v>
      </c>
      <c r="C52" s="130" t="n">
        <v>0.315151515151515</v>
      </c>
      <c r="D52" s="130" t="n">
        <v>0.484848484848485</v>
      </c>
      <c r="E52" s="132" t="n">
        <v>0.0416666666666667</v>
      </c>
      <c r="F52" s="59" t="n">
        <v>0.320987654320988</v>
      </c>
      <c r="G52" s="59" t="n">
        <v>0.487654320987654</v>
      </c>
    </row>
    <row r="53" customFormat="false" ht="12" hidden="false" customHeight="true" outlineLevel="0" collapsed="false">
      <c r="A53" s="109" t="s">
        <v>310</v>
      </c>
      <c r="B53" s="131" t="n">
        <v>0.0416666666666667</v>
      </c>
      <c r="C53" s="130" t="n">
        <v>0.316645807259074</v>
      </c>
      <c r="D53" s="130" t="n">
        <v>0.42636629119733</v>
      </c>
      <c r="E53" s="132" t="n">
        <v>0.0416666666666667</v>
      </c>
      <c r="F53" s="59" t="n">
        <v>0.319877139096095</v>
      </c>
      <c r="G53" s="59" t="n">
        <v>0.421237384817903</v>
      </c>
    </row>
    <row r="54" customFormat="false" ht="15" hidden="false" customHeight="true" outlineLevel="0" collapsed="false">
      <c r="A54" s="109" t="s">
        <v>311</v>
      </c>
      <c r="B54" s="131" t="n">
        <v>0.0416666666666667</v>
      </c>
      <c r="C54" s="130" t="n">
        <v>0.432950191570881</v>
      </c>
      <c r="D54" s="130" t="n">
        <v>0.218390804597701</v>
      </c>
      <c r="E54" s="132" t="n">
        <v>0.0416666666666667</v>
      </c>
      <c r="F54" s="59" t="n">
        <v>0.422924901185771</v>
      </c>
      <c r="G54" s="59" t="n">
        <v>0.177865612648221</v>
      </c>
    </row>
    <row r="55" customFormat="false" ht="15" hidden="false" customHeight="true" outlineLevel="0" collapsed="false">
      <c r="A55" s="4" t="s">
        <v>312</v>
      </c>
      <c r="B55" s="131" t="n">
        <v>0.0416666666666667</v>
      </c>
      <c r="C55" s="130" t="n">
        <v>0.233082706766917</v>
      </c>
      <c r="D55" s="130" t="n">
        <v>0.329156223893066</v>
      </c>
      <c r="E55" s="132" t="n">
        <v>0.0416666666666667</v>
      </c>
      <c r="F55" s="59" t="n">
        <v>0.247810858143608</v>
      </c>
      <c r="G55" s="59" t="n">
        <v>0.329246935201401</v>
      </c>
    </row>
    <row r="56" customFormat="false" ht="15" hidden="false" customHeight="true" outlineLevel="0" collapsed="false">
      <c r="A56" s="109" t="s">
        <v>313</v>
      </c>
      <c r="B56" s="131" t="n">
        <v>0.0416666666666667</v>
      </c>
      <c r="C56" s="130" t="n">
        <v>0.265027322404372</v>
      </c>
      <c r="D56" s="130" t="n">
        <v>0.346174863387978</v>
      </c>
      <c r="E56" s="132" t="n">
        <v>0.0416666666666667</v>
      </c>
      <c r="F56" s="59" t="n">
        <v>0.269444444444444</v>
      </c>
      <c r="G56" s="59" t="n">
        <v>0.361111111111111</v>
      </c>
    </row>
    <row r="57" customFormat="false" ht="15" hidden="false" customHeight="true" outlineLevel="0" collapsed="false">
      <c r="A57" s="109" t="s">
        <v>314</v>
      </c>
      <c r="B57" s="131" t="n">
        <v>0.0416666666666667</v>
      </c>
      <c r="C57" s="130" t="n">
        <v>0.611111111111111</v>
      </c>
      <c r="D57" s="130" t="n">
        <v>0.411111111111111</v>
      </c>
      <c r="E57" s="132" t="n">
        <v>0.0416666666666667</v>
      </c>
      <c r="F57" s="59" t="n">
        <v>0.46078431372549</v>
      </c>
      <c r="G57" s="59" t="n">
        <v>0.294117647058824</v>
      </c>
    </row>
    <row r="58" customFormat="false" ht="12" hidden="false" customHeight="true" outlineLevel="0" collapsed="false">
      <c r="A58" s="109" t="s">
        <v>315</v>
      </c>
      <c r="B58" s="131" t="n">
        <v>0.0416666666666667</v>
      </c>
      <c r="C58" s="130" t="n">
        <v>0.47801345059493</v>
      </c>
      <c r="D58" s="130" t="n">
        <v>0.340274185204346</v>
      </c>
      <c r="E58" s="132" t="n">
        <v>0.0416666666666667</v>
      </c>
      <c r="F58" s="59" t="n">
        <v>0.473704316821597</v>
      </c>
      <c r="G58" s="59" t="n">
        <v>0.350566662422004</v>
      </c>
    </row>
    <row r="59" customFormat="false" ht="15" hidden="false" customHeight="true" outlineLevel="0" collapsed="false">
      <c r="A59" s="109" t="s">
        <v>316</v>
      </c>
      <c r="B59" s="131" t="n">
        <v>0.0416666666666667</v>
      </c>
      <c r="C59" s="130" t="n">
        <v>0.182432432432432</v>
      </c>
      <c r="D59" s="130" t="n">
        <v>0.222972972972973</v>
      </c>
      <c r="E59" s="132" t="n">
        <v>0.0416666666666667</v>
      </c>
      <c r="F59" s="59" t="n">
        <v>0.183098591549296</v>
      </c>
      <c r="G59" s="126" t="s">
        <v>84</v>
      </c>
    </row>
    <row r="60" customFormat="false" ht="12" hidden="false" customHeight="true" outlineLevel="0" collapsed="false">
      <c r="A60" s="109" t="s">
        <v>317</v>
      </c>
      <c r="B60" s="131" t="n">
        <v>0.0416666666666667</v>
      </c>
      <c r="C60" s="130" t="n">
        <v>0.273584905660377</v>
      </c>
      <c r="D60" s="130" t="n">
        <v>0.440566037735849</v>
      </c>
      <c r="E60" s="132" t="n">
        <v>0.0416666666666667</v>
      </c>
      <c r="F60" s="59" t="n">
        <v>0.287128712871287</v>
      </c>
      <c r="G60" s="59" t="n">
        <v>0.534653465346535</v>
      </c>
    </row>
    <row r="61" customFormat="false" ht="15" hidden="false" customHeight="true" outlineLevel="0" collapsed="false">
      <c r="A61" s="109" t="s">
        <v>318</v>
      </c>
      <c r="B61" s="131" t="n">
        <v>0.0416666666666667</v>
      </c>
      <c r="C61" s="130" t="n">
        <v>0.391666666666667</v>
      </c>
      <c r="D61" s="130" t="n">
        <v>0.4225</v>
      </c>
      <c r="E61" s="132" t="n">
        <v>0.0416666666666667</v>
      </c>
      <c r="F61" s="59" t="n">
        <v>0.398305084745763</v>
      </c>
      <c r="G61" s="59" t="n">
        <v>0.366949152542373</v>
      </c>
    </row>
    <row r="62" customFormat="false" ht="15" hidden="false" customHeight="true" outlineLevel="0" collapsed="false">
      <c r="A62" s="109" t="s">
        <v>319</v>
      </c>
      <c r="B62" s="131" t="n">
        <v>0.0416666666666667</v>
      </c>
      <c r="C62" s="130" t="n">
        <v>0.601941747572816</v>
      </c>
      <c r="D62" s="130" t="n">
        <v>0.41747572815534</v>
      </c>
      <c r="E62" s="132" t="n">
        <v>0.0416666666666667</v>
      </c>
      <c r="F62" s="59" t="n">
        <v>0.574257425742574</v>
      </c>
      <c r="G62" s="59" t="n">
        <v>0.475247524752475</v>
      </c>
    </row>
    <row r="63" customFormat="false" ht="15" hidden="false" customHeight="true" outlineLevel="0" collapsed="false">
      <c r="A63" s="109" t="s">
        <v>320</v>
      </c>
      <c r="B63" s="131" t="n">
        <v>0.0416666666666667</v>
      </c>
      <c r="C63" s="130" t="n">
        <v>0.197860962566845</v>
      </c>
      <c r="D63" s="130" t="n">
        <v>0.222994652406417</v>
      </c>
      <c r="E63" s="132" t="n">
        <v>0.0416666666666667</v>
      </c>
      <c r="F63" s="59" t="n">
        <v>0.195767195767196</v>
      </c>
      <c r="G63" s="59" t="n">
        <v>0.222222222222222</v>
      </c>
    </row>
    <row r="64" customFormat="false" ht="15" hidden="false" customHeight="true" outlineLevel="0" collapsed="false">
      <c r="A64" s="109" t="s">
        <v>321</v>
      </c>
      <c r="B64" s="131" t="n">
        <v>0.0416666666666667</v>
      </c>
      <c r="C64" s="130" t="n">
        <v>0.265342960288809</v>
      </c>
      <c r="D64" s="130" t="n">
        <v>0.510830324909747</v>
      </c>
      <c r="E64" s="132" t="n">
        <v>0.0416666666666667</v>
      </c>
      <c r="F64" s="59" t="n">
        <v>0.225378787878788</v>
      </c>
      <c r="G64" s="59" t="n">
        <v>0.535984848484849</v>
      </c>
    </row>
    <row r="65" customFormat="false" ht="12.75" hidden="false" customHeight="false" outlineLevel="0" collapsed="false">
      <c r="A65" s="109" t="s">
        <v>322</v>
      </c>
      <c r="B65" s="131" t="n">
        <v>0.0416666666666667</v>
      </c>
      <c r="C65" s="130" t="n">
        <v>0.543621139821734</v>
      </c>
      <c r="D65" s="130" t="n">
        <v>0.433330332222923</v>
      </c>
      <c r="E65" s="132" t="n">
        <v>0.0416666666666667</v>
      </c>
      <c r="F65" s="59" t="n">
        <v>0.561910101859639</v>
      </c>
      <c r="G65" s="59" t="n">
        <v>0.456312494159424</v>
      </c>
    </row>
    <row r="66" customFormat="false" ht="12.75" hidden="false" customHeight="false" outlineLevel="0" collapsed="false">
      <c r="A66" s="109" t="s">
        <v>323</v>
      </c>
      <c r="B66" s="131" t="n">
        <v>0.0416666666666667</v>
      </c>
      <c r="C66" s="130" t="n">
        <v>0.415239272470422</v>
      </c>
      <c r="D66" s="130" t="n">
        <v>0.0598622638177644</v>
      </c>
      <c r="E66" s="132" t="n">
        <v>0.0416666666666667</v>
      </c>
      <c r="F66" s="59" t="n">
        <v>0.396921017402945</v>
      </c>
      <c r="G66" s="59" t="n">
        <v>0.0615796519410977</v>
      </c>
    </row>
    <row r="67" customFormat="false" ht="12.75" hidden="false" customHeight="false" outlineLevel="0" collapsed="false">
      <c r="A67" s="4"/>
      <c r="B67" s="131"/>
      <c r="C67" s="130"/>
      <c r="D67" s="130"/>
      <c r="E67" s="132"/>
    </row>
    <row r="68" customFormat="false" ht="12.75" hidden="false" customHeight="false" outlineLevel="0" collapsed="false">
      <c r="A68" s="124" t="s">
        <v>332</v>
      </c>
      <c r="B68" s="131" t="n">
        <v>0.0416666666666667</v>
      </c>
      <c r="C68" s="130" t="n">
        <v>0.32768135725429</v>
      </c>
      <c r="D68" s="130" t="n">
        <v>0.318632995319813</v>
      </c>
      <c r="E68" s="132" t="n">
        <v>0.0416666666666667</v>
      </c>
      <c r="F68" s="59" t="n">
        <v>0.32768135725429</v>
      </c>
      <c r="G68" s="59" t="n">
        <v>0.318632995319813</v>
      </c>
    </row>
    <row r="69" customFormat="false" ht="12.75" hidden="false" customHeight="false" outlineLevel="0" collapsed="false">
      <c r="A69" s="1" t="s">
        <v>169</v>
      </c>
    </row>
    <row r="70" customFormat="false" ht="12" hidden="false" customHeight="true" outlineLevel="0" collapsed="false">
      <c r="A70" s="1" t="s">
        <v>325</v>
      </c>
    </row>
    <row r="72" customFormat="false" ht="12.75" hidden="false" customHeight="false" outlineLevel="0" collapsed="false">
      <c r="C72" s="81" t="s">
        <v>326</v>
      </c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E74" s="117"/>
    </row>
  </sheetData>
  <mergeCells count="12">
    <mergeCell ref="A1:G1"/>
    <mergeCell ref="A3:G3"/>
    <mergeCell ref="B5:C5"/>
    <mergeCell ref="D5:E5"/>
    <mergeCell ref="F5:G5"/>
    <mergeCell ref="B6:G6"/>
    <mergeCell ref="B9:G9"/>
    <mergeCell ref="A37:G37"/>
    <mergeCell ref="A39:G39"/>
    <mergeCell ref="B42:G42"/>
    <mergeCell ref="B44:D44"/>
    <mergeCell ref="E44:G44"/>
  </mergeCells>
  <printOptions headings="false" gridLines="false" gridLinesSet="true" horizontalCentered="true" verticalCentered="false"/>
  <pageMargins left="0.669444444444445" right="0.66944444444444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12.7"/>
    <col collapsed="false" customWidth="true" hidden="false" outlineLevel="0" max="5" min="2" style="0" width="9.56"/>
    <col collapsed="false" customWidth="true" hidden="false" outlineLevel="0" max="8" min="6" style="134" width="8.85"/>
    <col collapsed="false" customWidth="true" hidden="false" outlineLevel="0" max="9" min="9" style="0" width="8.85"/>
    <col collapsed="false" customWidth="true" hidden="false" outlineLevel="0" max="10" min="10" style="0" width="3.28"/>
  </cols>
  <sheetData>
    <row r="2" s="136" customFormat="true" ht="12.75" hidden="false" customHeight="false" outlineLevel="0" collapsed="false">
      <c r="A2" s="135" t="s">
        <v>333</v>
      </c>
      <c r="B2" s="135"/>
      <c r="C2" s="135"/>
      <c r="D2" s="135"/>
      <c r="E2" s="135"/>
      <c r="F2" s="135"/>
      <c r="G2" s="135"/>
      <c r="H2" s="135"/>
      <c r="I2" s="135"/>
    </row>
    <row r="3" customFormat="false" ht="12.75" hidden="false" customHeight="true" outlineLevel="0" collapsed="false">
      <c r="A3" s="137"/>
      <c r="B3" s="137"/>
      <c r="C3" s="137"/>
      <c r="D3" s="137"/>
      <c r="E3" s="137"/>
      <c r="F3" s="138"/>
      <c r="G3" s="139"/>
      <c r="H3" s="139"/>
      <c r="I3" s="137"/>
      <c r="J3" s="140"/>
    </row>
    <row r="4" s="1" customFormat="true" ht="12.75" hidden="false" customHeight="true" outlineLevel="0" collapsed="false">
      <c r="A4" s="70"/>
      <c r="B4" s="65" t="s">
        <v>334</v>
      </c>
      <c r="C4" s="65"/>
      <c r="D4" s="65"/>
      <c r="E4" s="65"/>
      <c r="F4" s="43" t="s">
        <v>335</v>
      </c>
      <c r="G4" s="43"/>
      <c r="H4" s="43"/>
      <c r="I4" s="43"/>
      <c r="J4" s="43"/>
    </row>
    <row r="5" s="1" customFormat="true" ht="12.75" hidden="false" customHeight="true" outlineLevel="0" collapsed="false">
      <c r="A5" s="65" t="s">
        <v>336</v>
      </c>
      <c r="B5" s="141" t="s">
        <v>337</v>
      </c>
      <c r="C5" s="141"/>
      <c r="D5" s="141"/>
      <c r="E5" s="141"/>
      <c r="F5" s="142" t="s">
        <v>338</v>
      </c>
      <c r="G5" s="142"/>
      <c r="H5" s="142"/>
      <c r="I5" s="142"/>
      <c r="J5" s="142"/>
    </row>
    <row r="6" s="1" customFormat="true" ht="12.75" hidden="false" customHeight="true" outlineLevel="0" collapsed="false">
      <c r="A6" s="47" t="s">
        <v>339</v>
      </c>
      <c r="B6" s="143"/>
      <c r="C6" s="143"/>
      <c r="D6" s="143"/>
      <c r="E6" s="143"/>
      <c r="F6" s="144"/>
      <c r="G6" s="145"/>
      <c r="H6" s="145"/>
      <c r="I6" s="145"/>
      <c r="J6" s="146"/>
    </row>
    <row r="7" s="1" customFormat="true" ht="12.75" hidden="false" customHeight="true" outlineLevel="0" collapsed="false">
      <c r="A7" s="48"/>
      <c r="B7" s="147" t="s">
        <v>329</v>
      </c>
      <c r="C7" s="147" t="s">
        <v>340</v>
      </c>
      <c r="D7" s="147" t="s">
        <v>341</v>
      </c>
      <c r="E7" s="147" t="s">
        <v>108</v>
      </c>
      <c r="F7" s="147" t="s">
        <v>329</v>
      </c>
      <c r="G7" s="147" t="s">
        <v>340</v>
      </c>
      <c r="H7" s="145" t="s">
        <v>341</v>
      </c>
      <c r="I7" s="148" t="s">
        <v>108</v>
      </c>
      <c r="J7" s="149"/>
    </row>
    <row r="8" s="1" customFormat="true" ht="12.75" hidden="false" customHeight="true" outlineLevel="0" collapsed="false">
      <c r="A8" s="65"/>
      <c r="B8" s="150"/>
      <c r="C8" s="151"/>
      <c r="D8" s="151"/>
      <c r="E8" s="151"/>
      <c r="F8" s="151"/>
      <c r="G8" s="151"/>
      <c r="H8" s="151"/>
      <c r="I8" s="151"/>
      <c r="J8" s="50"/>
    </row>
    <row r="9" s="1" customFormat="true" ht="12.6" hidden="false" customHeight="true" outlineLevel="0" collapsed="false">
      <c r="A9" s="152" t="s">
        <v>342</v>
      </c>
      <c r="B9" s="153" t="n">
        <v>512</v>
      </c>
      <c r="C9" s="154" t="n">
        <v>436.8</v>
      </c>
      <c r="D9" s="154" t="n">
        <v>928.5</v>
      </c>
      <c r="E9" s="154" t="n">
        <v>1211.4</v>
      </c>
      <c r="F9" s="154" t="n">
        <v>25.1</v>
      </c>
      <c r="G9" s="154" t="n">
        <v>21.4</v>
      </c>
      <c r="H9" s="154" t="n">
        <v>45.5</v>
      </c>
      <c r="I9" s="154" t="n">
        <v>59.3</v>
      </c>
      <c r="J9" s="50"/>
    </row>
    <row r="10" s="1" customFormat="true" ht="12.6" hidden="false" customHeight="true" outlineLevel="0" collapsed="false">
      <c r="A10" s="152" t="s">
        <v>343</v>
      </c>
      <c r="B10" s="153" t="n">
        <v>554.8</v>
      </c>
      <c r="C10" s="154" t="n">
        <v>493.6</v>
      </c>
      <c r="D10" s="154" t="n">
        <v>1025.2</v>
      </c>
      <c r="E10" s="154" t="n">
        <v>1209.2</v>
      </c>
      <c r="F10" s="154" t="n">
        <v>26.8</v>
      </c>
      <c r="G10" s="154" t="n">
        <v>23.8</v>
      </c>
      <c r="H10" s="154" t="n">
        <v>49.5</v>
      </c>
      <c r="I10" s="154" t="n">
        <v>58.4</v>
      </c>
      <c r="J10" s="50"/>
    </row>
    <row r="11" s="1" customFormat="true" ht="12.6" hidden="false" customHeight="true" outlineLevel="0" collapsed="false">
      <c r="A11" s="152" t="s">
        <v>344</v>
      </c>
      <c r="B11" s="153" t="n">
        <v>592.7</v>
      </c>
      <c r="C11" s="154" t="n">
        <v>557.7</v>
      </c>
      <c r="D11" s="154" t="n">
        <v>1148.9</v>
      </c>
      <c r="E11" s="154" t="n">
        <v>1403.5</v>
      </c>
      <c r="F11" s="154" t="n">
        <v>28.6</v>
      </c>
      <c r="G11" s="154" t="n">
        <v>26.8</v>
      </c>
      <c r="H11" s="154" t="n">
        <v>55.2</v>
      </c>
      <c r="I11" s="154" t="n">
        <v>67.4</v>
      </c>
      <c r="J11" s="50"/>
    </row>
    <row r="12" s="1" customFormat="true" ht="12.6" hidden="false" customHeight="true" outlineLevel="0" collapsed="false">
      <c r="A12" s="152" t="s">
        <v>345</v>
      </c>
      <c r="B12" s="153" t="n">
        <v>611.5</v>
      </c>
      <c r="C12" s="154" t="n">
        <v>475.2</v>
      </c>
      <c r="D12" s="154" t="n">
        <v>1181.8</v>
      </c>
      <c r="E12" s="154" t="n">
        <v>1302.1</v>
      </c>
      <c r="F12" s="154" t="n">
        <v>29.3</v>
      </c>
      <c r="G12" s="154" t="n">
        <v>22.8</v>
      </c>
      <c r="H12" s="154" t="n">
        <v>56.6</v>
      </c>
      <c r="I12" s="154" t="n">
        <v>62.4</v>
      </c>
      <c r="J12" s="50"/>
    </row>
    <row r="13" s="1" customFormat="true" ht="12.6" hidden="false" customHeight="true" outlineLevel="0" collapsed="false">
      <c r="A13" s="152" t="s">
        <v>346</v>
      </c>
      <c r="B13" s="153" t="n">
        <v>642.5</v>
      </c>
      <c r="C13" s="154" t="n">
        <v>591.8</v>
      </c>
      <c r="D13" s="154" t="n">
        <v>1252.5</v>
      </c>
      <c r="E13" s="154" t="n">
        <v>1438.5</v>
      </c>
      <c r="F13" s="154" t="n">
        <v>30.8</v>
      </c>
      <c r="G13" s="154" t="n">
        <v>28.4</v>
      </c>
      <c r="H13" s="154" t="n">
        <v>60.1</v>
      </c>
      <c r="I13" s="154" t="n">
        <v>69</v>
      </c>
      <c r="J13" s="50"/>
    </row>
    <row r="14" s="1" customFormat="true" ht="12.6" hidden="false" customHeight="true" outlineLevel="0" collapsed="false">
      <c r="A14" s="152" t="s">
        <v>347</v>
      </c>
      <c r="B14" s="153" t="n">
        <v>657.2</v>
      </c>
      <c r="C14" s="154" t="n">
        <v>647.1</v>
      </c>
      <c r="D14" s="154" t="n">
        <v>1258.9</v>
      </c>
      <c r="E14" s="154" t="n">
        <v>1326.8</v>
      </c>
      <c r="F14" s="154" t="n">
        <v>31.4</v>
      </c>
      <c r="G14" s="154" t="n">
        <v>31</v>
      </c>
      <c r="H14" s="154" t="n">
        <v>60.2</v>
      </c>
      <c r="I14" s="154" t="n">
        <v>63.4</v>
      </c>
      <c r="J14" s="50"/>
    </row>
    <row r="15" s="1" customFormat="true" ht="12.6" hidden="false" customHeight="true" outlineLevel="0" collapsed="false">
      <c r="A15" s="152" t="s">
        <v>348</v>
      </c>
      <c r="B15" s="153" t="n">
        <v>671.5</v>
      </c>
      <c r="C15" s="154" t="n">
        <v>631.5</v>
      </c>
      <c r="D15" s="154" t="n">
        <v>1304.8</v>
      </c>
      <c r="E15" s="154" t="n">
        <v>1438</v>
      </c>
      <c r="F15" s="154" t="n">
        <v>32.2</v>
      </c>
      <c r="G15" s="154" t="n">
        <v>30.2</v>
      </c>
      <c r="H15" s="154" t="n">
        <v>62.5</v>
      </c>
      <c r="I15" s="154" t="n">
        <v>68.9</v>
      </c>
      <c r="J15" s="50"/>
    </row>
    <row r="16" s="1" customFormat="true" ht="12.6" hidden="false" customHeight="true" outlineLevel="0" collapsed="false">
      <c r="A16" s="152" t="s">
        <v>349</v>
      </c>
      <c r="B16" s="153" t="n">
        <v>752.7</v>
      </c>
      <c r="C16" s="154" t="n">
        <v>756.4</v>
      </c>
      <c r="D16" s="154" t="n">
        <v>1338.1</v>
      </c>
      <c r="E16" s="154" t="n">
        <v>1513</v>
      </c>
      <c r="F16" s="154" t="n">
        <v>36</v>
      </c>
      <c r="G16" s="154" t="n">
        <v>36.2</v>
      </c>
      <c r="H16" s="154" t="n">
        <v>64</v>
      </c>
      <c r="I16" s="154" t="n">
        <v>72.3</v>
      </c>
      <c r="J16" s="50"/>
    </row>
    <row r="17" s="1" customFormat="true" ht="12.6" hidden="false" customHeight="true" outlineLevel="0" collapsed="false">
      <c r="A17" s="152" t="s">
        <v>350</v>
      </c>
      <c r="B17" s="153" t="n">
        <v>790.3</v>
      </c>
      <c r="C17" s="154" t="n">
        <v>778.5</v>
      </c>
      <c r="D17" s="154" t="n">
        <v>1478.9</v>
      </c>
      <c r="E17" s="154" t="n">
        <v>1456.8</v>
      </c>
      <c r="F17" s="154" t="n">
        <v>37.9</v>
      </c>
      <c r="G17" s="154" t="n">
        <v>37.9</v>
      </c>
      <c r="H17" s="154" t="n">
        <v>70.9</v>
      </c>
      <c r="I17" s="154" t="n">
        <v>69.8</v>
      </c>
      <c r="J17" s="50"/>
    </row>
    <row r="18" s="1" customFormat="true" ht="12.6" hidden="false" customHeight="true" outlineLevel="0" collapsed="false">
      <c r="A18" s="152" t="s">
        <v>351</v>
      </c>
      <c r="B18" s="153" t="n">
        <v>801</v>
      </c>
      <c r="C18" s="154" t="n">
        <v>849</v>
      </c>
      <c r="D18" s="154" t="n">
        <v>1515.4</v>
      </c>
      <c r="E18" s="154" t="n">
        <v>1503.2</v>
      </c>
      <c r="F18" s="154" t="n">
        <v>38.5</v>
      </c>
      <c r="G18" s="154" t="n">
        <v>40.8</v>
      </c>
      <c r="H18" s="154" t="n">
        <v>72.8</v>
      </c>
      <c r="I18" s="154" t="n">
        <v>72.2</v>
      </c>
      <c r="J18" s="50"/>
    </row>
    <row r="19" s="1" customFormat="true" ht="12.6" hidden="false" customHeight="true" outlineLevel="0" collapsed="false">
      <c r="A19" s="152" t="s">
        <v>352</v>
      </c>
      <c r="B19" s="153" t="n">
        <v>868.7</v>
      </c>
      <c r="C19" s="154" t="n">
        <v>940</v>
      </c>
      <c r="D19" s="154" t="n">
        <v>1575.8</v>
      </c>
      <c r="E19" s="154" t="n">
        <v>1531.2</v>
      </c>
      <c r="F19" s="154" t="n">
        <v>41.8</v>
      </c>
      <c r="G19" s="154" t="n">
        <v>45.2</v>
      </c>
      <c r="H19" s="154" t="n">
        <v>75.9</v>
      </c>
      <c r="I19" s="154" t="n">
        <v>73.7</v>
      </c>
      <c r="J19" s="50"/>
    </row>
    <row r="20" s="1" customFormat="true" ht="12.6" hidden="false" customHeight="true" outlineLevel="0" collapsed="false">
      <c r="A20" s="152" t="s">
        <v>353</v>
      </c>
      <c r="B20" s="153" t="n">
        <v>865.8</v>
      </c>
      <c r="C20" s="154" t="n">
        <v>887.8</v>
      </c>
      <c r="D20" s="154" t="n">
        <v>1534.6</v>
      </c>
      <c r="E20" s="154" t="n">
        <v>1286.8</v>
      </c>
      <c r="F20" s="154" t="n">
        <v>41.8</v>
      </c>
      <c r="G20" s="154" t="n">
        <v>42.9</v>
      </c>
      <c r="H20" s="154" t="n">
        <v>74.2</v>
      </c>
      <c r="I20" s="154" t="n">
        <v>62.2</v>
      </c>
      <c r="J20" s="50"/>
    </row>
    <row r="21" s="1" customFormat="true" ht="12.6" hidden="false" customHeight="true" outlineLevel="0" collapsed="false">
      <c r="A21" s="152" t="s">
        <v>354</v>
      </c>
      <c r="B21" s="153" t="n">
        <v>875.8</v>
      </c>
      <c r="C21" s="154" t="n">
        <v>844.8</v>
      </c>
      <c r="D21" s="154" t="n">
        <v>1530.6</v>
      </c>
      <c r="E21" s="154" t="n">
        <v>1301.5</v>
      </c>
      <c r="F21" s="154" t="n">
        <v>42.4</v>
      </c>
      <c r="G21" s="154" t="n">
        <v>40.9</v>
      </c>
      <c r="H21" s="154" t="n">
        <v>74.2</v>
      </c>
      <c r="I21" s="154" t="n">
        <v>63.1</v>
      </c>
      <c r="J21" s="50"/>
    </row>
    <row r="22" s="1" customFormat="true" ht="12.6" hidden="false" customHeight="true" outlineLevel="0" collapsed="false">
      <c r="A22" s="152" t="s">
        <v>355</v>
      </c>
      <c r="B22" s="153" t="n">
        <v>1046.5</v>
      </c>
      <c r="C22" s="154" t="n">
        <v>942.5</v>
      </c>
      <c r="D22" s="154" t="n">
        <v>1627.1</v>
      </c>
      <c r="E22" s="154" t="n">
        <v>1368.5</v>
      </c>
      <c r="F22" s="154" t="n">
        <v>50.8</v>
      </c>
      <c r="G22" s="154" t="n">
        <v>45.8</v>
      </c>
      <c r="H22" s="154" t="n">
        <v>79</v>
      </c>
      <c r="I22" s="154" t="n">
        <v>66.5</v>
      </c>
      <c r="J22" s="50"/>
    </row>
    <row r="23" s="1" customFormat="true" ht="12.6" hidden="false" customHeight="true" outlineLevel="0" collapsed="false">
      <c r="A23" s="152" t="s">
        <v>356</v>
      </c>
      <c r="B23" s="153" t="n">
        <v>1054.2</v>
      </c>
      <c r="C23" s="154" t="n">
        <v>1027.1</v>
      </c>
      <c r="D23" s="154" t="n">
        <v>1668</v>
      </c>
      <c r="E23" s="154" t="n">
        <v>1659.5</v>
      </c>
      <c r="F23" s="154" t="n">
        <v>51.3</v>
      </c>
      <c r="G23" s="154" t="n">
        <v>50</v>
      </c>
      <c r="H23" s="154" t="n">
        <v>81.2</v>
      </c>
      <c r="I23" s="154" t="n">
        <v>80.8</v>
      </c>
      <c r="J23" s="50"/>
    </row>
    <row r="24" s="1" customFormat="true" ht="12.6" hidden="false" customHeight="true" outlineLevel="0" collapsed="false">
      <c r="A24" s="152" t="s">
        <v>357</v>
      </c>
      <c r="B24" s="153" t="n">
        <v>1181.7</v>
      </c>
      <c r="C24" s="154" t="n">
        <v>1150</v>
      </c>
      <c r="D24" s="154" t="n">
        <v>1729.3</v>
      </c>
      <c r="E24" s="154" t="n">
        <v>1840</v>
      </c>
      <c r="F24" s="154" t="n">
        <v>57.6</v>
      </c>
      <c r="G24" s="154" t="n">
        <v>56.1</v>
      </c>
      <c r="H24" s="154" t="n">
        <v>84.3</v>
      </c>
      <c r="I24" s="154" t="n">
        <v>89.7</v>
      </c>
      <c r="J24" s="50"/>
    </row>
    <row r="25" s="1" customFormat="true" ht="12.6" hidden="false" customHeight="true" outlineLevel="0" collapsed="false">
      <c r="A25" s="152" t="s">
        <v>358</v>
      </c>
      <c r="B25" s="153" t="n">
        <v>1295.2</v>
      </c>
      <c r="C25" s="154" t="n">
        <v>1135.7</v>
      </c>
      <c r="D25" s="154" t="n">
        <v>1778.7</v>
      </c>
      <c r="E25" s="155" t="n">
        <v>1982.8</v>
      </c>
      <c r="F25" s="154" t="n">
        <v>63.4</v>
      </c>
      <c r="G25" s="154" t="n">
        <v>55.6</v>
      </c>
      <c r="H25" s="154" t="n">
        <v>87.1</v>
      </c>
      <c r="I25" s="154" t="n">
        <v>97</v>
      </c>
      <c r="J25" s="50"/>
    </row>
    <row r="26" s="1" customFormat="true" ht="12.6" hidden="false" customHeight="true" outlineLevel="0" collapsed="false">
      <c r="A26" s="152" t="s">
        <v>359</v>
      </c>
      <c r="B26" s="153" t="n">
        <v>1332.4</v>
      </c>
      <c r="C26" s="154" t="n">
        <v>1126.8</v>
      </c>
      <c r="D26" s="154" t="n">
        <v>1698.2</v>
      </c>
      <c r="E26" s="154" t="n">
        <v>2162.3</v>
      </c>
      <c r="F26" s="154" t="n">
        <v>65.4</v>
      </c>
      <c r="G26" s="154" t="n">
        <v>55.3</v>
      </c>
      <c r="H26" s="154" t="n">
        <v>83.4</v>
      </c>
      <c r="I26" s="154" t="n">
        <v>106.1</v>
      </c>
      <c r="J26" s="50"/>
    </row>
    <row r="27" s="1" customFormat="true" ht="12.6" hidden="false" customHeight="true" outlineLevel="0" collapsed="false">
      <c r="A27" s="152" t="s">
        <v>360</v>
      </c>
      <c r="B27" s="153" t="n">
        <v>1395.3</v>
      </c>
      <c r="C27" s="154" t="n">
        <v>1178.7</v>
      </c>
      <c r="D27" s="154" t="n">
        <v>1711.7</v>
      </c>
      <c r="E27" s="154" t="n">
        <v>1948.1</v>
      </c>
      <c r="F27" s="154" t="n">
        <v>68.6</v>
      </c>
      <c r="G27" s="154" t="n">
        <v>58</v>
      </c>
      <c r="H27" s="154" t="n">
        <v>84.2</v>
      </c>
      <c r="I27" s="154" t="n">
        <v>95.8</v>
      </c>
      <c r="J27" s="50"/>
    </row>
    <row r="28" s="1" customFormat="true" ht="12.6" hidden="false" customHeight="true" outlineLevel="0" collapsed="false">
      <c r="A28" s="152" t="s">
        <v>361</v>
      </c>
      <c r="B28" s="153" t="n">
        <v>1434.5</v>
      </c>
      <c r="C28" s="154" t="n">
        <v>1171.7</v>
      </c>
      <c r="D28" s="154" t="n">
        <v>1627.8</v>
      </c>
      <c r="E28" s="154" t="n">
        <v>1780.1</v>
      </c>
      <c r="F28" s="154" t="n">
        <v>71.1</v>
      </c>
      <c r="G28" s="154" t="n">
        <v>58</v>
      </c>
      <c r="H28" s="154" t="n">
        <v>80.6</v>
      </c>
      <c r="I28" s="154" t="n">
        <v>88.2</v>
      </c>
      <c r="J28" s="50"/>
    </row>
    <row r="29" s="1" customFormat="true" ht="12.6" hidden="false" customHeight="true" outlineLevel="0" collapsed="false">
      <c r="A29" s="152" t="s">
        <v>362</v>
      </c>
      <c r="B29" s="153" t="n">
        <v>1579.2</v>
      </c>
      <c r="C29" s="154" t="n">
        <v>1267</v>
      </c>
      <c r="D29" s="154" t="n">
        <v>1760.2</v>
      </c>
      <c r="E29" s="154" t="n">
        <v>1762.1</v>
      </c>
      <c r="F29" s="154" t="n">
        <v>78.4</v>
      </c>
      <c r="G29" s="154" t="n">
        <v>62.9</v>
      </c>
      <c r="H29" s="154" t="n">
        <v>87.3</v>
      </c>
      <c r="I29" s="154" t="n">
        <v>87.4</v>
      </c>
      <c r="J29" s="50"/>
    </row>
    <row r="30" s="1" customFormat="true" ht="12.6" hidden="false" customHeight="true" outlineLevel="0" collapsed="false">
      <c r="A30" s="152" t="s">
        <v>363</v>
      </c>
      <c r="B30" s="153" t="n">
        <v>1657.2</v>
      </c>
      <c r="C30" s="154" t="n">
        <v>1317.6</v>
      </c>
      <c r="D30" s="154" t="n">
        <v>1807.9</v>
      </c>
      <c r="E30" s="154" t="n">
        <v>1915.1</v>
      </c>
      <c r="F30" s="154" t="n">
        <v>83.4</v>
      </c>
      <c r="G30" s="154" t="n">
        <v>66.3</v>
      </c>
      <c r="H30" s="154" t="n">
        <v>91</v>
      </c>
      <c r="I30" s="154" t="n">
        <v>96.4</v>
      </c>
      <c r="J30" s="50"/>
    </row>
    <row r="31" s="1" customFormat="true" ht="12.6" hidden="false" customHeight="true" outlineLevel="0" collapsed="false">
      <c r="A31" s="152" t="s">
        <v>364</v>
      </c>
      <c r="B31" s="153" t="n">
        <v>1762.4</v>
      </c>
      <c r="C31" s="154" t="n">
        <v>1349.7</v>
      </c>
      <c r="D31" s="154" t="n">
        <v>1813.3</v>
      </c>
      <c r="E31" s="154" t="n">
        <v>2029.8</v>
      </c>
      <c r="F31" s="154" t="n">
        <v>89</v>
      </c>
      <c r="G31" s="154" t="n">
        <v>68.2</v>
      </c>
      <c r="H31" s="154" t="n">
        <v>91.6</v>
      </c>
      <c r="I31" s="154" t="n">
        <v>102.5</v>
      </c>
      <c r="J31" s="50"/>
    </row>
    <row r="32" s="1" customFormat="true" ht="12.6" hidden="false" customHeight="true" outlineLevel="0" collapsed="false">
      <c r="A32" s="152" t="s">
        <v>365</v>
      </c>
      <c r="B32" s="153" t="n">
        <v>1860.3</v>
      </c>
      <c r="C32" s="154" t="n">
        <v>1336.8</v>
      </c>
      <c r="D32" s="154" t="n">
        <v>1740</v>
      </c>
      <c r="E32" s="154" t="n">
        <v>2061.1</v>
      </c>
      <c r="F32" s="154" t="n">
        <v>94.1</v>
      </c>
      <c r="G32" s="154" t="n">
        <v>67.6</v>
      </c>
      <c r="H32" s="154" t="n">
        <v>88</v>
      </c>
      <c r="I32" s="154" t="n">
        <v>104.2</v>
      </c>
      <c r="J32" s="50"/>
    </row>
    <row r="33" s="1" customFormat="true" ht="12.6" hidden="false" customHeight="true" outlineLevel="0" collapsed="false">
      <c r="A33" s="152" t="s">
        <v>366</v>
      </c>
      <c r="B33" s="153" t="n">
        <v>1751.7</v>
      </c>
      <c r="C33" s="154" t="n">
        <v>1353.8</v>
      </c>
      <c r="D33" s="154" t="n">
        <v>1827.3</v>
      </c>
      <c r="E33" s="154" t="n">
        <v>2068.9</v>
      </c>
      <c r="F33" s="154" t="n">
        <v>88.8</v>
      </c>
      <c r="G33" s="154" t="n">
        <v>68.7</v>
      </c>
      <c r="H33" s="154" t="n">
        <v>92.7</v>
      </c>
      <c r="I33" s="154" t="n">
        <v>105</v>
      </c>
      <c r="J33" s="50"/>
    </row>
    <row r="34" s="1" customFormat="true" ht="12.6" hidden="false" customHeight="true" outlineLevel="0" collapsed="false">
      <c r="A34" s="152" t="s">
        <v>367</v>
      </c>
      <c r="B34" s="153" t="n">
        <v>1855.5</v>
      </c>
      <c r="C34" s="154" t="n">
        <v>1327.9</v>
      </c>
      <c r="D34" s="154" t="n">
        <v>1882.9</v>
      </c>
      <c r="E34" s="154" t="n">
        <v>2013.5</v>
      </c>
      <c r="F34" s="154" t="n">
        <v>94.5</v>
      </c>
      <c r="G34" s="154" t="n">
        <v>67.7</v>
      </c>
      <c r="H34" s="154" t="n">
        <v>95.9</v>
      </c>
      <c r="I34" s="154" t="n">
        <v>102.5</v>
      </c>
      <c r="J34" s="50"/>
    </row>
    <row r="35" s="1" customFormat="true" ht="12.6" hidden="false" customHeight="true" outlineLevel="0" collapsed="false">
      <c r="A35" s="152" t="s">
        <v>368</v>
      </c>
      <c r="B35" s="153" t="n">
        <v>1953.7</v>
      </c>
      <c r="C35" s="154" t="n">
        <v>1181.4</v>
      </c>
      <c r="D35" s="154" t="n">
        <v>1782.6</v>
      </c>
      <c r="E35" s="154" t="n">
        <v>2379.6</v>
      </c>
      <c r="F35" s="154" t="n">
        <v>99.7</v>
      </c>
      <c r="G35" s="154" t="n">
        <v>60.3</v>
      </c>
      <c r="H35" s="154" t="n">
        <v>90.9</v>
      </c>
      <c r="I35" s="154" t="n">
        <v>121.4</v>
      </c>
      <c r="J35" s="50"/>
    </row>
    <row r="36" s="1" customFormat="true" ht="12.6" hidden="false" customHeight="true" outlineLevel="0" collapsed="false">
      <c r="A36" s="152" t="s">
        <v>369</v>
      </c>
      <c r="B36" s="153" t="n">
        <v>2063</v>
      </c>
      <c r="C36" s="154" t="n">
        <v>1331</v>
      </c>
      <c r="D36" s="154" t="n">
        <v>1786.3</v>
      </c>
      <c r="E36" s="154" t="n">
        <v>2114.8</v>
      </c>
      <c r="F36" s="154" t="n">
        <v>105.4</v>
      </c>
      <c r="G36" s="154" t="n">
        <v>68</v>
      </c>
      <c r="H36" s="154" t="n">
        <v>91.3</v>
      </c>
      <c r="I36" s="154" t="n">
        <v>108.1</v>
      </c>
      <c r="J36" s="50"/>
    </row>
    <row r="37" s="1" customFormat="true" ht="12.6" hidden="false" customHeight="true" outlineLevel="0" collapsed="false">
      <c r="A37" s="152" t="s">
        <v>370</v>
      </c>
      <c r="B37" s="153" t="n">
        <v>2135.3</v>
      </c>
      <c r="C37" s="154" t="n">
        <v>1288.2</v>
      </c>
      <c r="D37" s="154" t="n">
        <v>1581.7</v>
      </c>
      <c r="E37" s="154" t="n">
        <v>2079.5</v>
      </c>
      <c r="F37" s="154" t="n">
        <v>109.4</v>
      </c>
      <c r="G37" s="154" t="n">
        <v>66</v>
      </c>
      <c r="H37" s="154" t="n">
        <v>81.1</v>
      </c>
      <c r="I37" s="154" t="n">
        <v>106.6</v>
      </c>
      <c r="J37" s="50"/>
    </row>
    <row r="38" s="1" customFormat="true" ht="12.6" hidden="false" customHeight="true" outlineLevel="0" collapsed="false">
      <c r="A38" s="152" t="s">
        <v>371</v>
      </c>
      <c r="B38" s="153" t="n">
        <v>2074.2</v>
      </c>
      <c r="C38" s="154" t="n">
        <v>1329.1</v>
      </c>
      <c r="D38" s="154" t="n">
        <v>1705</v>
      </c>
      <c r="E38" s="154" t="n">
        <v>1961.3</v>
      </c>
      <c r="F38" s="154" t="n">
        <v>106.6</v>
      </c>
      <c r="G38" s="154" t="n">
        <v>68.3</v>
      </c>
      <c r="H38" s="154" t="n">
        <v>87.6</v>
      </c>
      <c r="I38" s="154" t="n">
        <v>100.8</v>
      </c>
      <c r="J38" s="50"/>
    </row>
    <row r="39" s="1" customFormat="true" ht="12.6" hidden="false" customHeight="true" outlineLevel="0" collapsed="false">
      <c r="A39" s="152" t="s">
        <v>372</v>
      </c>
      <c r="B39" s="153" t="n">
        <v>2269.6</v>
      </c>
      <c r="C39" s="154" t="n">
        <v>1319.3</v>
      </c>
      <c r="D39" s="154" t="n">
        <v>1735.3</v>
      </c>
      <c r="E39" s="154" t="n">
        <v>2426.8</v>
      </c>
      <c r="F39" s="154" t="n">
        <v>122</v>
      </c>
      <c r="G39" s="154" t="n">
        <v>70.9</v>
      </c>
      <c r="H39" s="154" t="n">
        <v>93.3</v>
      </c>
      <c r="I39" s="154" t="n">
        <v>130.5</v>
      </c>
      <c r="J39" s="50"/>
    </row>
    <row r="40" s="1" customFormat="true" ht="12.6" hidden="false" customHeight="true" outlineLevel="0" collapsed="false">
      <c r="A40" s="152" t="s">
        <v>373</v>
      </c>
      <c r="B40" s="153" t="n">
        <v>2297.9</v>
      </c>
      <c r="C40" s="154" t="n">
        <v>1240.7</v>
      </c>
      <c r="D40" s="154" t="n">
        <v>1687.3</v>
      </c>
      <c r="E40" s="154" t="n">
        <v>2325.6</v>
      </c>
      <c r="F40" s="154" t="n">
        <v>124.1</v>
      </c>
      <c r="G40" s="154" t="n">
        <v>67</v>
      </c>
      <c r="H40" s="154" t="n">
        <v>91.1</v>
      </c>
      <c r="I40" s="154" t="n">
        <v>125.6</v>
      </c>
      <c r="J40" s="50"/>
    </row>
    <row r="41" s="1" customFormat="true" ht="12.6" hidden="false" customHeight="true" outlineLevel="0" collapsed="false">
      <c r="A41" s="152" t="s">
        <v>374</v>
      </c>
      <c r="B41" s="153" t="n">
        <v>2022.1</v>
      </c>
      <c r="C41" s="154" t="n">
        <v>1087.6</v>
      </c>
      <c r="D41" s="154" t="n">
        <v>1600.6</v>
      </c>
      <c r="E41" s="154" t="n">
        <v>2453.4</v>
      </c>
      <c r="F41" s="154" t="n">
        <v>109.5</v>
      </c>
      <c r="G41" s="154" t="n">
        <v>58.9</v>
      </c>
      <c r="H41" s="154" t="n">
        <v>86.7</v>
      </c>
      <c r="I41" s="154" t="n">
        <v>132.9</v>
      </c>
      <c r="J41" s="50"/>
    </row>
    <row r="42" s="1" customFormat="true" ht="12.6" hidden="false" customHeight="true" outlineLevel="0" collapsed="false">
      <c r="A42" s="152" t="s">
        <v>375</v>
      </c>
      <c r="B42" s="153" t="n">
        <v>2126.9</v>
      </c>
      <c r="C42" s="154" t="n">
        <v>1057.2</v>
      </c>
      <c r="D42" s="154" t="n">
        <v>1477.6</v>
      </c>
      <c r="E42" s="154" t="n">
        <v>2658</v>
      </c>
      <c r="F42" s="154" t="n">
        <v>115.6</v>
      </c>
      <c r="G42" s="154" t="n">
        <v>57.5</v>
      </c>
      <c r="H42" s="154" t="n">
        <v>80.3</v>
      </c>
      <c r="I42" s="154" t="n">
        <v>144.5</v>
      </c>
      <c r="J42" s="50"/>
    </row>
    <row r="43" s="1" customFormat="true" ht="12.6" hidden="false" customHeight="true" outlineLevel="0" collapsed="false">
      <c r="A43" s="152" t="s">
        <v>376</v>
      </c>
      <c r="B43" s="153" t="n">
        <v>2031</v>
      </c>
      <c r="C43" s="154" t="n">
        <v>1066.1</v>
      </c>
      <c r="D43" s="154" t="n">
        <v>1523.8</v>
      </c>
      <c r="E43" s="154" t="n">
        <v>2898.9</v>
      </c>
      <c r="F43" s="154" t="n">
        <v>110.8</v>
      </c>
      <c r="G43" s="154" t="n">
        <v>58.2</v>
      </c>
      <c r="H43" s="154" t="n">
        <v>83.1</v>
      </c>
      <c r="I43" s="154" t="n">
        <v>158.1</v>
      </c>
      <c r="J43" s="50"/>
    </row>
    <row r="44" s="1" customFormat="true" ht="12.6" hidden="false" customHeight="true" outlineLevel="0" collapsed="false">
      <c r="A44" s="152" t="s">
        <v>377</v>
      </c>
      <c r="B44" s="153" t="n">
        <v>2189.9</v>
      </c>
      <c r="C44" s="154" t="n">
        <v>1051.4</v>
      </c>
      <c r="D44" s="154" t="n">
        <v>1532.3</v>
      </c>
      <c r="E44" s="154" t="n">
        <v>2647.7</v>
      </c>
      <c r="F44" s="154" t="n">
        <v>119.8</v>
      </c>
      <c r="G44" s="154" t="n">
        <v>57.5</v>
      </c>
      <c r="H44" s="154" t="n">
        <v>83.8</v>
      </c>
      <c r="I44" s="154" t="n">
        <v>144.8</v>
      </c>
      <c r="J44" s="50"/>
    </row>
    <row r="45" s="1" customFormat="true" ht="12.6" hidden="false" customHeight="true" outlineLevel="0" collapsed="false">
      <c r="A45" s="152" t="s">
        <v>378</v>
      </c>
      <c r="B45" s="153" t="n">
        <v>2267.9</v>
      </c>
      <c r="C45" s="154" t="n">
        <v>1052.9</v>
      </c>
      <c r="D45" s="154" t="n">
        <v>1516.5</v>
      </c>
      <c r="E45" s="154" t="n">
        <v>2842.4</v>
      </c>
      <c r="F45" s="154" t="n">
        <v>124.3</v>
      </c>
      <c r="G45" s="154" t="n">
        <v>57.7</v>
      </c>
      <c r="H45" s="154" t="n">
        <v>83.1</v>
      </c>
      <c r="I45" s="154" t="n">
        <v>155.8</v>
      </c>
      <c r="J45" s="50"/>
    </row>
    <row r="46" s="1" customFormat="true" ht="12.6" hidden="false" customHeight="true" outlineLevel="0" collapsed="false">
      <c r="A46" s="152" t="s">
        <v>379</v>
      </c>
      <c r="B46" s="153" t="n">
        <v>2309</v>
      </c>
      <c r="C46" s="154" t="n">
        <v>1035.4</v>
      </c>
      <c r="D46" s="154" t="n">
        <v>1507.2</v>
      </c>
      <c r="E46" s="154" t="n">
        <v>3022.2</v>
      </c>
      <c r="F46" s="154" t="n">
        <v>126.8</v>
      </c>
      <c r="G46" s="154" t="n">
        <v>56.9</v>
      </c>
      <c r="H46" s="154" t="n">
        <v>82.8</v>
      </c>
      <c r="I46" s="154" t="n">
        <v>166</v>
      </c>
      <c r="J46" s="50"/>
    </row>
    <row r="47" s="1" customFormat="true" ht="12.6" hidden="false" customHeight="true" outlineLevel="0" collapsed="false">
      <c r="A47" s="152" t="s">
        <v>380</v>
      </c>
      <c r="B47" s="153" t="n">
        <v>2429.4</v>
      </c>
      <c r="C47" s="154" t="n">
        <v>990.7</v>
      </c>
      <c r="D47" s="154" t="n">
        <v>1429.2</v>
      </c>
      <c r="E47" s="154" t="n">
        <v>2975.5</v>
      </c>
      <c r="F47" s="154" t="n">
        <v>133.9</v>
      </c>
      <c r="G47" s="154" t="n">
        <v>54.6</v>
      </c>
      <c r="H47" s="154" t="n">
        <v>78.8</v>
      </c>
      <c r="I47" s="154" t="n">
        <v>164</v>
      </c>
      <c r="J47" s="50"/>
    </row>
    <row r="48" s="1" customFormat="true" ht="12.6" hidden="false" customHeight="true" outlineLevel="0" collapsed="false">
      <c r="A48" s="152" t="s">
        <v>381</v>
      </c>
      <c r="B48" s="153" t="n">
        <v>2372.4</v>
      </c>
      <c r="C48" s="154" t="n">
        <v>1019.5</v>
      </c>
      <c r="D48" s="154" t="n">
        <v>1474</v>
      </c>
      <c r="E48" s="154" t="n">
        <v>3413.4</v>
      </c>
      <c r="F48" s="154" t="n">
        <v>131.1</v>
      </c>
      <c r="G48" s="154" t="n">
        <v>56.3</v>
      </c>
      <c r="H48" s="154" t="n">
        <v>81.4</v>
      </c>
      <c r="I48" s="154" t="n">
        <v>188.6</v>
      </c>
      <c r="J48" s="50"/>
    </row>
    <row r="49" s="1" customFormat="true" ht="12.6" hidden="false" customHeight="true" outlineLevel="0" collapsed="false">
      <c r="A49" s="152" t="s">
        <v>382</v>
      </c>
      <c r="B49" s="153" t="n">
        <v>2167.3</v>
      </c>
      <c r="C49" s="154" t="n">
        <v>884.4</v>
      </c>
      <c r="D49" s="154" t="n">
        <v>1312.6</v>
      </c>
      <c r="E49" s="154" t="n">
        <v>3076.2</v>
      </c>
      <c r="F49" s="154" t="n">
        <v>120</v>
      </c>
      <c r="G49" s="154" t="n">
        <v>49</v>
      </c>
      <c r="H49" s="154" t="n">
        <v>72.7</v>
      </c>
      <c r="I49" s="154" t="n">
        <v>170.4</v>
      </c>
      <c r="J49" s="50"/>
    </row>
    <row r="50" s="1" customFormat="true" ht="12.6" hidden="false" customHeight="true" outlineLevel="0" collapsed="false">
      <c r="A50" s="152" t="s">
        <v>383</v>
      </c>
      <c r="B50" s="156" t="s">
        <v>90</v>
      </c>
      <c r="C50" s="157" t="s">
        <v>90</v>
      </c>
      <c r="D50" s="157" t="s">
        <v>90</v>
      </c>
      <c r="E50" s="157" t="s">
        <v>90</v>
      </c>
      <c r="F50" s="157" t="s">
        <v>90</v>
      </c>
      <c r="G50" s="157" t="s">
        <v>90</v>
      </c>
      <c r="H50" s="157" t="s">
        <v>90</v>
      </c>
      <c r="I50" s="157" t="s">
        <v>90</v>
      </c>
      <c r="J50" s="50"/>
    </row>
    <row r="51" s="1" customFormat="true" ht="12.6" hidden="false" customHeight="true" outlineLevel="0" collapsed="false">
      <c r="A51" s="152" t="s">
        <v>384</v>
      </c>
      <c r="B51" s="156" t="s">
        <v>90</v>
      </c>
      <c r="C51" s="157" t="s">
        <v>90</v>
      </c>
      <c r="D51" s="157" t="s">
        <v>90</v>
      </c>
      <c r="E51" s="157" t="s">
        <v>90</v>
      </c>
      <c r="F51" s="157" t="s">
        <v>90</v>
      </c>
      <c r="G51" s="157" t="s">
        <v>90</v>
      </c>
      <c r="H51" s="157" t="s">
        <v>90</v>
      </c>
      <c r="I51" s="157" t="s">
        <v>90</v>
      </c>
      <c r="J51" s="50"/>
    </row>
    <row r="52" s="1" customFormat="true" ht="12.6" hidden="false" customHeight="true" outlineLevel="0" collapsed="false">
      <c r="A52" s="152" t="s">
        <v>385</v>
      </c>
      <c r="B52" s="156" t="s">
        <v>90</v>
      </c>
      <c r="C52" s="157" t="s">
        <v>90</v>
      </c>
      <c r="D52" s="157" t="s">
        <v>90</v>
      </c>
      <c r="E52" s="157" t="s">
        <v>90</v>
      </c>
      <c r="F52" s="157" t="s">
        <v>90</v>
      </c>
      <c r="G52" s="157" t="s">
        <v>90</v>
      </c>
      <c r="H52" s="157" t="s">
        <v>90</v>
      </c>
      <c r="I52" s="157" t="s">
        <v>90</v>
      </c>
      <c r="J52" s="50"/>
    </row>
    <row r="53" s="1" customFormat="true" ht="12.6" hidden="false" customHeight="true" outlineLevel="0" collapsed="false">
      <c r="A53" s="152" t="s">
        <v>386</v>
      </c>
      <c r="B53" s="153" t="n">
        <v>1612.2</v>
      </c>
      <c r="C53" s="154" t="n">
        <v>415.4</v>
      </c>
      <c r="D53" s="154" t="n">
        <v>644.7</v>
      </c>
      <c r="E53" s="154" t="n">
        <v>1560.3</v>
      </c>
      <c r="F53" s="158" t="n">
        <v>93.9</v>
      </c>
      <c r="G53" s="158" t="n">
        <v>24.2</v>
      </c>
      <c r="H53" s="158" t="n">
        <v>37.6</v>
      </c>
      <c r="I53" s="159" t="n">
        <v>77.5</v>
      </c>
      <c r="J53" s="50"/>
    </row>
    <row r="54" s="1" customFormat="true" ht="12.6" hidden="false" customHeight="true" outlineLevel="0" collapsed="false">
      <c r="A54" s="152" t="s">
        <v>387</v>
      </c>
      <c r="B54" s="153" t="n">
        <v>1787.4</v>
      </c>
      <c r="C54" s="154" t="n">
        <v>450.7</v>
      </c>
      <c r="D54" s="154" t="n">
        <v>667.5</v>
      </c>
      <c r="E54" s="154" t="n">
        <v>1831.6</v>
      </c>
      <c r="F54" s="158" t="n">
        <v>103.3</v>
      </c>
      <c r="G54" s="158" t="n">
        <v>26</v>
      </c>
      <c r="H54" s="158" t="n">
        <v>38.6</v>
      </c>
      <c r="I54" s="159" t="n">
        <v>93.4</v>
      </c>
      <c r="J54" s="50"/>
      <c r="L54" s="90"/>
    </row>
    <row r="55" s="1" customFormat="true" ht="12.6" hidden="false" customHeight="true" outlineLevel="0" collapsed="false">
      <c r="A55" s="152" t="s">
        <v>388</v>
      </c>
      <c r="B55" s="153" t="n">
        <v>1769.2</v>
      </c>
      <c r="C55" s="154" t="n">
        <v>401.7</v>
      </c>
      <c r="D55" s="154" t="n">
        <v>652.2</v>
      </c>
      <c r="E55" s="154" t="n">
        <v>1886.5</v>
      </c>
      <c r="F55" s="158" t="n">
        <v>102</v>
      </c>
      <c r="G55" s="158" t="n">
        <v>23.2</v>
      </c>
      <c r="H55" s="158" t="n">
        <v>37.6</v>
      </c>
      <c r="I55" s="159" t="n">
        <v>96.2</v>
      </c>
      <c r="J55" s="50"/>
      <c r="L55" s="90"/>
    </row>
    <row r="56" s="1" customFormat="true" ht="12.6" hidden="false" customHeight="true" outlineLevel="0" collapsed="false">
      <c r="A56" s="152" t="s">
        <v>389</v>
      </c>
      <c r="B56" s="153" t="n">
        <v>1758</v>
      </c>
      <c r="C56" s="154" t="n">
        <v>415.1</v>
      </c>
      <c r="D56" s="154" t="n">
        <v>645.8</v>
      </c>
      <c r="E56" s="154" t="n">
        <v>1979</v>
      </c>
      <c r="F56" s="158" t="n">
        <v>101.4</v>
      </c>
      <c r="G56" s="158" t="n">
        <v>23.9</v>
      </c>
      <c r="H56" s="158" t="n">
        <v>37.3</v>
      </c>
      <c r="I56" s="159" t="n">
        <v>101.7</v>
      </c>
      <c r="J56" s="50"/>
      <c r="L56" s="90"/>
    </row>
    <row r="57" s="1" customFormat="true" ht="12.6" hidden="false" customHeight="true" outlineLevel="0" collapsed="false">
      <c r="A57" s="152" t="s">
        <v>390</v>
      </c>
      <c r="B57" s="153" t="n">
        <v>1788.4</v>
      </c>
      <c r="C57" s="154" t="n">
        <v>409.6</v>
      </c>
      <c r="D57" s="154" t="n">
        <v>658.9</v>
      </c>
      <c r="E57" s="154" t="n">
        <v>2248.4</v>
      </c>
      <c r="F57" s="158" t="n">
        <v>103.2</v>
      </c>
      <c r="G57" s="158" t="n">
        <v>23.6</v>
      </c>
      <c r="H57" s="158" t="n">
        <v>38</v>
      </c>
      <c r="I57" s="159" t="n">
        <v>117.1</v>
      </c>
      <c r="J57" s="50"/>
      <c r="L57" s="90"/>
    </row>
    <row r="58" s="1" customFormat="true" ht="12.6" hidden="false" customHeight="true" outlineLevel="0" collapsed="false">
      <c r="A58" s="152" t="s">
        <v>391</v>
      </c>
      <c r="B58" s="153" t="n">
        <v>1903</v>
      </c>
      <c r="C58" s="154" t="n">
        <v>406.8</v>
      </c>
      <c r="D58" s="154" t="n">
        <v>628.7</v>
      </c>
      <c r="E58" s="154" t="n">
        <v>2264.6</v>
      </c>
      <c r="F58" s="158" t="n">
        <v>109.6</v>
      </c>
      <c r="G58" s="158" t="n">
        <v>23.4</v>
      </c>
      <c r="H58" s="158" t="n">
        <v>36.2</v>
      </c>
      <c r="I58" s="159" t="n">
        <v>119</v>
      </c>
      <c r="J58" s="50"/>
    </row>
    <row r="59" s="1" customFormat="true" ht="12.6" hidden="false" customHeight="true" outlineLevel="0" collapsed="false">
      <c r="A59" s="152" t="s">
        <v>392</v>
      </c>
      <c r="B59" s="153" t="n">
        <v>2014.4</v>
      </c>
      <c r="C59" s="154" t="n">
        <v>420.3</v>
      </c>
      <c r="D59" s="154" t="n">
        <v>599.2</v>
      </c>
      <c r="E59" s="154" t="n">
        <v>2508.3</v>
      </c>
      <c r="F59" s="159" t="n">
        <v>117.4</v>
      </c>
      <c r="G59" s="159" t="n">
        <v>24.5</v>
      </c>
      <c r="H59" s="159" t="n">
        <v>34.9</v>
      </c>
      <c r="I59" s="159" t="n">
        <v>136.2</v>
      </c>
      <c r="J59" s="50"/>
    </row>
    <row r="60" s="1" customFormat="true" ht="12.6" hidden="false" customHeight="true" outlineLevel="0" collapsed="false">
      <c r="A60" s="152" t="s">
        <v>393</v>
      </c>
      <c r="B60" s="153" t="n">
        <v>1847.6</v>
      </c>
      <c r="C60" s="154" t="n">
        <v>351.3</v>
      </c>
      <c r="D60" s="154" t="n">
        <v>544</v>
      </c>
      <c r="E60" s="154" t="n">
        <v>2171.1</v>
      </c>
      <c r="F60" s="159" t="n">
        <v>108.3</v>
      </c>
      <c r="G60" s="159" t="n">
        <v>20.6</v>
      </c>
      <c r="H60" s="159" t="n">
        <v>31.9</v>
      </c>
      <c r="I60" s="159" t="n">
        <v>117.2</v>
      </c>
      <c r="J60" s="50"/>
    </row>
    <row r="61" customFormat="false" ht="12.6" hidden="false" customHeight="true" outlineLevel="0" collapsed="false">
      <c r="A61" s="152" t="s">
        <v>270</v>
      </c>
      <c r="B61" s="153" t="n">
        <v>1791.7</v>
      </c>
      <c r="C61" s="154" t="n">
        <v>314.6</v>
      </c>
      <c r="D61" s="154" t="n">
        <v>505.9</v>
      </c>
      <c r="E61" s="154" t="n">
        <v>2310.5</v>
      </c>
      <c r="F61" s="159" t="n">
        <v>105.1</v>
      </c>
      <c r="G61" s="159" t="n">
        <v>18.5</v>
      </c>
      <c r="H61" s="159" t="n">
        <v>29.7</v>
      </c>
      <c r="I61" s="159" t="n">
        <v>124.4</v>
      </c>
      <c r="J61" s="160"/>
      <c r="L61" s="1"/>
    </row>
    <row r="62" customFormat="false" ht="12.75" hidden="false" customHeight="false" outlineLevel="0" collapsed="false">
      <c r="A62" s="161" t="s">
        <v>271</v>
      </c>
      <c r="B62" s="153" t="n">
        <v>1787.8</v>
      </c>
      <c r="C62" s="154" t="n">
        <v>327.4</v>
      </c>
      <c r="D62" s="154" t="n">
        <v>479.7</v>
      </c>
      <c r="E62" s="154" t="n">
        <v>2117.2</v>
      </c>
      <c r="F62" s="159" t="n">
        <v>105.3</v>
      </c>
      <c r="G62" s="159" t="n">
        <v>19.3</v>
      </c>
      <c r="H62" s="159" t="n">
        <v>28.3</v>
      </c>
      <c r="I62" s="159" t="n">
        <v>117.5</v>
      </c>
      <c r="J62" s="160"/>
      <c r="L62" s="1"/>
    </row>
    <row r="63" customFormat="false" ht="12.75" hidden="false" customHeight="false" outlineLevel="0" collapsed="false">
      <c r="A63" s="161" t="s">
        <v>272</v>
      </c>
      <c r="B63" s="153" t="n">
        <v>1827.8</v>
      </c>
      <c r="C63" s="154" t="n">
        <v>284.1</v>
      </c>
      <c r="D63" s="154" t="n">
        <v>486.5</v>
      </c>
      <c r="E63" s="154" t="n">
        <v>2098.8</v>
      </c>
      <c r="F63" s="159" t="n">
        <v>107.5</v>
      </c>
      <c r="G63" s="159" t="n">
        <v>16.7</v>
      </c>
      <c r="H63" s="159" t="n">
        <v>28.6</v>
      </c>
      <c r="I63" s="159" t="n">
        <v>116.4</v>
      </c>
      <c r="J63" s="160"/>
      <c r="K63" s="162"/>
      <c r="L63" s="1"/>
    </row>
    <row r="64" customFormat="false" ht="12.75" hidden="false" customHeight="false" outlineLevel="0" collapsed="false">
      <c r="A64" s="161" t="s">
        <v>394</v>
      </c>
      <c r="B64" s="153" t="n">
        <v>1778.4</v>
      </c>
      <c r="C64" s="154" t="n">
        <v>302.7</v>
      </c>
      <c r="D64" s="154" t="n">
        <v>478.4</v>
      </c>
      <c r="E64" s="154" t="n">
        <v>1954.8</v>
      </c>
      <c r="F64" s="159" t="n">
        <v>104.5</v>
      </c>
      <c r="G64" s="159" t="n">
        <v>17.8</v>
      </c>
      <c r="H64" s="159" t="n">
        <v>28.1</v>
      </c>
      <c r="I64" s="159" t="n">
        <v>109</v>
      </c>
      <c r="J64" s="160"/>
      <c r="K64" s="162"/>
      <c r="L64" s="1"/>
    </row>
    <row r="65" customFormat="false" ht="12.75" hidden="false" customHeight="false" outlineLevel="0" collapsed="false">
      <c r="A65" s="163"/>
      <c r="B65" s="164"/>
      <c r="C65" s="165"/>
      <c r="D65" s="165"/>
      <c r="E65" s="165"/>
      <c r="F65" s="166"/>
      <c r="G65" s="166"/>
      <c r="H65" s="166"/>
      <c r="I65" s="166"/>
      <c r="J65" s="167"/>
      <c r="K65" s="162"/>
      <c r="L65" s="1"/>
    </row>
    <row r="66" customFormat="false" ht="12.75" hidden="false" customHeight="false" outlineLevel="0" collapsed="false">
      <c r="A66" s="168" t="s">
        <v>395</v>
      </c>
      <c r="F66" s="0"/>
      <c r="G66" s="0"/>
      <c r="H66" s="0"/>
      <c r="L66" s="1"/>
    </row>
    <row r="67" customFormat="false" ht="12.75" hidden="false" customHeight="false" outlineLevel="0" collapsed="false">
      <c r="A67" s="168" t="s">
        <v>396</v>
      </c>
      <c r="L67" s="1"/>
    </row>
    <row r="68" customFormat="false" ht="12.75" hidden="false" customHeight="false" outlineLevel="0" collapsed="false">
      <c r="A68" s="168" t="s">
        <v>397</v>
      </c>
      <c r="L68" s="1"/>
    </row>
    <row r="69" customFormat="false" ht="12.75" hidden="false" customHeight="false" outlineLevel="0" collapsed="false">
      <c r="F69" s="0"/>
      <c r="G69" s="0"/>
      <c r="H69" s="0"/>
      <c r="L69" s="1"/>
    </row>
    <row r="70" customFormat="false" ht="12.75" hidden="false" customHeight="false" outlineLevel="0" collapsed="false">
      <c r="L70" s="1"/>
    </row>
    <row r="71" customFormat="false" ht="12.75" hidden="false" customHeight="false" outlineLevel="0" collapsed="false">
      <c r="L71" s="1"/>
    </row>
    <row r="72" customFormat="false" ht="12.75" hidden="false" customHeight="false" outlineLevel="0" collapsed="false">
      <c r="L72" s="1"/>
    </row>
    <row r="73" customFormat="false" ht="12.75" hidden="false" customHeight="false" outlineLevel="0" collapsed="false">
      <c r="L73" s="1"/>
    </row>
    <row r="74" customFormat="false" ht="12.75" hidden="false" customHeight="false" outlineLevel="0" collapsed="false">
      <c r="L74" s="1"/>
    </row>
  </sheetData>
  <mergeCells count="6">
    <mergeCell ref="A2:I2"/>
    <mergeCell ref="B4:E4"/>
    <mergeCell ref="F4:J4"/>
    <mergeCell ref="B5:E5"/>
    <mergeCell ref="F5:J5"/>
    <mergeCell ref="B6:E6"/>
  </mergeCells>
  <printOptions headings="false" gridLines="false" gridLinesSet="true" horizontalCentered="true" verticalCentered="true"/>
  <pageMargins left="0.551388888888889" right="0.551388888888889" top="0.590277777777778" bottom="0.590277777777778" header="0.35416666666666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9Statistisches Bundesamt
 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8" width="11.42"/>
    <col collapsed="false" customWidth="true" hidden="false" outlineLevel="0" max="7" min="7" style="28" width="12.85"/>
    <col collapsed="false" customWidth="false" hidden="false" outlineLevel="0" max="257" min="8" style="28" width="11.42"/>
  </cols>
  <sheetData>
    <row r="3" customFormat="false" ht="14.25" hidden="false" customHeight="false" outlineLevel="0" collapsed="false">
      <c r="A3" s="31" t="s">
        <v>16</v>
      </c>
      <c r="B3" s="31"/>
      <c r="C3" s="31"/>
      <c r="D3" s="31"/>
      <c r="E3" s="31"/>
      <c r="F3" s="31"/>
      <c r="G3" s="31"/>
    </row>
    <row r="6" customFormat="false" ht="12.75" hidden="false" customHeight="false" outlineLevel="0" collapsed="false">
      <c r="A6" s="28" t="s">
        <v>45</v>
      </c>
    </row>
    <row r="7" customFormat="false" ht="12.75" hidden="false" customHeight="false" outlineLevel="0" collapsed="false">
      <c r="A7" s="28" t="s">
        <v>46</v>
      </c>
    </row>
    <row r="8" customFormat="false" ht="12.75" hidden="false" customHeight="false" outlineLevel="0" collapsed="false">
      <c r="A8" s="28" t="s">
        <v>47</v>
      </c>
    </row>
    <row r="10" customFormat="false" ht="12.75" hidden="false" customHeight="false" outlineLevel="0" collapsed="false">
      <c r="A10" s="28" t="s">
        <v>48</v>
      </c>
    </row>
    <row r="11" customFormat="false" ht="12.75" hidden="false" customHeight="false" outlineLevel="0" collapsed="false">
      <c r="A11" s="28" t="s">
        <v>49</v>
      </c>
    </row>
    <row r="12" customFormat="false" ht="12.75" hidden="false" customHeight="false" outlineLevel="0" collapsed="false">
      <c r="A12" s="28" t="s">
        <v>50</v>
      </c>
    </row>
    <row r="13" customFormat="false" ht="12.75" hidden="false" customHeight="false" outlineLevel="0" collapsed="false">
      <c r="A13" s="28" t="s">
        <v>51</v>
      </c>
    </row>
    <row r="15" customFormat="false" ht="12.75" hidden="false" customHeight="false" outlineLevel="0" collapsed="false">
      <c r="A15" s="28" t="s">
        <v>52</v>
      </c>
    </row>
    <row r="16" customFormat="false" ht="12.75" hidden="false" customHeight="false" outlineLevel="0" collapsed="false">
      <c r="A16" s="28" t="s">
        <v>53</v>
      </c>
    </row>
    <row r="17" customFormat="false" ht="12.75" hidden="false" customHeight="false" outlineLevel="0" collapsed="false">
      <c r="A17" s="28" t="s">
        <v>54</v>
      </c>
    </row>
    <row r="18" customFormat="false" ht="12.75" hidden="false" customHeight="false" outlineLevel="0" collapsed="false">
      <c r="A18" s="28" t="s">
        <v>55</v>
      </c>
    </row>
    <row r="20" customFormat="false" ht="12.75" hidden="false" customHeight="false" outlineLevel="0" collapsed="false">
      <c r="A20" s="28" t="s">
        <v>56</v>
      </c>
    </row>
    <row r="21" customFormat="false" ht="12.75" hidden="false" customHeight="false" outlineLevel="0" collapsed="false">
      <c r="A21" s="28" t="s">
        <v>57</v>
      </c>
    </row>
    <row r="22" customFormat="false" ht="12.75" hidden="false" customHeight="false" outlineLevel="0" collapsed="false">
      <c r="A22" s="28" t="s">
        <v>58</v>
      </c>
    </row>
    <row r="23" customFormat="false" ht="12.75" hidden="false" customHeight="false" outlineLevel="0" collapsed="false">
      <c r="A23" s="28" t="s">
        <v>59</v>
      </c>
    </row>
    <row r="24" customFormat="false" ht="12.75" hidden="false" customHeight="false" outlineLevel="0" collapsed="false">
      <c r="A24" s="28" t="s">
        <v>60</v>
      </c>
    </row>
    <row r="26" customFormat="false" ht="12.75" hidden="false" customHeight="false" outlineLevel="0" collapsed="false">
      <c r="A26" s="28" t="s">
        <v>61</v>
      </c>
    </row>
    <row r="27" customFormat="false" ht="12.75" hidden="false" customHeight="false" outlineLevel="0" collapsed="false">
      <c r="A27" s="28" t="s">
        <v>62</v>
      </c>
    </row>
    <row r="28" customFormat="false" ht="12.75" hidden="false" customHeight="false" outlineLevel="0" collapsed="false">
      <c r="A28" s="28" t="s">
        <v>63</v>
      </c>
    </row>
    <row r="29" customFormat="false" ht="12.75" hidden="false" customHeight="false" outlineLevel="0" collapsed="false">
      <c r="A29" s="28" t="s">
        <v>64</v>
      </c>
    </row>
    <row r="31" customFormat="false" ht="12.75" hidden="false" customHeight="false" outlineLevel="0" collapsed="false">
      <c r="A31" s="28" t="s">
        <v>65</v>
      </c>
    </row>
    <row r="32" customFormat="false" ht="12.75" hidden="false" customHeight="false" outlineLevel="0" collapsed="false">
      <c r="A32" s="28" t="s">
        <v>66</v>
      </c>
    </row>
    <row r="33" customFormat="false" ht="12.75" hidden="false" customHeight="false" outlineLevel="0" collapsed="false">
      <c r="A33" s="28" t="s">
        <v>67</v>
      </c>
    </row>
    <row r="34" customFormat="false" ht="12.75" hidden="false" customHeight="false" outlineLevel="0" collapsed="false">
      <c r="A34" s="28" t="s">
        <v>68</v>
      </c>
    </row>
    <row r="35" customFormat="false" ht="12.75" hidden="false" customHeight="false" outlineLevel="0" collapsed="false">
      <c r="A35" s="28" t="s">
        <v>69</v>
      </c>
    </row>
    <row r="36" customFormat="false" ht="12.75" hidden="false" customHeight="false" outlineLevel="0" collapsed="false">
      <c r="A36" s="28" t="s">
        <v>70</v>
      </c>
    </row>
    <row r="38" customFormat="false" ht="12.75" hidden="false" customHeight="false" outlineLevel="0" collapsed="false">
      <c r="A38" s="28" t="s">
        <v>71</v>
      </c>
    </row>
    <row r="39" customFormat="false" ht="12.75" hidden="false" customHeight="false" outlineLevel="0" collapsed="false">
      <c r="A39" s="28" t="s">
        <v>72</v>
      </c>
    </row>
    <row r="40" customFormat="false" ht="12.75" hidden="false" customHeight="false" outlineLevel="0" collapsed="false">
      <c r="A40" s="28" t="s">
        <v>73</v>
      </c>
    </row>
    <row r="41" customFormat="false" ht="12.75" hidden="false" customHeight="false" outlineLevel="0" collapsed="false">
      <c r="A41" s="28" t="s">
        <v>74</v>
      </c>
    </row>
    <row r="42" customFormat="false" ht="12.75" hidden="false" customHeight="false" outlineLevel="0" collapsed="false">
      <c r="A42" s="28" t="s">
        <v>75</v>
      </c>
    </row>
    <row r="44" customFormat="false" ht="12.75" hidden="false" customHeight="false" outlineLevel="0" collapsed="false">
      <c r="A44" s="28" t="s">
        <v>76</v>
      </c>
    </row>
    <row r="45" customFormat="false" ht="12.75" hidden="false" customHeight="false" outlineLevel="0" collapsed="false">
      <c r="A45" s="28" t="s">
        <v>77</v>
      </c>
    </row>
    <row r="46" customFormat="false" ht="12.75" hidden="false" customHeight="false" outlineLevel="0" collapsed="false">
      <c r="A46" s="28" t="s">
        <v>78</v>
      </c>
    </row>
    <row r="47" customFormat="false" ht="12.75" hidden="false" customHeight="false" outlineLevel="0" collapsed="false">
      <c r="A47" s="28" t="s">
        <v>79</v>
      </c>
    </row>
    <row r="48" customFormat="false" ht="12.75" hidden="false" customHeight="false" outlineLevel="0" collapsed="false">
      <c r="A48" s="28" t="s">
        <v>80</v>
      </c>
    </row>
    <row r="49" customFormat="false" ht="12.75" hidden="false" customHeight="false" outlineLevel="0" collapsed="false">
      <c r="A49" s="28" t="s">
        <v>81</v>
      </c>
    </row>
  </sheetData>
  <mergeCells count="1"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32" width="4.99"/>
    <col collapsed="false" customWidth="true" hidden="false" outlineLevel="0" max="3" min="3" style="28" width="24.99"/>
    <col collapsed="false" customWidth="true" hidden="false" outlineLevel="0" max="4" min="4" style="28" width="7.85"/>
    <col collapsed="false" customWidth="true" hidden="false" outlineLevel="0" max="5" min="5" style="28" width="8.56"/>
    <col collapsed="false" customWidth="true" hidden="false" outlineLevel="0" max="6" min="6" style="28" width="5.56"/>
    <col collapsed="false" customWidth="true" hidden="false" outlineLevel="0" max="7" min="7" style="28" width="4.99"/>
    <col collapsed="false" customWidth="true" hidden="false" outlineLevel="0" max="8" min="8" style="28" width="25.56"/>
    <col collapsed="false" customWidth="true" hidden="false" outlineLevel="0" max="9" min="9" style="28" width="14.14"/>
    <col collapsed="false" customWidth="false" hidden="false" outlineLevel="0" max="257" min="10" style="28" width="11.42"/>
  </cols>
  <sheetData>
    <row r="6" customFormat="false" ht="12.75" hidden="false" customHeight="false" outlineLevel="0" collapsed="false">
      <c r="A6" s="33" t="s">
        <v>82</v>
      </c>
      <c r="B6" s="33"/>
      <c r="C6" s="33"/>
      <c r="D6" s="33"/>
      <c r="E6" s="33"/>
      <c r="F6" s="33"/>
      <c r="G6" s="33"/>
      <c r="H6" s="33"/>
      <c r="I6" s="34"/>
    </row>
    <row r="7" customFormat="false" ht="12.75" hidden="false" customHeight="false" outlineLevel="0" collapsed="false">
      <c r="A7" s="33" t="s">
        <v>83</v>
      </c>
      <c r="B7" s="33"/>
      <c r="C7" s="33"/>
      <c r="D7" s="33"/>
      <c r="E7" s="33"/>
      <c r="F7" s="33"/>
      <c r="G7" s="33"/>
      <c r="H7" s="33"/>
      <c r="I7" s="34"/>
    </row>
    <row r="9" customFormat="false" ht="12.75" hidden="false" customHeight="false" outlineLevel="0" collapsed="false">
      <c r="A9" s="35" t="s">
        <v>17</v>
      </c>
      <c r="B9" s="35"/>
      <c r="C9" s="35"/>
      <c r="D9" s="35"/>
      <c r="E9" s="35"/>
      <c r="F9" s="35"/>
      <c r="G9" s="35"/>
      <c r="H9" s="35"/>
    </row>
    <row r="11" customFormat="false" ht="12.75" hidden="false" customHeight="false" outlineLevel="0" collapsed="false">
      <c r="A11" s="32" t="s">
        <v>84</v>
      </c>
      <c r="B11" s="32" t="s">
        <v>85</v>
      </c>
      <c r="C11" s="28" t="s">
        <v>86</v>
      </c>
      <c r="F11" s="32" t="s">
        <v>87</v>
      </c>
      <c r="G11" s="32" t="s">
        <v>85</v>
      </c>
      <c r="H11" s="28" t="s">
        <v>88</v>
      </c>
    </row>
    <row r="12" customFormat="false" ht="12.75" hidden="false" customHeight="false" outlineLevel="0" collapsed="false">
      <c r="H12" s="28" t="s">
        <v>89</v>
      </c>
    </row>
    <row r="15" customFormat="false" ht="12.75" hidden="false" customHeight="false" outlineLevel="0" collapsed="false">
      <c r="A15" s="32" t="s">
        <v>90</v>
      </c>
      <c r="B15" s="32" t="s">
        <v>85</v>
      </c>
      <c r="C15" s="28" t="s">
        <v>91</v>
      </c>
    </row>
    <row r="16" customFormat="false" ht="12.75" hidden="false" customHeight="false" outlineLevel="0" collapsed="false">
      <c r="C16" s="28" t="s">
        <v>92</v>
      </c>
    </row>
    <row r="19" customFormat="false" ht="12.75" hidden="false" customHeight="false" outlineLevel="0" collapsed="false">
      <c r="A19" s="35" t="s">
        <v>93</v>
      </c>
      <c r="B19" s="35"/>
      <c r="C19" s="35"/>
      <c r="D19" s="35"/>
      <c r="E19" s="35"/>
      <c r="F19" s="35"/>
      <c r="G19" s="35"/>
      <c r="H19" s="35"/>
    </row>
    <row r="21" customFormat="false" ht="12.75" hidden="false" customHeight="false" outlineLevel="0" collapsed="false">
      <c r="A21" s="28" t="s">
        <v>94</v>
      </c>
      <c r="B21" s="32" t="s">
        <v>85</v>
      </c>
      <c r="C21" s="28" t="s">
        <v>95</v>
      </c>
      <c r="F21" s="28" t="s">
        <v>96</v>
      </c>
      <c r="G21" s="32" t="s">
        <v>85</v>
      </c>
      <c r="H21" s="28" t="s">
        <v>97</v>
      </c>
    </row>
    <row r="22" customFormat="false" ht="14.25" hidden="false" customHeight="false" outlineLevel="0" collapsed="false">
      <c r="A22" s="28" t="s">
        <v>98</v>
      </c>
      <c r="B22" s="32" t="s">
        <v>85</v>
      </c>
      <c r="C22" s="28" t="s">
        <v>99</v>
      </c>
      <c r="F22" s="28" t="s">
        <v>100</v>
      </c>
      <c r="G22" s="32" t="s">
        <v>85</v>
      </c>
      <c r="H22" s="28" t="s">
        <v>101</v>
      </c>
    </row>
    <row r="23" customFormat="false" ht="14.25" hidden="false" customHeight="false" outlineLevel="0" collapsed="false">
      <c r="A23" s="28" t="s">
        <v>102</v>
      </c>
      <c r="B23" s="32" t="s">
        <v>85</v>
      </c>
      <c r="C23" s="28" t="s">
        <v>103</v>
      </c>
      <c r="F23" s="28" t="s">
        <v>104</v>
      </c>
      <c r="G23" s="32" t="s">
        <v>85</v>
      </c>
      <c r="H23" s="28" t="s">
        <v>105</v>
      </c>
    </row>
    <row r="24" customFormat="false" ht="12.75" hidden="false" customHeight="false" outlineLevel="0" collapsed="false">
      <c r="A24" s="28" t="s">
        <v>106</v>
      </c>
      <c r="B24" s="32" t="s">
        <v>85</v>
      </c>
      <c r="C24" s="28" t="s">
        <v>107</v>
      </c>
      <c r="F24" s="28" t="s">
        <v>108</v>
      </c>
      <c r="G24" s="32" t="s">
        <v>85</v>
      </c>
      <c r="H24" s="28" t="s">
        <v>109</v>
      </c>
    </row>
    <row r="25" customFormat="false" ht="12.75" hidden="false" customHeight="false" outlineLevel="0" collapsed="false">
      <c r="A25" s="28" t="s">
        <v>110</v>
      </c>
      <c r="B25" s="32" t="s">
        <v>85</v>
      </c>
      <c r="C25" s="28" t="s">
        <v>111</v>
      </c>
      <c r="F25" s="28" t="s">
        <v>112</v>
      </c>
      <c r="G25" s="32" t="s">
        <v>85</v>
      </c>
      <c r="H25" s="28" t="s">
        <v>113</v>
      </c>
    </row>
    <row r="26" customFormat="false" ht="12.75" hidden="false" customHeight="false" outlineLevel="0" collapsed="false">
      <c r="A26" s="28" t="s">
        <v>114</v>
      </c>
      <c r="B26" s="32" t="s">
        <v>85</v>
      </c>
      <c r="C26" s="36" t="s">
        <v>115</v>
      </c>
      <c r="D26" s="36"/>
      <c r="E26" s="37"/>
      <c r="F26" s="28" t="s">
        <v>116</v>
      </c>
      <c r="G26" s="32" t="s">
        <v>85</v>
      </c>
      <c r="H26" s="28" t="s">
        <v>117</v>
      </c>
    </row>
    <row r="27" customFormat="false" ht="12.75" hidden="false" customHeight="false" outlineLevel="0" collapsed="false">
      <c r="C27" s="28" t="s">
        <v>118</v>
      </c>
      <c r="F27" s="28" t="s">
        <v>119</v>
      </c>
      <c r="G27" s="32" t="s">
        <v>85</v>
      </c>
      <c r="H27" s="28" t="s">
        <v>120</v>
      </c>
    </row>
    <row r="28" customFormat="false" ht="12.75" hidden="false" customHeight="false" outlineLevel="0" collapsed="false">
      <c r="F28" s="28" t="s">
        <v>121</v>
      </c>
      <c r="G28" s="32" t="s">
        <v>85</v>
      </c>
      <c r="H28" s="28" t="s">
        <v>122</v>
      </c>
    </row>
    <row r="30" customFormat="false" ht="12.75" hidden="false" customHeight="false" outlineLevel="0" collapsed="false">
      <c r="A30" s="28" t="s">
        <v>123</v>
      </c>
    </row>
    <row r="31" customFormat="false" ht="12.75" hidden="false" customHeight="false" outlineLevel="0" collapsed="false">
      <c r="B31" s="28" t="s">
        <v>124</v>
      </c>
    </row>
    <row r="34" customFormat="false" ht="12.75" hidden="false" customHeight="false" outlineLevel="0" collapsed="false">
      <c r="A34" s="33" t="s">
        <v>125</v>
      </c>
      <c r="B34" s="33"/>
      <c r="C34" s="33"/>
      <c r="D34" s="33"/>
      <c r="E34" s="33"/>
      <c r="F34" s="33"/>
      <c r="G34" s="33"/>
      <c r="H34" s="33"/>
    </row>
  </sheetData>
  <mergeCells count="6">
    <mergeCell ref="A6:H6"/>
    <mergeCell ref="A7:H7"/>
    <mergeCell ref="A9:H9"/>
    <mergeCell ref="A19:H19"/>
    <mergeCell ref="C26:D26"/>
    <mergeCell ref="A34:H3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56"/>
    <col collapsed="false" customWidth="true" hidden="false" outlineLevel="0" max="8" min="3" style="1" width="13.28"/>
    <col collapsed="false" customWidth="true" hidden="true" outlineLevel="0" max="9" min="9" style="1" width="8.99"/>
    <col collapsed="false" customWidth="true" hidden="true" outlineLevel="0" max="11" min="10" style="1" width="8.56"/>
    <col collapsed="false" customWidth="true" hidden="true" outlineLevel="0" max="12" min="12" style="1" width="7.85"/>
    <col collapsed="false" customWidth="true" hidden="true" outlineLevel="0" max="13" min="13" style="1" width="7.99"/>
    <col collapsed="false" customWidth="true" hidden="true" outlineLevel="0" max="15" min="14" style="1" width="7.85"/>
    <col collapsed="false" customWidth="false" hidden="false" outlineLevel="0" max="257" min="16" style="1" width="11.42"/>
  </cols>
  <sheetData>
    <row r="1" s="39" customFormat="tru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  <c r="H1" s="38"/>
    </row>
    <row r="2" s="41" customFormat="true" ht="18" hidden="false" customHeight="false" outlineLevel="0" collapsed="false">
      <c r="A2" s="40" t="s">
        <v>127</v>
      </c>
      <c r="B2" s="40"/>
      <c r="C2" s="40"/>
      <c r="D2" s="40"/>
      <c r="E2" s="40"/>
      <c r="F2" s="40"/>
      <c r="G2" s="40"/>
      <c r="H2" s="40"/>
    </row>
    <row r="3" s="41" customFormat="true" ht="18" hidden="false" customHeight="false" outlineLevel="0" collapsed="false">
      <c r="A3" s="40" t="s">
        <v>128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3"/>
    </row>
    <row r="6" customFormat="false" ht="26.25" hidden="false" customHeight="true" outlineLevel="0" collapsed="false">
      <c r="A6" s="4"/>
      <c r="B6" s="43"/>
      <c r="C6" s="44" t="s">
        <v>129</v>
      </c>
      <c r="D6" s="44"/>
      <c r="E6" s="44"/>
      <c r="F6" s="44"/>
      <c r="G6" s="45" t="s">
        <v>130</v>
      </c>
      <c r="H6" s="45"/>
    </row>
    <row r="7" customFormat="false" ht="15" hidden="false" customHeight="true" outlineLevel="0" collapsed="false">
      <c r="A7" s="46" t="s">
        <v>131</v>
      </c>
      <c r="B7" s="47" t="s">
        <v>132</v>
      </c>
      <c r="C7" s="47" t="s">
        <v>133</v>
      </c>
      <c r="D7" s="47" t="s">
        <v>134</v>
      </c>
      <c r="E7" s="47"/>
      <c r="F7" s="47" t="s">
        <v>135</v>
      </c>
      <c r="G7" s="47" t="s">
        <v>136</v>
      </c>
      <c r="H7" s="46" t="s">
        <v>137</v>
      </c>
    </row>
    <row r="8" customFormat="false" ht="15" hidden="false" customHeight="true" outlineLevel="0" collapsed="false">
      <c r="A8" s="46"/>
      <c r="B8" s="47"/>
      <c r="C8" s="47" t="s">
        <v>138</v>
      </c>
      <c r="D8" s="47" t="s">
        <v>139</v>
      </c>
      <c r="E8" s="47" t="s">
        <v>140</v>
      </c>
      <c r="F8" s="46" t="s">
        <v>141</v>
      </c>
      <c r="G8" s="47" t="s">
        <v>142</v>
      </c>
      <c r="H8" s="46" t="s">
        <v>143</v>
      </c>
    </row>
    <row r="9" customFormat="false" ht="15" hidden="false" customHeight="true" outlineLevel="0" collapsed="false">
      <c r="A9" s="3"/>
      <c r="B9" s="48"/>
      <c r="C9" s="48"/>
      <c r="D9" s="49" t="s">
        <v>144</v>
      </c>
      <c r="E9" s="48"/>
      <c r="F9" s="49" t="s">
        <v>145</v>
      </c>
      <c r="G9" s="48"/>
      <c r="H9" s="49"/>
    </row>
    <row r="10" customFormat="false" ht="20.1" hidden="false" customHeight="true" outlineLevel="0" collapsed="false">
      <c r="A10" s="4"/>
      <c r="B10" s="4"/>
    </row>
    <row r="11" customFormat="false" ht="12" hidden="false" customHeight="true" outlineLevel="0" collapsed="false">
      <c r="A11" s="46" t="s">
        <v>146</v>
      </c>
      <c r="B11" s="46"/>
      <c r="C11" s="46"/>
      <c r="D11" s="46"/>
      <c r="E11" s="46"/>
      <c r="F11" s="46"/>
      <c r="G11" s="46"/>
      <c r="H11" s="46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0" t="s">
        <v>147</v>
      </c>
      <c r="B13" s="51"/>
      <c r="C13" s="51"/>
      <c r="D13" s="51"/>
      <c r="E13" s="51"/>
      <c r="F13" s="51"/>
    </row>
    <row r="14" customFormat="false" ht="12.75" hidden="false" customHeight="false" outlineLevel="0" collapsed="false">
      <c r="A14" s="52" t="s">
        <v>148</v>
      </c>
      <c r="B14" s="51" t="n">
        <v>116411</v>
      </c>
      <c r="C14" s="51" t="n">
        <v>69451</v>
      </c>
      <c r="D14" s="51" t="n">
        <v>2239</v>
      </c>
      <c r="E14" s="51" t="n">
        <v>8901</v>
      </c>
      <c r="F14" s="51" t="n">
        <v>11786</v>
      </c>
      <c r="G14" s="51" t="n">
        <v>2396</v>
      </c>
      <c r="H14" s="51" t="n">
        <v>21638</v>
      </c>
      <c r="Q14" s="51"/>
      <c r="R14" s="51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Q15" s="51"/>
      <c r="R15" s="51"/>
    </row>
    <row r="16" customFormat="false" ht="20.1" hidden="false" customHeight="true" outlineLevel="0" collapsed="false">
      <c r="A16" s="52" t="s">
        <v>149</v>
      </c>
      <c r="B16" s="51" t="n">
        <v>270601</v>
      </c>
      <c r="C16" s="51" t="n">
        <v>152139</v>
      </c>
      <c r="D16" s="51" t="n">
        <v>6998</v>
      </c>
      <c r="E16" s="51" t="n">
        <v>11819</v>
      </c>
      <c r="F16" s="51" t="n">
        <v>50350</v>
      </c>
      <c r="G16" s="51" t="n">
        <v>9896</v>
      </c>
      <c r="H16" s="51" t="n">
        <v>39399</v>
      </c>
      <c r="Q16" s="51"/>
      <c r="R16" s="51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Q17" s="51"/>
      <c r="R17" s="51"/>
    </row>
    <row r="18" customFormat="false" ht="20.1" hidden="false" customHeight="true" outlineLevel="0" collapsed="false">
      <c r="A18" s="52" t="s">
        <v>150</v>
      </c>
      <c r="B18" s="51" t="n">
        <v>927</v>
      </c>
      <c r="C18" s="51" t="n">
        <v>15</v>
      </c>
      <c r="D18" s="51" t="n">
        <v>0</v>
      </c>
      <c r="E18" s="51" t="n">
        <v>430</v>
      </c>
      <c r="F18" s="51" t="n">
        <v>480</v>
      </c>
      <c r="G18" s="51" t="n">
        <v>0</v>
      </c>
      <c r="H18" s="51" t="n">
        <v>2</v>
      </c>
      <c r="Q18" s="51"/>
      <c r="R18" s="51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Q19" s="51"/>
      <c r="R19" s="51"/>
    </row>
    <row r="20" customFormat="false" ht="20.1" hidden="false" customHeight="true" outlineLevel="0" collapsed="false">
      <c r="A20" s="52" t="s">
        <v>151</v>
      </c>
      <c r="B20" s="51" t="n">
        <v>82977</v>
      </c>
      <c r="C20" s="51" t="n">
        <v>40824</v>
      </c>
      <c r="D20" s="51" t="n">
        <v>9948</v>
      </c>
      <c r="E20" s="51" t="n">
        <v>14606</v>
      </c>
      <c r="F20" s="51" t="n">
        <v>13897</v>
      </c>
      <c r="G20" s="51" t="n">
        <v>1246</v>
      </c>
      <c r="H20" s="51" t="n">
        <v>2456</v>
      </c>
      <c r="Q20" s="51"/>
      <c r="R20" s="51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Q21" s="51"/>
      <c r="R21" s="51"/>
    </row>
    <row r="22" customFormat="false" ht="20.1" hidden="false" customHeight="true" outlineLevel="0" collapsed="false">
      <c r="A22" s="52" t="s">
        <v>152</v>
      </c>
      <c r="B22" s="51" t="n">
        <v>8253</v>
      </c>
      <c r="C22" s="51" t="n">
        <v>6669</v>
      </c>
      <c r="D22" s="51" t="n">
        <v>38</v>
      </c>
      <c r="E22" s="51" t="n">
        <v>23</v>
      </c>
      <c r="F22" s="51" t="n">
        <v>1509</v>
      </c>
      <c r="G22" s="51" t="n">
        <v>0</v>
      </c>
      <c r="H22" s="51" t="n">
        <v>14</v>
      </c>
      <c r="Q22" s="51"/>
      <c r="R22" s="51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Q23" s="51"/>
      <c r="R23" s="51"/>
    </row>
    <row r="24" customFormat="false" ht="20.1" hidden="false" customHeight="true" outlineLevel="0" collapsed="false">
      <c r="A24" s="52" t="s">
        <v>153</v>
      </c>
      <c r="B24" s="51" t="n">
        <v>14714</v>
      </c>
      <c r="C24" s="51" t="n">
        <v>3717</v>
      </c>
      <c r="D24" s="51" t="n">
        <v>3623</v>
      </c>
      <c r="E24" s="51" t="n">
        <v>1302</v>
      </c>
      <c r="F24" s="51" t="n">
        <v>1499</v>
      </c>
      <c r="G24" s="51" t="n">
        <v>2170</v>
      </c>
      <c r="H24" s="51" t="n">
        <v>2403</v>
      </c>
      <c r="Q24" s="51"/>
      <c r="R24" s="51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Q25" s="51"/>
      <c r="R25" s="51"/>
    </row>
    <row r="26" customFormat="false" ht="20.1" hidden="false" customHeight="true" outlineLevel="0" collapsed="false">
      <c r="A26" s="52" t="s">
        <v>154</v>
      </c>
      <c r="B26" s="51" t="n">
        <v>74344</v>
      </c>
      <c r="C26" s="51" t="n">
        <v>37774</v>
      </c>
      <c r="D26" s="51" t="n">
        <v>5579</v>
      </c>
      <c r="E26" s="51" t="n">
        <v>13302</v>
      </c>
      <c r="F26" s="51" t="n">
        <v>11552</v>
      </c>
      <c r="G26" s="51" t="n">
        <v>565</v>
      </c>
      <c r="H26" s="51" t="n">
        <v>5572</v>
      </c>
      <c r="Q26" s="51"/>
      <c r="R26" s="51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Q27" s="51"/>
      <c r="R27" s="51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H28" s="51"/>
      <c r="Q28" s="51"/>
      <c r="R28" s="51"/>
    </row>
    <row r="29" customFormat="false" ht="12.75" hidden="false" customHeight="false" outlineLevel="0" collapsed="false">
      <c r="A29" s="52" t="s">
        <v>156</v>
      </c>
      <c r="B29" s="51" t="n">
        <v>197059</v>
      </c>
      <c r="C29" s="51" t="n">
        <v>52772</v>
      </c>
      <c r="D29" s="51" t="n">
        <v>17586</v>
      </c>
      <c r="E29" s="51" t="n">
        <v>84858</v>
      </c>
      <c r="F29" s="51" t="n">
        <v>32308</v>
      </c>
      <c r="G29" s="51" t="n">
        <v>2670</v>
      </c>
      <c r="H29" s="51" t="n">
        <v>6865</v>
      </c>
      <c r="Q29" s="51"/>
      <c r="R29" s="51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Q30" s="51"/>
      <c r="R30" s="51"/>
    </row>
    <row r="31" customFormat="false" ht="20.1" hidden="false" customHeight="true" outlineLevel="0" collapsed="false">
      <c r="A31" s="52" t="s">
        <v>157</v>
      </c>
      <c r="B31" s="51" t="n">
        <v>317463</v>
      </c>
      <c r="C31" s="51" t="n">
        <v>139889</v>
      </c>
      <c r="D31" s="51" t="n">
        <v>73799</v>
      </c>
      <c r="E31" s="51" t="n">
        <v>41797</v>
      </c>
      <c r="F31" s="51" t="n">
        <v>40085</v>
      </c>
      <c r="G31" s="51" t="n">
        <v>13118</v>
      </c>
      <c r="H31" s="51" t="n">
        <v>8775</v>
      </c>
      <c r="Q31" s="51"/>
      <c r="R31" s="51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Q32" s="51"/>
      <c r="R32" s="51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H33" s="51"/>
      <c r="Q33" s="51"/>
      <c r="R33" s="51"/>
    </row>
    <row r="34" customFormat="false" ht="12.75" hidden="false" customHeight="false" outlineLevel="0" collapsed="false">
      <c r="A34" s="52" t="s">
        <v>159</v>
      </c>
      <c r="B34" s="51" t="n">
        <v>188073</v>
      </c>
      <c r="C34" s="51" t="n">
        <v>97720</v>
      </c>
      <c r="D34" s="51" t="n">
        <v>44789</v>
      </c>
      <c r="E34" s="51" t="n">
        <v>9740</v>
      </c>
      <c r="F34" s="51" t="n">
        <v>16004</v>
      </c>
      <c r="G34" s="51" t="n">
        <v>10447</v>
      </c>
      <c r="H34" s="51" t="n">
        <v>9373</v>
      </c>
      <c r="Q34" s="51"/>
      <c r="R34" s="51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Q35" s="51"/>
      <c r="R35" s="51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H36" s="51"/>
      <c r="Q36" s="51"/>
      <c r="R36" s="51"/>
    </row>
    <row r="37" customFormat="false" ht="12.75" hidden="false" customHeight="false" outlineLevel="0" collapsed="false">
      <c r="A37" s="52" t="s">
        <v>161</v>
      </c>
      <c r="B37" s="51" t="n">
        <v>50419</v>
      </c>
      <c r="C37" s="51" t="n">
        <v>33680</v>
      </c>
      <c r="D37" s="51" t="n">
        <v>2270</v>
      </c>
      <c r="E37" s="51" t="n">
        <v>1211</v>
      </c>
      <c r="F37" s="51" t="n">
        <v>3357</v>
      </c>
      <c r="G37" s="51" t="n">
        <v>871</v>
      </c>
      <c r="H37" s="51" t="n">
        <v>9030</v>
      </c>
      <c r="Q37" s="51"/>
      <c r="R37" s="51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Q38" s="51"/>
      <c r="R38" s="51"/>
    </row>
    <row r="39" customFormat="false" ht="20.1" hidden="false" customHeight="true" outlineLevel="0" collapsed="false">
      <c r="A39" s="52" t="s">
        <v>162</v>
      </c>
      <c r="B39" s="51" t="n">
        <v>1893</v>
      </c>
      <c r="C39" s="51" t="n">
        <v>1060</v>
      </c>
      <c r="D39" s="51" t="n">
        <v>323</v>
      </c>
      <c r="E39" s="51" t="n">
        <v>72</v>
      </c>
      <c r="F39" s="51" t="n">
        <v>177</v>
      </c>
      <c r="G39" s="51" t="n">
        <v>5</v>
      </c>
      <c r="H39" s="51" t="n">
        <v>256</v>
      </c>
      <c r="Q39" s="51"/>
      <c r="R39" s="51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Q40" s="51"/>
      <c r="R40" s="51"/>
    </row>
    <row r="41" customFormat="false" ht="20.1" hidden="false" customHeight="true" outlineLevel="0" collapsed="false">
      <c r="A41" s="52" t="s">
        <v>163</v>
      </c>
      <c r="B41" s="51" t="n">
        <v>92413</v>
      </c>
      <c r="C41" s="51" t="n">
        <v>48726</v>
      </c>
      <c r="D41" s="51" t="n">
        <v>15936</v>
      </c>
      <c r="E41" s="51" t="n">
        <v>8284</v>
      </c>
      <c r="F41" s="51" t="n">
        <v>12159</v>
      </c>
      <c r="G41" s="51" t="n">
        <v>2441</v>
      </c>
      <c r="H41" s="51" t="n">
        <v>4867</v>
      </c>
      <c r="Q41" s="51"/>
      <c r="R41" s="51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Q42" s="51"/>
      <c r="R42" s="51"/>
    </row>
    <row r="43" customFormat="false" ht="20.1" hidden="false" customHeight="true" outlineLevel="0" collapsed="false">
      <c r="A43" s="52" t="s">
        <v>164</v>
      </c>
      <c r="B43" s="51" t="n">
        <v>143307</v>
      </c>
      <c r="C43" s="51" t="n">
        <v>48865</v>
      </c>
      <c r="D43" s="51" t="n">
        <v>33588</v>
      </c>
      <c r="E43" s="51" t="n">
        <v>30180</v>
      </c>
      <c r="F43" s="51" t="n">
        <v>24798</v>
      </c>
      <c r="G43" s="51" t="n">
        <v>1049</v>
      </c>
      <c r="H43" s="51" t="n">
        <v>4827</v>
      </c>
      <c r="Q43" s="51"/>
      <c r="R43" s="51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H44" s="51"/>
      <c r="Q44" s="51"/>
      <c r="R44" s="51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H45" s="51"/>
      <c r="Q45" s="51"/>
      <c r="R45" s="51"/>
    </row>
    <row r="46" customFormat="false" ht="12.75" hidden="false" customHeight="false" outlineLevel="0" collapsed="false">
      <c r="A46" s="52" t="s">
        <v>166</v>
      </c>
      <c r="B46" s="51" t="n">
        <v>198394</v>
      </c>
      <c r="C46" s="51" t="n">
        <v>71284</v>
      </c>
      <c r="D46" s="51" t="n">
        <v>6419</v>
      </c>
      <c r="E46" s="51" t="n">
        <v>71596</v>
      </c>
      <c r="F46" s="51" t="n">
        <v>33211</v>
      </c>
      <c r="G46" s="51" t="n">
        <v>3231</v>
      </c>
      <c r="H46" s="51" t="n">
        <v>12653</v>
      </c>
      <c r="Q46" s="51"/>
      <c r="R46" s="51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H47" s="51"/>
      <c r="Q47" s="51"/>
      <c r="R47" s="51"/>
    </row>
    <row r="48" customFormat="false" ht="20.1" hidden="false" customHeight="true" outlineLevel="0" collapsed="false">
      <c r="A48" s="52" t="s">
        <v>167</v>
      </c>
      <c r="B48" s="51" t="n">
        <v>70519</v>
      </c>
      <c r="C48" s="51" t="n">
        <v>30714</v>
      </c>
      <c r="D48" s="51" t="n">
        <v>15718</v>
      </c>
      <c r="E48" s="51" t="n">
        <v>9778</v>
      </c>
      <c r="F48" s="51" t="n">
        <v>12070</v>
      </c>
      <c r="G48" s="51" t="n">
        <v>444</v>
      </c>
      <c r="H48" s="51" t="n">
        <v>1795</v>
      </c>
      <c r="Q48" s="51"/>
      <c r="R48" s="51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Q49" s="51"/>
      <c r="R49" s="51"/>
    </row>
    <row r="50" customFormat="false" ht="20.1" hidden="false" customHeight="true" outlineLevel="0" collapsed="false">
      <c r="A50" s="52" t="s">
        <v>168</v>
      </c>
      <c r="B50" s="51" t="n">
        <v>1827767</v>
      </c>
      <c r="C50" s="51" t="n">
        <v>835299</v>
      </c>
      <c r="D50" s="51" t="n">
        <v>238853</v>
      </c>
      <c r="E50" s="51" t="n">
        <v>307899</v>
      </c>
      <c r="F50" s="51" t="n">
        <v>265242</v>
      </c>
      <c r="G50" s="51" t="n">
        <v>50549</v>
      </c>
      <c r="H50" s="51" t="n">
        <v>129925</v>
      </c>
      <c r="Q50" s="51"/>
      <c r="R50" s="51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  <c r="H51" s="51"/>
      <c r="Q51" s="51"/>
    </row>
    <row r="52" customFormat="false" ht="18.75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3" t="s">
        <v>170</v>
      </c>
      <c r="E53" s="54" t="s">
        <v>171</v>
      </c>
      <c r="F53" s="55" t="s">
        <v>172</v>
      </c>
      <c r="H53" s="51" t="n">
        <v>59198</v>
      </c>
      <c r="I53" s="55"/>
    </row>
    <row r="54" customFormat="false" ht="12.75" hidden="false" customHeight="true" outlineLevel="0" collapsed="false">
      <c r="A54" s="1" t="s">
        <v>173</v>
      </c>
      <c r="E54" s="55"/>
      <c r="F54" s="55" t="s">
        <v>174</v>
      </c>
      <c r="H54" s="51" t="n">
        <v>75245</v>
      </c>
      <c r="I54" s="5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56"/>
    <col collapsed="false" customWidth="true" hidden="false" outlineLevel="0" max="8" min="3" style="1" width="13.28"/>
    <col collapsed="false" customWidth="true" hidden="true" outlineLevel="0" max="9" min="9" style="1" width="8.99"/>
    <col collapsed="false" customWidth="true" hidden="true" outlineLevel="0" max="11" min="10" style="1" width="8.56"/>
    <col collapsed="false" customWidth="true" hidden="true" outlineLevel="0" max="12" min="12" style="1" width="7.85"/>
    <col collapsed="false" customWidth="true" hidden="true" outlineLevel="0" max="13" min="13" style="1" width="7.99"/>
    <col collapsed="false" customWidth="true" hidden="true" outlineLevel="0" max="15" min="14" style="1" width="7.85"/>
    <col collapsed="false" customWidth="false" hidden="false" outlineLevel="0" max="257" min="16" style="1" width="11.42"/>
  </cols>
  <sheetData>
    <row r="1" s="39" customFormat="tru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  <c r="H1" s="38"/>
    </row>
    <row r="2" s="41" customFormat="true" ht="18" hidden="false" customHeight="false" outlineLevel="0" collapsed="false">
      <c r="A2" s="40" t="s">
        <v>175</v>
      </c>
      <c r="B2" s="40"/>
      <c r="C2" s="40"/>
      <c r="D2" s="40"/>
      <c r="E2" s="40"/>
      <c r="F2" s="40"/>
      <c r="G2" s="40"/>
      <c r="H2" s="40"/>
    </row>
    <row r="3" s="41" customFormat="true" ht="18" hidden="false" customHeight="false" outlineLevel="0" collapsed="false">
      <c r="A3" s="40" t="s">
        <v>128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3"/>
    </row>
    <row r="6" customFormat="false" ht="26.25" hidden="false" customHeight="true" outlineLevel="0" collapsed="false">
      <c r="A6" s="4"/>
      <c r="B6" s="43"/>
      <c r="C6" s="44" t="s">
        <v>129</v>
      </c>
      <c r="D6" s="44"/>
      <c r="E6" s="44"/>
      <c r="F6" s="44"/>
      <c r="G6" s="45" t="s">
        <v>130</v>
      </c>
      <c r="H6" s="45"/>
    </row>
    <row r="7" customFormat="false" ht="15" hidden="false" customHeight="true" outlineLevel="0" collapsed="false">
      <c r="A7" s="46" t="s">
        <v>131</v>
      </c>
      <c r="B7" s="47" t="s">
        <v>132</v>
      </c>
      <c r="C7" s="47" t="s">
        <v>133</v>
      </c>
      <c r="D7" s="47" t="s">
        <v>134</v>
      </c>
      <c r="E7" s="47"/>
      <c r="F7" s="47" t="s">
        <v>135</v>
      </c>
      <c r="G7" s="47" t="s">
        <v>136</v>
      </c>
      <c r="H7" s="46" t="s">
        <v>137</v>
      </c>
    </row>
    <row r="8" customFormat="false" ht="15" hidden="false" customHeight="true" outlineLevel="0" collapsed="false">
      <c r="A8" s="46"/>
      <c r="B8" s="47"/>
      <c r="C8" s="47" t="s">
        <v>138</v>
      </c>
      <c r="D8" s="47" t="s">
        <v>139</v>
      </c>
      <c r="E8" s="47" t="s">
        <v>140</v>
      </c>
      <c r="F8" s="46" t="s">
        <v>141</v>
      </c>
      <c r="G8" s="47" t="s">
        <v>142</v>
      </c>
      <c r="H8" s="46" t="s">
        <v>143</v>
      </c>
    </row>
    <row r="9" customFormat="false" ht="15" hidden="false" customHeight="true" outlineLevel="0" collapsed="false">
      <c r="A9" s="3"/>
      <c r="B9" s="48"/>
      <c r="C9" s="48"/>
      <c r="D9" s="49" t="s">
        <v>144</v>
      </c>
      <c r="E9" s="48"/>
      <c r="F9" s="49" t="s">
        <v>145</v>
      </c>
      <c r="G9" s="48"/>
      <c r="H9" s="49"/>
    </row>
    <row r="10" customFormat="false" ht="20.1" hidden="false" customHeight="true" outlineLevel="0" collapsed="false">
      <c r="A10" s="4"/>
      <c r="B10" s="4"/>
    </row>
    <row r="11" customFormat="false" ht="12" hidden="false" customHeight="true" outlineLevel="0" collapsed="false">
      <c r="A11" s="46" t="s">
        <v>4</v>
      </c>
      <c r="B11" s="46"/>
      <c r="C11" s="46"/>
      <c r="D11" s="46"/>
      <c r="E11" s="46"/>
      <c r="F11" s="46"/>
      <c r="G11" s="46"/>
      <c r="H11" s="46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0" t="s">
        <v>147</v>
      </c>
      <c r="B13" s="51"/>
      <c r="C13" s="51"/>
      <c r="D13" s="51"/>
      <c r="E13" s="51"/>
      <c r="F13" s="51"/>
    </row>
    <row r="14" customFormat="false" ht="12.75" hidden="false" customHeight="false" outlineLevel="0" collapsed="false">
      <c r="A14" s="52" t="s">
        <v>148</v>
      </c>
      <c r="B14" s="51" t="n">
        <v>105885</v>
      </c>
      <c r="C14" s="51" t="n">
        <v>62724</v>
      </c>
      <c r="D14" s="51" t="n">
        <v>1643</v>
      </c>
      <c r="E14" s="51" t="n">
        <v>9067</v>
      </c>
      <c r="F14" s="51" t="n">
        <v>10799</v>
      </c>
      <c r="G14" s="51" t="n">
        <v>2092</v>
      </c>
      <c r="H14" s="51" t="n">
        <v>19560</v>
      </c>
      <c r="Q14" s="51"/>
      <c r="R14" s="51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Q15" s="51"/>
      <c r="R15" s="51"/>
    </row>
    <row r="16" customFormat="false" ht="20.1" hidden="false" customHeight="true" outlineLevel="0" collapsed="false">
      <c r="A16" s="52" t="s">
        <v>149</v>
      </c>
      <c r="B16" s="51" t="n">
        <v>255014</v>
      </c>
      <c r="C16" s="51" t="n">
        <v>143402</v>
      </c>
      <c r="D16" s="51" t="n">
        <v>6131</v>
      </c>
      <c r="E16" s="51" t="n">
        <v>10603</v>
      </c>
      <c r="F16" s="51" t="n">
        <v>48555</v>
      </c>
      <c r="G16" s="51" t="n">
        <v>6491</v>
      </c>
      <c r="H16" s="51" t="n">
        <v>39832</v>
      </c>
      <c r="Q16" s="51"/>
      <c r="R16" s="51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Q17" s="51"/>
      <c r="R17" s="51"/>
    </row>
    <row r="18" customFormat="false" ht="20.1" hidden="false" customHeight="true" outlineLevel="0" collapsed="false">
      <c r="A18" s="52" t="s">
        <v>150</v>
      </c>
      <c r="B18" s="51" t="n">
        <v>1170</v>
      </c>
      <c r="C18" s="51" t="n">
        <v>28</v>
      </c>
      <c r="D18" s="51" t="n">
        <v>0</v>
      </c>
      <c r="E18" s="51" t="n">
        <v>141</v>
      </c>
      <c r="F18" s="51" t="n">
        <v>995</v>
      </c>
      <c r="G18" s="51" t="n">
        <v>0</v>
      </c>
      <c r="H18" s="51" t="n">
        <v>6</v>
      </c>
      <c r="Q18" s="51"/>
      <c r="R18" s="51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Q19" s="51"/>
      <c r="R19" s="51"/>
    </row>
    <row r="20" customFormat="false" ht="20.1" hidden="false" customHeight="true" outlineLevel="0" collapsed="false">
      <c r="A20" s="52" t="s">
        <v>151</v>
      </c>
      <c r="B20" s="51" t="n">
        <v>86672</v>
      </c>
      <c r="C20" s="51" t="n">
        <v>36988</v>
      </c>
      <c r="D20" s="51" t="n">
        <v>9639</v>
      </c>
      <c r="E20" s="51" t="n">
        <v>15447</v>
      </c>
      <c r="F20" s="51" t="n">
        <v>16710</v>
      </c>
      <c r="G20" s="51" t="n">
        <v>4820</v>
      </c>
      <c r="H20" s="51" t="n">
        <v>3068</v>
      </c>
      <c r="Q20" s="51"/>
      <c r="R20" s="51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Q21" s="51"/>
      <c r="R21" s="51"/>
    </row>
    <row r="22" customFormat="false" ht="20.1" hidden="false" customHeight="true" outlineLevel="0" collapsed="false">
      <c r="A22" s="52" t="s">
        <v>152</v>
      </c>
      <c r="B22" s="51" t="n">
        <v>6003</v>
      </c>
      <c r="C22" s="51" t="n">
        <v>5063</v>
      </c>
      <c r="D22" s="51" t="n">
        <v>24</v>
      </c>
      <c r="E22" s="51" t="n">
        <v>0</v>
      </c>
      <c r="F22" s="51" t="n">
        <v>617</v>
      </c>
      <c r="G22" s="51" t="n">
        <v>240</v>
      </c>
      <c r="H22" s="51" t="n">
        <v>59</v>
      </c>
      <c r="Q22" s="51"/>
      <c r="R22" s="51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Q23" s="51"/>
      <c r="R23" s="51"/>
    </row>
    <row r="24" customFormat="false" ht="20.1" hidden="false" customHeight="true" outlineLevel="0" collapsed="false">
      <c r="A24" s="52" t="s">
        <v>153</v>
      </c>
      <c r="B24" s="51" t="n">
        <v>10372</v>
      </c>
      <c r="C24" s="51" t="n">
        <v>4555</v>
      </c>
      <c r="D24" s="51" t="n">
        <v>4842</v>
      </c>
      <c r="E24" s="51" t="n">
        <v>47</v>
      </c>
      <c r="F24" s="51" t="n">
        <v>815</v>
      </c>
      <c r="G24" s="51" t="n">
        <v>0</v>
      </c>
      <c r="H24" s="51" t="n">
        <v>113</v>
      </c>
      <c r="Q24" s="51"/>
      <c r="R24" s="51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Q25" s="51"/>
      <c r="R25" s="51"/>
    </row>
    <row r="26" customFormat="false" ht="20.1" hidden="false" customHeight="true" outlineLevel="0" collapsed="false">
      <c r="A26" s="52" t="s">
        <v>154</v>
      </c>
      <c r="B26" s="51" t="n">
        <v>67962</v>
      </c>
      <c r="C26" s="51" t="n">
        <v>37256</v>
      </c>
      <c r="D26" s="51" t="n">
        <v>5274</v>
      </c>
      <c r="E26" s="51" t="n">
        <v>11178</v>
      </c>
      <c r="F26" s="51" t="n">
        <v>8637</v>
      </c>
      <c r="G26" s="51" t="n">
        <v>523</v>
      </c>
      <c r="H26" s="51" t="n">
        <v>5094</v>
      </c>
      <c r="Q26" s="51"/>
      <c r="R26" s="51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Q27" s="51"/>
      <c r="R27" s="51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H28" s="51"/>
      <c r="Q28" s="51"/>
      <c r="R28" s="51"/>
    </row>
    <row r="29" customFormat="false" ht="12.75" hidden="false" customHeight="false" outlineLevel="0" collapsed="false">
      <c r="A29" s="52" t="s">
        <v>156</v>
      </c>
      <c r="B29" s="51" t="n">
        <v>199375</v>
      </c>
      <c r="C29" s="51" t="n">
        <v>57743</v>
      </c>
      <c r="D29" s="51" t="n">
        <v>25993</v>
      </c>
      <c r="E29" s="51" t="n">
        <v>62647</v>
      </c>
      <c r="F29" s="51" t="n">
        <v>36565</v>
      </c>
      <c r="G29" s="51" t="n">
        <v>7579</v>
      </c>
      <c r="H29" s="51" t="n">
        <v>8848</v>
      </c>
      <c r="Q29" s="51"/>
      <c r="R29" s="51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Q30" s="51"/>
      <c r="R30" s="51"/>
    </row>
    <row r="31" customFormat="false" ht="20.1" hidden="false" customHeight="true" outlineLevel="0" collapsed="false">
      <c r="A31" s="52" t="s">
        <v>157</v>
      </c>
      <c r="B31" s="51" t="n">
        <v>296166</v>
      </c>
      <c r="C31" s="51" t="n">
        <v>131971</v>
      </c>
      <c r="D31" s="51" t="n">
        <v>68644</v>
      </c>
      <c r="E31" s="51" t="n">
        <v>34406</v>
      </c>
      <c r="F31" s="51" t="n">
        <v>39400</v>
      </c>
      <c r="G31" s="51" t="n">
        <v>13891</v>
      </c>
      <c r="H31" s="51" t="n">
        <v>7854</v>
      </c>
      <c r="Q31" s="51"/>
      <c r="R31" s="51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Q32" s="51"/>
      <c r="R32" s="51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H33" s="51"/>
      <c r="Q33" s="51"/>
      <c r="R33" s="51"/>
    </row>
    <row r="34" customFormat="false" ht="12.75" hidden="false" customHeight="false" outlineLevel="0" collapsed="false">
      <c r="A34" s="52" t="s">
        <v>159</v>
      </c>
      <c r="B34" s="51" t="n">
        <v>163591</v>
      </c>
      <c r="C34" s="51" t="n">
        <v>88789</v>
      </c>
      <c r="D34" s="51" t="n">
        <v>38307</v>
      </c>
      <c r="E34" s="51" t="n">
        <v>6788</v>
      </c>
      <c r="F34" s="51" t="n">
        <v>15092</v>
      </c>
      <c r="G34" s="51" t="n">
        <v>4120</v>
      </c>
      <c r="H34" s="51" t="n">
        <v>10495</v>
      </c>
      <c r="Q34" s="51"/>
      <c r="R34" s="51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Q35" s="51"/>
      <c r="R35" s="51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H36" s="51"/>
      <c r="Q36" s="51"/>
      <c r="R36" s="51"/>
    </row>
    <row r="37" customFormat="false" ht="12.75" hidden="false" customHeight="false" outlineLevel="0" collapsed="false">
      <c r="A37" s="52" t="s">
        <v>161</v>
      </c>
      <c r="B37" s="51" t="n">
        <v>49233</v>
      </c>
      <c r="C37" s="51" t="n">
        <v>30178</v>
      </c>
      <c r="D37" s="51" t="n">
        <v>3140</v>
      </c>
      <c r="E37" s="51" t="n">
        <v>1937</v>
      </c>
      <c r="F37" s="51" t="n">
        <v>3559</v>
      </c>
      <c r="G37" s="51" t="n">
        <v>1072</v>
      </c>
      <c r="H37" s="51" t="n">
        <v>9347</v>
      </c>
      <c r="Q37" s="51"/>
      <c r="R37" s="51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Q38" s="51"/>
      <c r="R38" s="51"/>
    </row>
    <row r="39" customFormat="false" ht="20.1" hidden="false" customHeight="true" outlineLevel="0" collapsed="false">
      <c r="A39" s="52" t="s">
        <v>162</v>
      </c>
      <c r="B39" s="51" t="n">
        <v>4138</v>
      </c>
      <c r="C39" s="51" t="n">
        <v>3379</v>
      </c>
      <c r="D39" s="51" t="n">
        <v>474</v>
      </c>
      <c r="E39" s="51" t="n">
        <v>59</v>
      </c>
      <c r="F39" s="51" t="n">
        <v>92</v>
      </c>
      <c r="G39" s="51" t="n">
        <v>23</v>
      </c>
      <c r="H39" s="51" t="n">
        <v>111</v>
      </c>
      <c r="Q39" s="51"/>
      <c r="R39" s="51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Q40" s="51"/>
      <c r="R40" s="51"/>
    </row>
    <row r="41" customFormat="false" ht="20.1" hidden="false" customHeight="true" outlineLevel="0" collapsed="false">
      <c r="A41" s="52" t="s">
        <v>163</v>
      </c>
      <c r="B41" s="51" t="n">
        <v>106103</v>
      </c>
      <c r="C41" s="51" t="n">
        <v>59158</v>
      </c>
      <c r="D41" s="51" t="n">
        <v>17701</v>
      </c>
      <c r="E41" s="51" t="n">
        <v>8969</v>
      </c>
      <c r="F41" s="51" t="n">
        <v>11164</v>
      </c>
      <c r="G41" s="51" t="n">
        <v>3785</v>
      </c>
      <c r="H41" s="51" t="n">
        <v>5326</v>
      </c>
      <c r="Q41" s="51"/>
      <c r="R41" s="51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Q42" s="51"/>
      <c r="R42" s="51"/>
    </row>
    <row r="43" customFormat="false" ht="20.1" hidden="false" customHeight="true" outlineLevel="0" collapsed="false">
      <c r="A43" s="52" t="s">
        <v>164</v>
      </c>
      <c r="B43" s="51" t="n">
        <v>141010</v>
      </c>
      <c r="C43" s="51" t="n">
        <v>52100</v>
      </c>
      <c r="D43" s="51" t="n">
        <v>32570</v>
      </c>
      <c r="E43" s="51" t="n">
        <v>26751</v>
      </c>
      <c r="F43" s="51" t="n">
        <v>20492</v>
      </c>
      <c r="G43" s="51" t="n">
        <v>2733</v>
      </c>
      <c r="H43" s="51" t="n">
        <v>6364</v>
      </c>
      <c r="Q43" s="51"/>
      <c r="R43" s="51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H44" s="51"/>
      <c r="Q44" s="51"/>
      <c r="R44" s="51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H45" s="51"/>
      <c r="Q45" s="51"/>
      <c r="R45" s="51"/>
    </row>
    <row r="46" customFormat="false" ht="12.75" hidden="false" customHeight="false" outlineLevel="0" collapsed="false">
      <c r="A46" s="52" t="s">
        <v>166</v>
      </c>
      <c r="B46" s="51" t="n">
        <v>209969</v>
      </c>
      <c r="C46" s="51" t="n">
        <v>84531</v>
      </c>
      <c r="D46" s="51" t="n">
        <v>9670</v>
      </c>
      <c r="E46" s="51" t="n">
        <v>62570</v>
      </c>
      <c r="F46" s="51" t="n">
        <v>29676</v>
      </c>
      <c r="G46" s="51" t="n">
        <v>9894</v>
      </c>
      <c r="H46" s="51" t="n">
        <v>13628</v>
      </c>
      <c r="Q46" s="51"/>
      <c r="R46" s="51"/>
      <c r="T46" s="51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H47" s="51"/>
      <c r="Q47" s="51"/>
      <c r="R47" s="51"/>
    </row>
    <row r="48" customFormat="false" ht="20.1" hidden="false" customHeight="true" outlineLevel="0" collapsed="false">
      <c r="A48" s="52" t="s">
        <v>167</v>
      </c>
      <c r="B48" s="51" t="n">
        <v>75775</v>
      </c>
      <c r="C48" s="51" t="n">
        <v>34061</v>
      </c>
      <c r="D48" s="51" t="n">
        <v>13827</v>
      </c>
      <c r="E48" s="51" t="n">
        <v>10993</v>
      </c>
      <c r="F48" s="51" t="n">
        <v>13322</v>
      </c>
      <c r="G48" s="51" t="n">
        <v>789</v>
      </c>
      <c r="H48" s="51" t="n">
        <v>2783</v>
      </c>
      <c r="Q48" s="51"/>
      <c r="R48" s="51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Q49" s="51"/>
      <c r="R49" s="51"/>
    </row>
    <row r="50" customFormat="false" ht="20.1" hidden="false" customHeight="true" outlineLevel="0" collapsed="false">
      <c r="A50" s="52" t="s">
        <v>168</v>
      </c>
      <c r="B50" s="51" t="n">
        <v>1778438</v>
      </c>
      <c r="C50" s="51" t="n">
        <v>831926</v>
      </c>
      <c r="D50" s="51" t="n">
        <v>237879</v>
      </c>
      <c r="E50" s="51" t="n">
        <v>261603</v>
      </c>
      <c r="F50" s="51" t="n">
        <v>256490</v>
      </c>
      <c r="G50" s="51" t="n">
        <v>58052</v>
      </c>
      <c r="H50" s="51" t="n">
        <v>132488</v>
      </c>
      <c r="Q50" s="51"/>
      <c r="R50" s="51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8.75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3" t="s">
        <v>170</v>
      </c>
      <c r="E53" s="54" t="s">
        <v>171</v>
      </c>
      <c r="F53" s="55" t="s">
        <v>172</v>
      </c>
      <c r="H53" s="51" t="n">
        <v>56225</v>
      </c>
    </row>
    <row r="54" customFormat="false" ht="12.75" hidden="false" customHeight="true" outlineLevel="0" collapsed="false">
      <c r="A54" s="1" t="s">
        <v>173</v>
      </c>
      <c r="E54" s="55"/>
      <c r="F54" s="55" t="s">
        <v>174</v>
      </c>
      <c r="H54" s="51" t="n">
        <v>7593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9" min="9" style="1" width="7.85"/>
    <col collapsed="false" customWidth="true" hidden="true" outlineLevel="0" max="10" min="10" style="1" width="8.7"/>
    <col collapsed="false" customWidth="true" hidden="true" outlineLevel="0" max="11" min="11" style="1" width="8.85"/>
    <col collapsed="false" customWidth="true" hidden="true" outlineLevel="0" max="14" min="12" style="1" width="7.85"/>
    <col collapsed="false" customWidth="false" hidden="false" outlineLevel="0" max="257" min="15" style="1" width="11.42"/>
  </cols>
  <sheetData>
    <row r="1" s="8" customFormat="true" ht="18.75" hidden="false" customHeight="true" outlineLevel="0" collapsed="false">
      <c r="A1" s="38" t="s">
        <v>126</v>
      </c>
      <c r="B1" s="38"/>
      <c r="C1" s="38"/>
      <c r="D1" s="38"/>
      <c r="E1" s="38"/>
      <c r="F1" s="38"/>
      <c r="G1" s="38"/>
      <c r="H1" s="1"/>
      <c r="I1" s="1"/>
      <c r="J1" s="1"/>
      <c r="K1" s="1"/>
      <c r="L1" s="1"/>
      <c r="M1" s="1"/>
      <c r="N1" s="1"/>
    </row>
    <row r="2" s="56" customFormat="true" ht="18.75" hidden="false" customHeight="true" outlineLevel="0" collapsed="false">
      <c r="A2" s="40" t="s">
        <v>176</v>
      </c>
      <c r="B2" s="40"/>
      <c r="C2" s="40"/>
      <c r="D2" s="40"/>
      <c r="E2" s="40"/>
      <c r="F2" s="40"/>
      <c r="G2" s="40"/>
      <c r="H2" s="1"/>
      <c r="I2" s="1"/>
      <c r="J2" s="1"/>
      <c r="K2" s="1"/>
      <c r="L2" s="1"/>
      <c r="M2" s="1"/>
      <c r="N2" s="1"/>
    </row>
    <row r="3" s="56" customFormat="true" ht="18.75" hidden="false" customHeight="true" outlineLevel="0" collapsed="false">
      <c r="A3" s="40" t="s">
        <v>177</v>
      </c>
      <c r="B3" s="40"/>
      <c r="C3" s="40"/>
      <c r="D3" s="40"/>
      <c r="E3" s="40"/>
      <c r="F3" s="40"/>
      <c r="G3" s="40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G5" s="3"/>
    </row>
    <row r="6" customFormat="false" ht="26.25" hidden="false" customHeight="true" outlineLevel="0" collapsed="false">
      <c r="A6" s="4"/>
      <c r="B6" s="43"/>
      <c r="C6" s="57" t="s">
        <v>129</v>
      </c>
      <c r="D6" s="57"/>
      <c r="E6" s="58" t="s">
        <v>130</v>
      </c>
      <c r="F6" s="58"/>
      <c r="G6" s="58"/>
      <c r="O6" s="4"/>
    </row>
    <row r="7" customFormat="false" ht="15" hidden="false" customHeight="true" outlineLevel="0" collapsed="false">
      <c r="A7" s="46" t="s">
        <v>131</v>
      </c>
      <c r="B7" s="47" t="s">
        <v>132</v>
      </c>
      <c r="C7" s="47" t="s">
        <v>178</v>
      </c>
      <c r="D7" s="47" t="s">
        <v>179</v>
      </c>
      <c r="E7" s="47" t="s">
        <v>180</v>
      </c>
      <c r="F7" s="47" t="s">
        <v>136</v>
      </c>
      <c r="G7" s="46" t="s">
        <v>181</v>
      </c>
      <c r="O7" s="4"/>
    </row>
    <row r="8" customFormat="false" ht="15" hidden="false" customHeight="true" outlineLevel="0" collapsed="false">
      <c r="A8" s="46"/>
      <c r="B8" s="47"/>
      <c r="C8" s="47" t="s">
        <v>182</v>
      </c>
      <c r="D8" s="47" t="s">
        <v>183</v>
      </c>
      <c r="E8" s="47" t="s">
        <v>142</v>
      </c>
      <c r="F8" s="47" t="s">
        <v>142</v>
      </c>
      <c r="G8" s="46" t="s">
        <v>142</v>
      </c>
      <c r="O8" s="4"/>
    </row>
    <row r="9" customFormat="false" ht="15" hidden="false" customHeight="true" outlineLevel="0" collapsed="false">
      <c r="A9" s="3"/>
      <c r="B9" s="48"/>
      <c r="C9" s="48"/>
      <c r="D9" s="49" t="s">
        <v>184</v>
      </c>
      <c r="E9" s="48"/>
      <c r="F9" s="48"/>
      <c r="G9" s="49"/>
      <c r="O9" s="4"/>
    </row>
    <row r="10" customFormat="false" ht="20.1" hidden="false" customHeight="true" outlineLevel="0" collapsed="false"/>
    <row r="11" customFormat="false" ht="12" hidden="false" customHeight="true" outlineLevel="0" collapsed="false">
      <c r="A11" s="46" t="s">
        <v>146</v>
      </c>
      <c r="B11" s="46"/>
      <c r="C11" s="46"/>
      <c r="D11" s="46"/>
      <c r="E11" s="46"/>
      <c r="F11" s="46"/>
      <c r="G11" s="46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0" t="s">
        <v>147</v>
      </c>
      <c r="B13" s="51"/>
      <c r="C13" s="51"/>
      <c r="D13" s="51"/>
      <c r="E13" s="51"/>
    </row>
    <row r="14" customFormat="false" ht="12.75" hidden="false" customHeight="false" outlineLevel="0" collapsed="false">
      <c r="A14" s="52" t="s">
        <v>148</v>
      </c>
      <c r="B14" s="51" t="n">
        <v>29813</v>
      </c>
      <c r="C14" s="51" t="n">
        <v>934</v>
      </c>
      <c r="D14" s="51" t="n">
        <v>1324</v>
      </c>
      <c r="E14" s="51" t="n">
        <v>6554</v>
      </c>
      <c r="F14" s="51" t="n">
        <v>4432</v>
      </c>
      <c r="G14" s="51" t="n">
        <v>16569</v>
      </c>
      <c r="P14" s="51"/>
      <c r="Q14" s="51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P15" s="51"/>
      <c r="Q15" s="51"/>
    </row>
    <row r="16" customFormat="false" ht="20.1" hidden="false" customHeight="true" outlineLevel="0" collapsed="false">
      <c r="A16" s="52" t="s">
        <v>149</v>
      </c>
      <c r="B16" s="51" t="n">
        <v>59099</v>
      </c>
      <c r="C16" s="51" t="n">
        <v>1634</v>
      </c>
      <c r="D16" s="51" t="n">
        <v>3365</v>
      </c>
      <c r="E16" s="51" t="n">
        <v>12515</v>
      </c>
      <c r="F16" s="51" t="n">
        <v>13992</v>
      </c>
      <c r="G16" s="51" t="n">
        <v>27593</v>
      </c>
      <c r="P16" s="51"/>
      <c r="Q16" s="51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P17" s="51"/>
      <c r="Q17" s="51"/>
    </row>
    <row r="18" customFormat="false" ht="20.1" hidden="false" customHeight="true" outlineLevel="0" collapsed="false">
      <c r="A18" s="52" t="s">
        <v>150</v>
      </c>
      <c r="B18" s="51" t="n">
        <v>100</v>
      </c>
      <c r="C18" s="51" t="n">
        <v>93</v>
      </c>
      <c r="D18" s="51" t="n">
        <v>0</v>
      </c>
      <c r="E18" s="51" t="n">
        <v>5</v>
      </c>
      <c r="F18" s="51" t="n">
        <v>0</v>
      </c>
      <c r="G18" s="51" t="n">
        <v>2</v>
      </c>
      <c r="P18" s="51"/>
      <c r="Q18" s="51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P19" s="51"/>
      <c r="Q19" s="51"/>
    </row>
    <row r="20" customFormat="false" ht="20.1" hidden="false" customHeight="true" outlineLevel="0" collapsed="false">
      <c r="A20" s="52" t="s">
        <v>151</v>
      </c>
      <c r="B20" s="51" t="n">
        <v>9393</v>
      </c>
      <c r="C20" s="51" t="n">
        <v>3015</v>
      </c>
      <c r="D20" s="51" t="n">
        <v>68</v>
      </c>
      <c r="E20" s="51" t="n">
        <v>1854</v>
      </c>
      <c r="F20" s="51" t="n">
        <v>2967</v>
      </c>
      <c r="G20" s="51" t="n">
        <v>1489</v>
      </c>
      <c r="P20" s="51"/>
      <c r="Q20" s="51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P21" s="51"/>
      <c r="Q21" s="51"/>
    </row>
    <row r="22" customFormat="false" ht="20.1" hidden="false" customHeight="true" outlineLevel="0" collapsed="false">
      <c r="A22" s="52" t="s">
        <v>152</v>
      </c>
      <c r="B22" s="51" t="n">
        <v>322</v>
      </c>
      <c r="C22" s="51" t="n">
        <v>0</v>
      </c>
      <c r="D22" s="51" t="n">
        <v>0</v>
      </c>
      <c r="E22" s="51" t="n">
        <v>313</v>
      </c>
      <c r="F22" s="51" t="n">
        <v>0</v>
      </c>
      <c r="G22" s="51" t="n">
        <v>9</v>
      </c>
      <c r="P22" s="51"/>
      <c r="Q22" s="51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P23" s="51"/>
      <c r="Q23" s="51"/>
    </row>
    <row r="24" customFormat="false" ht="20.1" hidden="false" customHeight="true" outlineLevel="0" collapsed="false">
      <c r="A24" s="52" t="s">
        <v>153</v>
      </c>
      <c r="B24" s="51" t="n">
        <v>3869</v>
      </c>
      <c r="C24" s="51" t="n">
        <v>122</v>
      </c>
      <c r="D24" s="51" t="n">
        <v>0</v>
      </c>
      <c r="E24" s="51" t="n">
        <v>28</v>
      </c>
      <c r="F24" s="51" t="n">
        <v>2824</v>
      </c>
      <c r="G24" s="51" t="n">
        <v>895</v>
      </c>
      <c r="P24" s="51"/>
      <c r="Q24" s="51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P25" s="51"/>
      <c r="Q25" s="51"/>
    </row>
    <row r="26" customFormat="false" ht="20.1" hidden="false" customHeight="true" outlineLevel="0" collapsed="false">
      <c r="A26" s="52" t="s">
        <v>154</v>
      </c>
      <c r="B26" s="51" t="n">
        <v>9897</v>
      </c>
      <c r="C26" s="51" t="n">
        <v>397</v>
      </c>
      <c r="D26" s="51" t="n">
        <v>478</v>
      </c>
      <c r="E26" s="51" t="n">
        <v>2742</v>
      </c>
      <c r="F26" s="51" t="n">
        <v>1152</v>
      </c>
      <c r="G26" s="51" t="n">
        <v>5128</v>
      </c>
      <c r="P26" s="51"/>
      <c r="Q26" s="51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P27" s="51"/>
      <c r="Q27" s="51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P28" s="51"/>
      <c r="Q28" s="51"/>
    </row>
    <row r="29" customFormat="false" ht="12.75" hidden="false" customHeight="false" outlineLevel="0" collapsed="false">
      <c r="A29" s="52" t="s">
        <v>156</v>
      </c>
      <c r="B29" s="51" t="n">
        <v>22795</v>
      </c>
      <c r="C29" s="51" t="n">
        <v>4926</v>
      </c>
      <c r="D29" s="51" t="n">
        <v>300</v>
      </c>
      <c r="E29" s="51" t="n">
        <v>3557</v>
      </c>
      <c r="F29" s="51" t="n">
        <v>7584</v>
      </c>
      <c r="G29" s="51" t="n">
        <v>6428</v>
      </c>
      <c r="P29" s="51"/>
      <c r="Q29" s="51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P30" s="51"/>
      <c r="Q30" s="51"/>
    </row>
    <row r="31" customFormat="false" ht="20.1" hidden="false" customHeight="true" outlineLevel="0" collapsed="false">
      <c r="A31" s="52" t="s">
        <v>157</v>
      </c>
      <c r="B31" s="51" t="n">
        <v>49532</v>
      </c>
      <c r="C31" s="51" t="n">
        <v>5948</v>
      </c>
      <c r="D31" s="51" t="n">
        <v>769</v>
      </c>
      <c r="E31" s="51" t="n">
        <v>5943</v>
      </c>
      <c r="F31" s="51" t="n">
        <v>30689</v>
      </c>
      <c r="G31" s="51" t="n">
        <v>6183</v>
      </c>
      <c r="P31" s="51"/>
      <c r="Q31" s="51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P32" s="51"/>
      <c r="Q32" s="51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P33" s="51"/>
      <c r="Q33" s="51"/>
    </row>
    <row r="34" customFormat="false" ht="12.75" hidden="false" customHeight="false" outlineLevel="0" collapsed="false">
      <c r="A34" s="52" t="s">
        <v>159</v>
      </c>
      <c r="B34" s="51" t="n">
        <v>35583</v>
      </c>
      <c r="C34" s="51" t="n">
        <v>2403</v>
      </c>
      <c r="D34" s="51" t="n">
        <v>360</v>
      </c>
      <c r="E34" s="51" t="n">
        <v>1752</v>
      </c>
      <c r="F34" s="51" t="n">
        <v>24556</v>
      </c>
      <c r="G34" s="51" t="n">
        <v>6512</v>
      </c>
      <c r="P34" s="51"/>
      <c r="Q34" s="51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P35" s="51"/>
      <c r="Q35" s="51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P36" s="51"/>
      <c r="Q36" s="51"/>
    </row>
    <row r="37" customFormat="false" ht="12.75" hidden="false" customHeight="false" outlineLevel="0" collapsed="false">
      <c r="A37" s="52" t="s">
        <v>161</v>
      </c>
      <c r="B37" s="51" t="n">
        <v>12427</v>
      </c>
      <c r="C37" s="51" t="n">
        <v>268</v>
      </c>
      <c r="D37" s="51" t="n">
        <v>344</v>
      </c>
      <c r="E37" s="51" t="n">
        <v>2550</v>
      </c>
      <c r="F37" s="51" t="n">
        <v>1585</v>
      </c>
      <c r="G37" s="51" t="n">
        <v>7680</v>
      </c>
      <c r="P37" s="51"/>
      <c r="Q37" s="51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P38" s="51"/>
      <c r="Q38" s="51"/>
    </row>
    <row r="39" customFormat="false" ht="20.1" hidden="false" customHeight="true" outlineLevel="0" collapsed="false">
      <c r="A39" s="52" t="s">
        <v>162</v>
      </c>
      <c r="B39" s="51" t="n">
        <v>697</v>
      </c>
      <c r="C39" s="51" t="n">
        <v>62</v>
      </c>
      <c r="D39" s="51" t="n">
        <v>68</v>
      </c>
      <c r="E39" s="51" t="n">
        <v>305</v>
      </c>
      <c r="F39" s="51" t="n">
        <v>10</v>
      </c>
      <c r="G39" s="51" t="n">
        <v>252</v>
      </c>
      <c r="P39" s="51"/>
      <c r="Q39" s="51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P40" s="51"/>
      <c r="Q40" s="51"/>
    </row>
    <row r="41" customFormat="false" ht="20.1" hidden="false" customHeight="true" outlineLevel="0" collapsed="false">
      <c r="A41" s="52" t="s">
        <v>163</v>
      </c>
      <c r="B41" s="51" t="n">
        <v>13152</v>
      </c>
      <c r="C41" s="51" t="n">
        <v>3750</v>
      </c>
      <c r="D41" s="51" t="n">
        <v>36</v>
      </c>
      <c r="E41" s="51" t="n">
        <v>1140</v>
      </c>
      <c r="F41" s="51" t="n">
        <v>3302</v>
      </c>
      <c r="G41" s="51" t="n">
        <v>4924</v>
      </c>
      <c r="P41" s="51"/>
      <c r="Q41" s="51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P42" s="51"/>
      <c r="Q42" s="51"/>
    </row>
    <row r="43" customFormat="false" ht="20.1" hidden="false" customHeight="true" outlineLevel="0" collapsed="false">
      <c r="A43" s="52" t="s">
        <v>164</v>
      </c>
      <c r="B43" s="51" t="n">
        <v>13371</v>
      </c>
      <c r="C43" s="51" t="n">
        <v>5111</v>
      </c>
      <c r="D43" s="51" t="n">
        <v>551</v>
      </c>
      <c r="E43" s="51" t="n">
        <v>1793</v>
      </c>
      <c r="F43" s="51" t="n">
        <v>2066</v>
      </c>
      <c r="G43" s="51" t="n">
        <v>3850</v>
      </c>
      <c r="P43" s="51"/>
      <c r="Q43" s="51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P44" s="51"/>
      <c r="Q44" s="51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P45" s="51"/>
      <c r="Q45" s="51"/>
    </row>
    <row r="46" customFormat="false" ht="12.75" hidden="false" customHeight="false" outlineLevel="0" collapsed="false">
      <c r="A46" s="52" t="s">
        <v>166</v>
      </c>
      <c r="B46" s="51" t="n">
        <v>19013</v>
      </c>
      <c r="C46" s="51" t="n">
        <v>869</v>
      </c>
      <c r="D46" s="51" t="n">
        <v>110</v>
      </c>
      <c r="E46" s="51" t="n">
        <v>1967</v>
      </c>
      <c r="F46" s="51" t="n">
        <v>5781</v>
      </c>
      <c r="G46" s="51" t="n">
        <v>10286</v>
      </c>
      <c r="P46" s="51"/>
      <c r="Q46" s="51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P47" s="51"/>
      <c r="Q47" s="51"/>
    </row>
    <row r="48" customFormat="false" ht="20.1" hidden="false" customHeight="true" outlineLevel="0" collapsed="false">
      <c r="A48" s="52" t="s">
        <v>167</v>
      </c>
      <c r="B48" s="51" t="n">
        <v>5075</v>
      </c>
      <c r="C48" s="51" t="n">
        <v>2176</v>
      </c>
      <c r="D48" s="51" t="n">
        <v>208</v>
      </c>
      <c r="E48" s="51" t="n">
        <v>698</v>
      </c>
      <c r="F48" s="51" t="n">
        <v>583</v>
      </c>
      <c r="G48" s="51" t="n">
        <v>1410</v>
      </c>
      <c r="P48" s="51"/>
      <c r="Q48" s="51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P49" s="51"/>
      <c r="Q49" s="51"/>
    </row>
    <row r="50" customFormat="false" ht="20.1" hidden="false" customHeight="true" outlineLevel="0" collapsed="false">
      <c r="A50" s="52" t="s">
        <v>168</v>
      </c>
      <c r="B50" s="51" t="n">
        <v>284138</v>
      </c>
      <c r="C50" s="51" t="n">
        <v>31708</v>
      </c>
      <c r="D50" s="51" t="n">
        <v>7981</v>
      </c>
      <c r="E50" s="51" t="n">
        <v>43716</v>
      </c>
      <c r="F50" s="51" t="n">
        <v>101523</v>
      </c>
      <c r="G50" s="51" t="n">
        <v>99210</v>
      </c>
      <c r="P50" s="51"/>
      <c r="Q50" s="51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</row>
    <row r="52" customFormat="false" ht="20.1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12.75" hidden="false" customHeight="true" outlineLevel="0" collapsed="false">
      <c r="A53" s="1" t="s">
        <v>185</v>
      </c>
      <c r="D53" s="1" t="s">
        <v>186</v>
      </c>
    </row>
    <row r="54" customFormat="false" ht="12.75" hidden="false" customHeight="true" outlineLevel="0" collapsed="false">
      <c r="D54" s="1" t="s">
        <v>187</v>
      </c>
    </row>
    <row r="55" customFormat="false" ht="12.75" hidden="false" customHeight="true" outlineLevel="0" collapsed="false">
      <c r="D55" s="1" t="s">
        <v>188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9" min="9" style="1" width="7.85"/>
    <col collapsed="false" customWidth="true" hidden="true" outlineLevel="0" max="10" min="10" style="1" width="8.7"/>
    <col collapsed="false" customWidth="true" hidden="true" outlineLevel="0" max="11" min="11" style="1" width="8.85"/>
    <col collapsed="false" customWidth="true" hidden="true" outlineLevel="0" max="14" min="12" style="1" width="7.85"/>
    <col collapsed="false" customWidth="false" hidden="false" outlineLevel="0" max="257" min="15" style="1" width="11.42"/>
  </cols>
  <sheetData>
    <row r="1" s="8" customFormat="true" ht="18.75" hidden="false" customHeight="true" outlineLevel="0" collapsed="false">
      <c r="A1" s="38" t="s">
        <v>126</v>
      </c>
      <c r="B1" s="38"/>
      <c r="C1" s="38"/>
      <c r="D1" s="38"/>
      <c r="E1" s="38"/>
      <c r="F1" s="38"/>
      <c r="G1" s="38"/>
      <c r="H1" s="1"/>
      <c r="I1" s="1"/>
      <c r="J1" s="1"/>
      <c r="K1" s="1"/>
      <c r="L1" s="1"/>
      <c r="M1" s="1"/>
      <c r="N1" s="1"/>
    </row>
    <row r="2" s="56" customFormat="true" ht="18.7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1"/>
      <c r="I2" s="1"/>
      <c r="J2" s="1"/>
      <c r="K2" s="1"/>
      <c r="L2" s="1"/>
      <c r="M2" s="1"/>
      <c r="N2" s="1"/>
    </row>
    <row r="3" s="56" customFormat="true" ht="18.75" hidden="false" customHeight="true" outlineLevel="0" collapsed="false">
      <c r="A3" s="40" t="s">
        <v>177</v>
      </c>
      <c r="B3" s="40"/>
      <c r="C3" s="40"/>
      <c r="D3" s="40"/>
      <c r="E3" s="40"/>
      <c r="F3" s="40"/>
      <c r="G3" s="40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G5" s="3"/>
    </row>
    <row r="6" customFormat="false" ht="26.25" hidden="false" customHeight="true" outlineLevel="0" collapsed="false">
      <c r="A6" s="4"/>
      <c r="B6" s="43"/>
      <c r="C6" s="57" t="s">
        <v>129</v>
      </c>
      <c r="D6" s="57"/>
      <c r="E6" s="58" t="s">
        <v>130</v>
      </c>
      <c r="F6" s="58"/>
      <c r="G6" s="58"/>
      <c r="O6" s="4"/>
    </row>
    <row r="7" customFormat="false" ht="15" hidden="false" customHeight="true" outlineLevel="0" collapsed="false">
      <c r="A7" s="46" t="s">
        <v>131</v>
      </c>
      <c r="B7" s="47" t="s">
        <v>132</v>
      </c>
      <c r="C7" s="47" t="s">
        <v>178</v>
      </c>
      <c r="D7" s="47" t="s">
        <v>179</v>
      </c>
      <c r="E7" s="47" t="s">
        <v>180</v>
      </c>
      <c r="F7" s="47" t="s">
        <v>136</v>
      </c>
      <c r="G7" s="46" t="s">
        <v>181</v>
      </c>
      <c r="O7" s="4"/>
    </row>
    <row r="8" customFormat="false" ht="15" hidden="false" customHeight="true" outlineLevel="0" collapsed="false">
      <c r="A8" s="46"/>
      <c r="B8" s="47"/>
      <c r="C8" s="47" t="s">
        <v>182</v>
      </c>
      <c r="D8" s="47" t="s">
        <v>183</v>
      </c>
      <c r="E8" s="47" t="s">
        <v>142</v>
      </c>
      <c r="F8" s="47" t="s">
        <v>142</v>
      </c>
      <c r="G8" s="46" t="s">
        <v>142</v>
      </c>
      <c r="O8" s="4"/>
    </row>
    <row r="9" customFormat="false" ht="15" hidden="false" customHeight="true" outlineLevel="0" collapsed="false">
      <c r="A9" s="3"/>
      <c r="B9" s="48"/>
      <c r="C9" s="48"/>
      <c r="D9" s="49" t="s">
        <v>184</v>
      </c>
      <c r="E9" s="48"/>
      <c r="F9" s="48"/>
      <c r="G9" s="49"/>
      <c r="O9" s="4"/>
    </row>
    <row r="10" customFormat="false" ht="20.1" hidden="false" customHeight="true" outlineLevel="0" collapsed="false"/>
    <row r="11" customFormat="false" ht="12" hidden="false" customHeight="true" outlineLevel="0" collapsed="false">
      <c r="A11" s="46" t="s">
        <v>4</v>
      </c>
      <c r="B11" s="46"/>
      <c r="C11" s="46"/>
      <c r="D11" s="46"/>
      <c r="E11" s="46"/>
      <c r="F11" s="46"/>
      <c r="G11" s="46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50" t="s">
        <v>147</v>
      </c>
      <c r="B13" s="51"/>
      <c r="C13" s="51"/>
      <c r="D13" s="51"/>
      <c r="E13" s="51"/>
    </row>
    <row r="14" customFormat="false" ht="12.75" hidden="false" customHeight="false" outlineLevel="0" collapsed="false">
      <c r="A14" s="52" t="s">
        <v>148</v>
      </c>
      <c r="B14" s="51" t="n">
        <v>26927</v>
      </c>
      <c r="C14" s="51" t="n">
        <v>792</v>
      </c>
      <c r="D14" s="51" t="n">
        <v>1553</v>
      </c>
      <c r="E14" s="51" t="n">
        <v>5433</v>
      </c>
      <c r="F14" s="51" t="n">
        <v>3972</v>
      </c>
      <c r="G14" s="51" t="n">
        <v>15177</v>
      </c>
      <c r="P14" s="51"/>
      <c r="Q14" s="59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P15" s="51"/>
      <c r="Q15" s="59"/>
    </row>
    <row r="16" customFormat="false" ht="20.1" hidden="false" customHeight="true" outlineLevel="0" collapsed="false">
      <c r="A16" s="52" t="s">
        <v>149</v>
      </c>
      <c r="B16" s="51" t="n">
        <v>49140</v>
      </c>
      <c r="C16" s="51" t="n">
        <v>1582</v>
      </c>
      <c r="D16" s="51" t="n">
        <v>2912</v>
      </c>
      <c r="E16" s="51" t="n">
        <v>10854</v>
      </c>
      <c r="F16" s="51" t="n">
        <v>9344</v>
      </c>
      <c r="G16" s="51" t="n">
        <v>24448</v>
      </c>
      <c r="P16" s="51"/>
      <c r="Q16" s="59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P17" s="51"/>
      <c r="Q17" s="59"/>
    </row>
    <row r="18" customFormat="false" ht="20.1" hidden="false" customHeight="true" outlineLevel="0" collapsed="false">
      <c r="A18" s="52" t="s">
        <v>150</v>
      </c>
      <c r="B18" s="51" t="n">
        <v>342</v>
      </c>
      <c r="C18" s="51" t="n">
        <v>310</v>
      </c>
      <c r="D18" s="51" t="n">
        <v>0</v>
      </c>
      <c r="E18" s="51" t="n">
        <v>26</v>
      </c>
      <c r="F18" s="51" t="n">
        <v>0</v>
      </c>
      <c r="G18" s="51" t="n">
        <v>6</v>
      </c>
      <c r="P18" s="51"/>
      <c r="Q18" s="59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P19" s="51"/>
      <c r="Q19" s="59"/>
    </row>
    <row r="20" customFormat="false" ht="20.1" hidden="false" customHeight="true" outlineLevel="0" collapsed="false">
      <c r="A20" s="52" t="s">
        <v>151</v>
      </c>
      <c r="B20" s="51" t="n">
        <v>18409</v>
      </c>
      <c r="C20" s="51" t="n">
        <v>1820</v>
      </c>
      <c r="D20" s="51" t="n">
        <v>524</v>
      </c>
      <c r="E20" s="51" t="n">
        <v>2057</v>
      </c>
      <c r="F20" s="51" t="n">
        <v>11186</v>
      </c>
      <c r="G20" s="51" t="n">
        <v>2822</v>
      </c>
      <c r="P20" s="51"/>
      <c r="Q20" s="59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P21" s="51"/>
      <c r="Q21" s="59"/>
    </row>
    <row r="22" customFormat="false" ht="20.1" hidden="false" customHeight="true" outlineLevel="0" collapsed="false">
      <c r="A22" s="52" t="s">
        <v>152</v>
      </c>
      <c r="B22" s="51" t="n">
        <v>977</v>
      </c>
      <c r="C22" s="51" t="n">
        <v>0</v>
      </c>
      <c r="D22" s="51" t="n">
        <v>0</v>
      </c>
      <c r="E22" s="51" t="n">
        <v>312</v>
      </c>
      <c r="F22" s="51" t="n">
        <v>614</v>
      </c>
      <c r="G22" s="51" t="n">
        <v>51</v>
      </c>
      <c r="P22" s="51"/>
      <c r="Q22" s="59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P23" s="51"/>
      <c r="Q23" s="59"/>
    </row>
    <row r="24" customFormat="false" ht="20.1" hidden="false" customHeight="true" outlineLevel="0" collapsed="false">
      <c r="A24" s="52" t="s">
        <v>153</v>
      </c>
      <c r="B24" s="51" t="n">
        <v>428</v>
      </c>
      <c r="C24" s="51" t="n">
        <v>268</v>
      </c>
      <c r="D24" s="51" t="n">
        <v>0</v>
      </c>
      <c r="E24" s="51" t="n">
        <v>15</v>
      </c>
      <c r="F24" s="51" t="n">
        <v>0</v>
      </c>
      <c r="G24" s="51" t="n">
        <v>145</v>
      </c>
      <c r="P24" s="51"/>
      <c r="Q24" s="59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P25" s="51"/>
      <c r="Q25" s="59"/>
    </row>
    <row r="26" customFormat="false" ht="20.1" hidden="false" customHeight="true" outlineLevel="0" collapsed="false">
      <c r="A26" s="52" t="s">
        <v>154</v>
      </c>
      <c r="B26" s="51" t="n">
        <v>9058</v>
      </c>
      <c r="C26" s="51" t="n">
        <v>566</v>
      </c>
      <c r="D26" s="51" t="n">
        <v>693</v>
      </c>
      <c r="E26" s="51" t="n">
        <v>2098</v>
      </c>
      <c r="F26" s="51" t="n">
        <v>1144</v>
      </c>
      <c r="G26" s="51" t="n">
        <v>4557</v>
      </c>
      <c r="P26" s="51"/>
      <c r="Q26" s="59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P27" s="51"/>
      <c r="Q27" s="59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P28" s="51"/>
      <c r="Q28" s="59"/>
    </row>
    <row r="29" customFormat="false" ht="12.75" hidden="false" customHeight="false" outlineLevel="0" collapsed="false">
      <c r="A29" s="52" t="s">
        <v>156</v>
      </c>
      <c r="B29" s="51" t="n">
        <v>36338</v>
      </c>
      <c r="C29" s="51" t="n">
        <v>4086</v>
      </c>
      <c r="D29" s="51" t="n">
        <v>18</v>
      </c>
      <c r="E29" s="51" t="n">
        <v>3756</v>
      </c>
      <c r="F29" s="51" t="n">
        <v>20342</v>
      </c>
      <c r="G29" s="51" t="n">
        <v>8136</v>
      </c>
      <c r="P29" s="51"/>
      <c r="Q29" s="59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P30" s="51"/>
      <c r="Q30" s="59"/>
    </row>
    <row r="31" customFormat="false" ht="20.1" hidden="false" customHeight="true" outlineLevel="0" collapsed="false">
      <c r="A31" s="52" t="s">
        <v>157</v>
      </c>
      <c r="B31" s="51" t="n">
        <v>48116</v>
      </c>
      <c r="C31" s="51" t="n">
        <v>5210</v>
      </c>
      <c r="D31" s="51" t="n">
        <v>1372</v>
      </c>
      <c r="E31" s="51" t="n">
        <v>6755</v>
      </c>
      <c r="F31" s="51" t="n">
        <v>28340</v>
      </c>
      <c r="G31" s="51" t="n">
        <v>6439</v>
      </c>
      <c r="P31" s="51"/>
      <c r="Q31" s="59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P32" s="51"/>
      <c r="Q32" s="59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P33" s="51"/>
      <c r="Q33" s="59"/>
    </row>
    <row r="34" customFormat="false" ht="12.75" hidden="false" customHeight="false" outlineLevel="0" collapsed="false">
      <c r="A34" s="52" t="s">
        <v>159</v>
      </c>
      <c r="B34" s="51" t="n">
        <v>20109</v>
      </c>
      <c r="C34" s="51" t="n">
        <v>1066</v>
      </c>
      <c r="D34" s="51" t="n">
        <v>371</v>
      </c>
      <c r="E34" s="51" t="n">
        <v>2096</v>
      </c>
      <c r="F34" s="51" t="n">
        <v>8801</v>
      </c>
      <c r="G34" s="51" t="n">
        <v>7775</v>
      </c>
      <c r="P34" s="51"/>
      <c r="Q34" s="59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P35" s="51"/>
      <c r="Q35" s="59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P36" s="51"/>
      <c r="Q36" s="59"/>
    </row>
    <row r="37" customFormat="false" ht="12.75" hidden="false" customHeight="false" outlineLevel="0" collapsed="false">
      <c r="A37" s="52" t="s">
        <v>161</v>
      </c>
      <c r="B37" s="51" t="n">
        <v>12610</v>
      </c>
      <c r="C37" s="51" t="n">
        <v>116</v>
      </c>
      <c r="D37" s="51" t="n">
        <v>652</v>
      </c>
      <c r="E37" s="51" t="n">
        <v>2172</v>
      </c>
      <c r="F37" s="51" t="n">
        <v>1691</v>
      </c>
      <c r="G37" s="51" t="n">
        <v>7979</v>
      </c>
      <c r="P37" s="51"/>
      <c r="Q37" s="59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P38" s="51"/>
      <c r="Q38" s="59"/>
    </row>
    <row r="39" customFormat="false" ht="20.1" hidden="false" customHeight="true" outlineLevel="0" collapsed="false">
      <c r="A39" s="52" t="s">
        <v>162</v>
      </c>
      <c r="B39" s="51" t="n">
        <v>451</v>
      </c>
      <c r="C39" s="51" t="n">
        <v>73</v>
      </c>
      <c r="D39" s="51" t="n">
        <v>48</v>
      </c>
      <c r="E39" s="51" t="n">
        <v>171</v>
      </c>
      <c r="F39" s="51" t="n">
        <v>22</v>
      </c>
      <c r="G39" s="51" t="n">
        <v>137</v>
      </c>
      <c r="P39" s="51"/>
      <c r="Q39" s="59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P40" s="51"/>
      <c r="Q40" s="59"/>
    </row>
    <row r="41" customFormat="false" ht="20.1" hidden="false" customHeight="true" outlineLevel="0" collapsed="false">
      <c r="A41" s="52" t="s">
        <v>163</v>
      </c>
      <c r="B41" s="51" t="n">
        <v>16141</v>
      </c>
      <c r="C41" s="51" t="n">
        <v>3550</v>
      </c>
      <c r="D41" s="51" t="n">
        <v>119</v>
      </c>
      <c r="E41" s="51" t="n">
        <v>1137</v>
      </c>
      <c r="F41" s="51" t="n">
        <v>6360</v>
      </c>
      <c r="G41" s="51" t="n">
        <v>4975</v>
      </c>
      <c r="P41" s="51"/>
      <c r="Q41" s="59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P42" s="51"/>
      <c r="Q42" s="59"/>
    </row>
    <row r="43" customFormat="false" ht="20.1" hidden="false" customHeight="true" outlineLevel="0" collapsed="false">
      <c r="A43" s="52" t="s">
        <v>164</v>
      </c>
      <c r="B43" s="51" t="n">
        <v>21331</v>
      </c>
      <c r="C43" s="51" t="n">
        <v>5534</v>
      </c>
      <c r="D43" s="51" t="n">
        <v>1271</v>
      </c>
      <c r="E43" s="51" t="n">
        <v>2319</v>
      </c>
      <c r="F43" s="51" t="n">
        <v>6013</v>
      </c>
      <c r="G43" s="51" t="n">
        <v>6194</v>
      </c>
      <c r="P43" s="51"/>
      <c r="Q43" s="59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P44" s="51"/>
      <c r="Q44" s="59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P45" s="51"/>
      <c r="Q45" s="59"/>
    </row>
    <row r="46" customFormat="false" ht="12.75" hidden="false" customHeight="false" outlineLevel="0" collapsed="false">
      <c r="A46" s="52" t="s">
        <v>166</v>
      </c>
      <c r="B46" s="51" t="n">
        <v>35634</v>
      </c>
      <c r="C46" s="51" t="n">
        <v>1029</v>
      </c>
      <c r="D46" s="51" t="n">
        <v>140</v>
      </c>
      <c r="E46" s="51" t="n">
        <v>2229</v>
      </c>
      <c r="F46" s="51" t="n">
        <v>21544</v>
      </c>
      <c r="G46" s="51" t="n">
        <v>10692</v>
      </c>
      <c r="P46" s="51"/>
      <c r="Q46" s="59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P47" s="51"/>
      <c r="Q47" s="59"/>
    </row>
    <row r="48" customFormat="false" ht="20.1" hidden="false" customHeight="true" outlineLevel="0" collapsed="false">
      <c r="A48" s="52" t="s">
        <v>167</v>
      </c>
      <c r="B48" s="51" t="n">
        <v>6703</v>
      </c>
      <c r="C48" s="51" t="n">
        <v>1932</v>
      </c>
      <c r="D48" s="51" t="n">
        <v>68</v>
      </c>
      <c r="E48" s="51" t="n">
        <v>965</v>
      </c>
      <c r="F48" s="51" t="n">
        <v>1300</v>
      </c>
      <c r="G48" s="51" t="n">
        <v>2438</v>
      </c>
      <c r="P48" s="51"/>
      <c r="Q48" s="59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P49" s="51"/>
      <c r="Q49" s="59"/>
    </row>
    <row r="50" customFormat="false" ht="20.1" hidden="false" customHeight="true" outlineLevel="0" collapsed="false">
      <c r="A50" s="52" t="s">
        <v>168</v>
      </c>
      <c r="B50" s="51" t="n">
        <v>302714</v>
      </c>
      <c r="C50" s="51" t="n">
        <v>27934</v>
      </c>
      <c r="D50" s="51" t="n">
        <v>9741</v>
      </c>
      <c r="E50" s="51" t="n">
        <v>42395</v>
      </c>
      <c r="F50" s="51" t="n">
        <v>120673</v>
      </c>
      <c r="G50" s="51" t="n">
        <v>101971</v>
      </c>
      <c r="P50" s="51"/>
      <c r="Q50" s="59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  <c r="H51" s="51" t="n">
        <f aca="false">SUM(H14:H48)</f>
        <v>0</v>
      </c>
      <c r="I51" s="51" t="n">
        <f aca="false">SUM(I14:I48)</f>
        <v>0</v>
      </c>
      <c r="J51" s="51" t="n">
        <f aca="false">SUM(J14:J48)</f>
        <v>0</v>
      </c>
      <c r="K51" s="51" t="n">
        <f aca="false">SUM(K14:K48)</f>
        <v>0</v>
      </c>
      <c r="L51" s="51" t="n">
        <f aca="false">SUM(L14:L48)</f>
        <v>0</v>
      </c>
      <c r="M51" s="51" t="n">
        <f aca="false">SUM(M14:M48)</f>
        <v>0</v>
      </c>
      <c r="N51" s="51" t="n">
        <f aca="false">SUM(N14:N48)</f>
        <v>0</v>
      </c>
      <c r="O51" s="51"/>
      <c r="P51" s="51"/>
      <c r="Q51" s="51"/>
    </row>
    <row r="52" customFormat="false" ht="20.1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Q52" s="60"/>
    </row>
    <row r="53" customFormat="false" ht="12.75" hidden="false" customHeight="true" outlineLevel="0" collapsed="false">
      <c r="A53" s="1" t="s">
        <v>185</v>
      </c>
      <c r="D53" s="1" t="s">
        <v>186</v>
      </c>
    </row>
    <row r="54" customFormat="false" ht="12.75" hidden="false" customHeight="true" outlineLevel="0" collapsed="false">
      <c r="D54" s="1" t="s">
        <v>187</v>
      </c>
    </row>
    <row r="55" customFormat="false" ht="12.75" hidden="false" customHeight="true" outlineLevel="0" collapsed="false">
      <c r="D55" s="1" t="s">
        <v>190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15.56"/>
    <col collapsed="false" customWidth="true" hidden="false" outlineLevel="0" max="8" min="8" style="1" width="0.28"/>
    <col collapsed="false" customWidth="true" hidden="true" outlineLevel="0" max="13" min="9" style="1" width="9.7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38" t="s">
        <v>126</v>
      </c>
      <c r="B1" s="38"/>
      <c r="C1" s="38"/>
      <c r="D1" s="38"/>
      <c r="E1" s="38"/>
      <c r="F1" s="38"/>
      <c r="G1" s="38"/>
    </row>
    <row r="2" customFormat="false" ht="18" hidden="false" customHeight="false" outlineLevel="0" collapsed="false">
      <c r="A2" s="40" t="s">
        <v>191</v>
      </c>
      <c r="B2" s="40"/>
      <c r="C2" s="40"/>
      <c r="D2" s="40"/>
      <c r="E2" s="40"/>
      <c r="F2" s="40"/>
      <c r="G2" s="40"/>
    </row>
    <row r="3" customFormat="false" ht="21" hidden="false" customHeight="false" outlineLevel="0" collapsed="false">
      <c r="A3" s="40" t="s">
        <v>192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3"/>
      <c r="G5" s="3"/>
    </row>
    <row r="6" customFormat="false" ht="25.5" hidden="false" customHeight="true" outlineLevel="0" collapsed="false">
      <c r="A6" s="4"/>
      <c r="B6" s="43"/>
      <c r="C6" s="58" t="s">
        <v>129</v>
      </c>
      <c r="D6" s="58"/>
      <c r="E6" s="58"/>
      <c r="F6" s="44" t="s">
        <v>130</v>
      </c>
      <c r="G6" s="44"/>
    </row>
    <row r="7" customFormat="false" ht="12.75" hidden="false" customHeight="false" outlineLevel="0" collapsed="false">
      <c r="A7" s="46" t="s">
        <v>131</v>
      </c>
      <c r="B7" s="47" t="s">
        <v>132</v>
      </c>
      <c r="C7" s="47" t="s">
        <v>193</v>
      </c>
      <c r="D7" s="47" t="s">
        <v>194</v>
      </c>
      <c r="E7" s="47" t="s">
        <v>194</v>
      </c>
      <c r="F7" s="47" t="s">
        <v>180</v>
      </c>
      <c r="G7" s="46" t="s">
        <v>137</v>
      </c>
    </row>
    <row r="8" customFormat="false" ht="12.75" hidden="false" customHeight="false" outlineLevel="0" collapsed="false">
      <c r="A8" s="46"/>
      <c r="B8" s="47"/>
      <c r="C8" s="47" t="s">
        <v>195</v>
      </c>
      <c r="D8" s="47" t="s">
        <v>196</v>
      </c>
      <c r="E8" s="47" t="s">
        <v>197</v>
      </c>
      <c r="F8" s="47" t="s">
        <v>142</v>
      </c>
      <c r="G8" s="46" t="s">
        <v>143</v>
      </c>
    </row>
    <row r="9" customFormat="false" ht="12.75" hidden="false" customHeight="false" outlineLevel="0" collapsed="false">
      <c r="A9" s="49"/>
      <c r="B9" s="48"/>
      <c r="C9" s="48"/>
      <c r="D9" s="48"/>
      <c r="E9" s="48"/>
      <c r="F9" s="48"/>
      <c r="G9" s="49"/>
    </row>
    <row r="10" customFormat="false" ht="20.1" hidden="false" customHeight="true" outlineLevel="0" collapsed="false">
      <c r="A10" s="4"/>
    </row>
    <row r="11" customFormat="false" ht="12" hidden="false" customHeight="true" outlineLevel="0" collapsed="false">
      <c r="A11" s="46" t="s">
        <v>146</v>
      </c>
      <c r="B11" s="46"/>
      <c r="C11" s="46"/>
      <c r="D11" s="46"/>
      <c r="E11" s="46"/>
      <c r="F11" s="46"/>
      <c r="G11" s="46"/>
      <c r="H11" s="46"/>
    </row>
    <row r="12" customFormat="false" ht="20.1" hidden="false" customHeight="true" outlineLevel="0" collapsed="false">
      <c r="A12" s="4"/>
    </row>
    <row r="13" customFormat="false" ht="20.1" hidden="false" customHeight="true" outlineLevel="0" collapsed="false">
      <c r="A13" s="50" t="s">
        <v>147</v>
      </c>
    </row>
    <row r="14" customFormat="false" ht="12.75" hidden="false" customHeight="false" outlineLevel="0" collapsed="false">
      <c r="A14" s="52" t="s">
        <v>148</v>
      </c>
      <c r="B14" s="51" t="n">
        <v>41462</v>
      </c>
      <c r="C14" s="51" t="n">
        <v>886</v>
      </c>
      <c r="D14" s="51" t="n">
        <v>9390</v>
      </c>
      <c r="E14" s="51" t="n">
        <v>1606</v>
      </c>
      <c r="F14" s="51" t="n">
        <v>9762</v>
      </c>
      <c r="G14" s="51" t="n">
        <v>19818</v>
      </c>
      <c r="N14" s="61"/>
      <c r="O14" s="61"/>
      <c r="P14" s="51"/>
    </row>
    <row r="15" customFormat="false" ht="20.1" hidden="false" customHeight="true" outlineLevel="0" collapsed="false">
      <c r="A15" s="50"/>
      <c r="B15" s="51"/>
      <c r="C15" s="51"/>
      <c r="D15" s="51"/>
      <c r="E15" s="51"/>
      <c r="F15" s="51"/>
      <c r="G15" s="51"/>
      <c r="N15" s="61"/>
      <c r="O15" s="61"/>
      <c r="P15" s="51"/>
    </row>
    <row r="16" customFormat="false" ht="20.1" hidden="false" customHeight="true" outlineLevel="0" collapsed="false">
      <c r="A16" s="52" t="s">
        <v>149</v>
      </c>
      <c r="B16" s="51" t="n">
        <v>82436</v>
      </c>
      <c r="C16" s="51" t="n">
        <v>2644</v>
      </c>
      <c r="D16" s="51" t="n">
        <v>27668</v>
      </c>
      <c r="E16" s="51" t="n">
        <v>3847</v>
      </c>
      <c r="F16" s="51" t="n">
        <v>16774</v>
      </c>
      <c r="G16" s="51" t="n">
        <v>31503</v>
      </c>
      <c r="N16" s="61"/>
      <c r="O16" s="61"/>
      <c r="P16" s="51"/>
    </row>
    <row r="17" customFormat="false" ht="20.1" hidden="false" customHeight="true" outlineLevel="0" collapsed="false">
      <c r="A17" s="50"/>
      <c r="B17" s="51"/>
      <c r="C17" s="51"/>
      <c r="D17" s="51"/>
      <c r="E17" s="51"/>
      <c r="F17" s="51"/>
      <c r="G17" s="51"/>
      <c r="N17" s="61"/>
      <c r="O17" s="61"/>
      <c r="P17" s="51"/>
    </row>
    <row r="18" customFormat="false" ht="20.1" hidden="false" customHeight="true" outlineLevel="0" collapsed="false">
      <c r="A18" s="52" t="s">
        <v>150</v>
      </c>
      <c r="B18" s="51" t="n">
        <v>866</v>
      </c>
      <c r="C18" s="51" t="n">
        <v>0</v>
      </c>
      <c r="D18" s="51" t="n">
        <v>803</v>
      </c>
      <c r="E18" s="51" t="n">
        <v>52</v>
      </c>
      <c r="F18" s="51" t="n">
        <v>8</v>
      </c>
      <c r="G18" s="51" t="n">
        <v>3</v>
      </c>
      <c r="N18" s="61"/>
      <c r="O18" s="61"/>
      <c r="P18" s="51"/>
    </row>
    <row r="19" customFormat="false" ht="20.1" hidden="false" customHeight="true" outlineLevel="0" collapsed="false">
      <c r="A19" s="50"/>
      <c r="B19" s="51"/>
      <c r="C19" s="51"/>
      <c r="D19" s="51"/>
      <c r="E19" s="51"/>
      <c r="F19" s="51"/>
      <c r="G19" s="51"/>
      <c r="N19" s="61"/>
      <c r="O19" s="61"/>
      <c r="P19" s="51"/>
    </row>
    <row r="20" customFormat="false" ht="20.1" hidden="false" customHeight="true" outlineLevel="0" collapsed="false">
      <c r="A20" s="52" t="s">
        <v>151</v>
      </c>
      <c r="B20" s="51" t="n">
        <v>27186</v>
      </c>
      <c r="C20" s="51" t="n">
        <v>436</v>
      </c>
      <c r="D20" s="51" t="n">
        <v>19237</v>
      </c>
      <c r="E20" s="51" t="n">
        <v>986</v>
      </c>
      <c r="F20" s="51" t="n">
        <v>4454</v>
      </c>
      <c r="G20" s="51" t="n">
        <v>2073</v>
      </c>
      <c r="N20" s="61"/>
      <c r="O20" s="61"/>
      <c r="P20" s="51"/>
    </row>
    <row r="21" customFormat="false" ht="20.1" hidden="false" customHeight="true" outlineLevel="0" collapsed="false">
      <c r="A21" s="50"/>
      <c r="B21" s="51"/>
      <c r="C21" s="51"/>
      <c r="D21" s="51"/>
      <c r="E21" s="51"/>
      <c r="F21" s="51"/>
      <c r="G21" s="51"/>
      <c r="N21" s="61"/>
      <c r="O21" s="61"/>
      <c r="P21" s="51"/>
    </row>
    <row r="22" customFormat="false" ht="20.1" hidden="false" customHeight="true" outlineLevel="0" collapsed="false">
      <c r="A22" s="52" t="s">
        <v>152</v>
      </c>
      <c r="B22" s="51" t="n">
        <v>1816</v>
      </c>
      <c r="C22" s="51" t="n">
        <v>137</v>
      </c>
      <c r="D22" s="51" t="n">
        <v>1047</v>
      </c>
      <c r="E22" s="51" t="n">
        <v>6</v>
      </c>
      <c r="F22" s="51" t="n">
        <v>609</v>
      </c>
      <c r="G22" s="51" t="n">
        <v>17</v>
      </c>
      <c r="N22" s="61"/>
      <c r="O22" s="61"/>
      <c r="P22" s="51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N23" s="61"/>
      <c r="O23" s="61"/>
      <c r="P23" s="51"/>
    </row>
    <row r="24" customFormat="false" ht="20.1" hidden="false" customHeight="true" outlineLevel="0" collapsed="false">
      <c r="A24" s="52" t="s">
        <v>153</v>
      </c>
      <c r="B24" s="51" t="n">
        <v>2306</v>
      </c>
      <c r="C24" s="51" t="n">
        <v>0</v>
      </c>
      <c r="D24" s="51" t="n">
        <v>116</v>
      </c>
      <c r="E24" s="51" t="n">
        <v>35</v>
      </c>
      <c r="F24" s="51" t="n">
        <v>46</v>
      </c>
      <c r="G24" s="51" t="n">
        <v>2109</v>
      </c>
      <c r="N24" s="61"/>
      <c r="O24" s="61"/>
      <c r="P24" s="51"/>
    </row>
    <row r="25" customFormat="false" ht="20.1" hidden="false" customHeight="true" outlineLevel="0" collapsed="false">
      <c r="A25" s="50"/>
      <c r="B25" s="51"/>
      <c r="C25" s="51"/>
      <c r="D25" s="51"/>
      <c r="E25" s="51"/>
      <c r="F25" s="51"/>
      <c r="G25" s="51"/>
      <c r="N25" s="61"/>
      <c r="O25" s="61"/>
      <c r="P25" s="51"/>
    </row>
    <row r="26" customFormat="false" ht="20.1" hidden="false" customHeight="true" outlineLevel="0" collapsed="false">
      <c r="A26" s="52" t="s">
        <v>154</v>
      </c>
      <c r="B26" s="51" t="n">
        <v>17138</v>
      </c>
      <c r="C26" s="51" t="n">
        <v>203</v>
      </c>
      <c r="D26" s="51" t="n">
        <v>6617</v>
      </c>
      <c r="E26" s="51" t="n">
        <v>731</v>
      </c>
      <c r="F26" s="51" t="n">
        <v>3779</v>
      </c>
      <c r="G26" s="51" t="n">
        <v>5808</v>
      </c>
      <c r="N26" s="61"/>
      <c r="O26" s="61"/>
      <c r="P26" s="51"/>
    </row>
    <row r="27" customFormat="false" ht="20.1" hidden="false" customHeight="true" outlineLevel="0" collapsed="false">
      <c r="A27" s="50"/>
      <c r="B27" s="51"/>
      <c r="C27" s="51"/>
      <c r="D27" s="51"/>
      <c r="E27" s="51"/>
      <c r="F27" s="51"/>
      <c r="G27" s="51"/>
      <c r="N27" s="61"/>
      <c r="O27" s="61"/>
      <c r="P27" s="51"/>
    </row>
    <row r="28" customFormat="false" ht="20.1" hidden="false" customHeight="true" outlineLevel="0" collapsed="false">
      <c r="A28" s="50" t="s">
        <v>155</v>
      </c>
      <c r="B28" s="51"/>
      <c r="C28" s="51"/>
      <c r="D28" s="51"/>
      <c r="E28" s="51"/>
      <c r="F28" s="51"/>
      <c r="G28" s="51"/>
      <c r="N28" s="61"/>
      <c r="O28" s="61"/>
      <c r="P28" s="51"/>
    </row>
    <row r="29" customFormat="false" ht="12.75" hidden="false" customHeight="false" outlineLevel="0" collapsed="false">
      <c r="A29" s="52" t="s">
        <v>156</v>
      </c>
      <c r="B29" s="51" t="n">
        <v>40699</v>
      </c>
      <c r="C29" s="51" t="n">
        <v>526</v>
      </c>
      <c r="D29" s="51" t="n">
        <v>21166</v>
      </c>
      <c r="E29" s="51" t="n">
        <v>1927</v>
      </c>
      <c r="F29" s="51" t="n">
        <v>6707</v>
      </c>
      <c r="G29" s="51" t="n">
        <v>10373</v>
      </c>
      <c r="N29" s="61"/>
      <c r="O29" s="61"/>
      <c r="P29" s="51"/>
    </row>
    <row r="30" customFormat="false" ht="20.1" hidden="false" customHeight="true" outlineLevel="0" collapsed="false">
      <c r="A30" s="50"/>
      <c r="B30" s="51"/>
      <c r="C30" s="51"/>
      <c r="D30" s="51"/>
      <c r="E30" s="51"/>
      <c r="F30" s="51"/>
      <c r="G30" s="51"/>
      <c r="N30" s="61"/>
      <c r="O30" s="61"/>
      <c r="P30" s="51"/>
    </row>
    <row r="31" customFormat="false" ht="20.1" hidden="false" customHeight="true" outlineLevel="0" collapsed="false">
      <c r="A31" s="52" t="s">
        <v>157</v>
      </c>
      <c r="B31" s="51" t="n">
        <v>97260</v>
      </c>
      <c r="C31" s="51" t="n">
        <v>3372</v>
      </c>
      <c r="D31" s="51" t="n">
        <v>60574</v>
      </c>
      <c r="E31" s="51" t="n">
        <v>9936</v>
      </c>
      <c r="F31" s="51" t="n">
        <v>12623</v>
      </c>
      <c r="G31" s="51" t="n">
        <v>10755</v>
      </c>
      <c r="N31" s="61"/>
      <c r="O31" s="61"/>
      <c r="P31" s="51"/>
    </row>
    <row r="32" customFormat="false" ht="20.1" hidden="false" customHeight="true" outlineLevel="0" collapsed="false">
      <c r="A32" s="50"/>
      <c r="B32" s="51"/>
      <c r="C32" s="51"/>
      <c r="D32" s="51"/>
      <c r="E32" s="51"/>
      <c r="F32" s="51"/>
      <c r="G32" s="51"/>
      <c r="N32" s="61"/>
      <c r="O32" s="61"/>
      <c r="P32" s="51"/>
    </row>
    <row r="33" customFormat="false" ht="20.1" hidden="false" customHeight="true" outlineLevel="0" collapsed="false">
      <c r="A33" s="50" t="s">
        <v>158</v>
      </c>
      <c r="B33" s="51"/>
      <c r="C33" s="51"/>
      <c r="D33" s="51"/>
      <c r="E33" s="51"/>
      <c r="F33" s="51"/>
      <c r="G33" s="51"/>
      <c r="N33" s="61"/>
      <c r="O33" s="61"/>
      <c r="P33" s="51"/>
    </row>
    <row r="34" customFormat="false" ht="12.75" hidden="false" customHeight="false" outlineLevel="0" collapsed="false">
      <c r="A34" s="52" t="s">
        <v>159</v>
      </c>
      <c r="B34" s="51" t="n">
        <v>56690</v>
      </c>
      <c r="C34" s="51" t="n">
        <v>2492</v>
      </c>
      <c r="D34" s="51" t="n">
        <v>37615</v>
      </c>
      <c r="E34" s="51" t="n">
        <v>2387</v>
      </c>
      <c r="F34" s="51" t="n">
        <v>2993</v>
      </c>
      <c r="G34" s="51" t="n">
        <v>11203</v>
      </c>
      <c r="N34" s="61"/>
      <c r="O34" s="61"/>
      <c r="P34" s="51"/>
    </row>
    <row r="35" customFormat="false" ht="20.1" hidden="false" customHeight="true" outlineLevel="0" collapsed="false">
      <c r="A35" s="50"/>
      <c r="B35" s="51"/>
      <c r="C35" s="51"/>
      <c r="D35" s="51"/>
      <c r="E35" s="51"/>
      <c r="F35" s="51"/>
      <c r="G35" s="51"/>
      <c r="N35" s="61"/>
      <c r="O35" s="61"/>
      <c r="P35" s="51"/>
    </row>
    <row r="36" customFormat="false" ht="20.1" hidden="false" customHeight="true" outlineLevel="0" collapsed="false">
      <c r="A36" s="50" t="s">
        <v>160</v>
      </c>
      <c r="B36" s="51"/>
      <c r="C36" s="51"/>
      <c r="D36" s="51"/>
      <c r="E36" s="51"/>
      <c r="F36" s="51"/>
      <c r="G36" s="51"/>
      <c r="N36" s="61"/>
      <c r="O36" s="61"/>
      <c r="P36" s="51"/>
    </row>
    <row r="37" customFormat="false" ht="12.75" hidden="false" customHeight="false" outlineLevel="0" collapsed="false">
      <c r="A37" s="52" t="s">
        <v>161</v>
      </c>
      <c r="B37" s="51" t="n">
        <v>19135</v>
      </c>
      <c r="C37" s="51" t="n">
        <v>132</v>
      </c>
      <c r="D37" s="51" t="n">
        <v>3808</v>
      </c>
      <c r="E37" s="51" t="n">
        <v>1056</v>
      </c>
      <c r="F37" s="51" t="n">
        <v>4542</v>
      </c>
      <c r="G37" s="51" t="n">
        <v>9597</v>
      </c>
      <c r="N37" s="61"/>
      <c r="O37" s="61"/>
      <c r="P37" s="51"/>
    </row>
    <row r="38" customFormat="false" ht="20.1" hidden="false" customHeight="true" outlineLevel="0" collapsed="false">
      <c r="A38" s="50"/>
      <c r="B38" s="51"/>
      <c r="C38" s="51"/>
      <c r="D38" s="51"/>
      <c r="E38" s="51"/>
      <c r="F38" s="51"/>
      <c r="G38" s="51"/>
      <c r="N38" s="61"/>
      <c r="O38" s="61"/>
      <c r="P38" s="51"/>
    </row>
    <row r="39" customFormat="false" ht="20.1" hidden="false" customHeight="true" outlineLevel="0" collapsed="false">
      <c r="A39" s="52" t="s">
        <v>162</v>
      </c>
      <c r="B39" s="51" t="n">
        <v>802</v>
      </c>
      <c r="C39" s="51" t="n">
        <v>12</v>
      </c>
      <c r="D39" s="51" t="n">
        <v>105</v>
      </c>
      <c r="E39" s="51" t="n">
        <v>0</v>
      </c>
      <c r="F39" s="51" t="n">
        <v>415</v>
      </c>
      <c r="G39" s="51" t="n">
        <v>270</v>
      </c>
      <c r="N39" s="61"/>
      <c r="O39" s="61"/>
      <c r="P39" s="51"/>
    </row>
    <row r="40" customFormat="false" ht="20.1" hidden="false" customHeight="true" outlineLevel="0" collapsed="false">
      <c r="A40" s="50"/>
      <c r="B40" s="51"/>
      <c r="C40" s="51"/>
      <c r="D40" s="51"/>
      <c r="E40" s="51"/>
      <c r="F40" s="51"/>
      <c r="G40" s="51"/>
      <c r="N40" s="61"/>
      <c r="O40" s="61"/>
      <c r="P40" s="51"/>
    </row>
    <row r="41" customFormat="false" ht="20.1" hidden="false" customHeight="true" outlineLevel="0" collapsed="false">
      <c r="A41" s="52" t="s">
        <v>163</v>
      </c>
      <c r="B41" s="51" t="n">
        <v>13903</v>
      </c>
      <c r="C41" s="51" t="n">
        <v>31</v>
      </c>
      <c r="D41" s="51" t="n">
        <v>7140</v>
      </c>
      <c r="E41" s="51" t="n">
        <v>262</v>
      </c>
      <c r="F41" s="51" t="n">
        <v>1732</v>
      </c>
      <c r="G41" s="51" t="n">
        <v>4738</v>
      </c>
      <c r="N41" s="61"/>
      <c r="O41" s="61"/>
      <c r="P41" s="51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N42" s="61"/>
      <c r="O42" s="61"/>
      <c r="P42" s="51"/>
    </row>
    <row r="43" customFormat="false" ht="20.1" hidden="false" customHeight="true" outlineLevel="0" collapsed="false">
      <c r="A43" s="52" t="s">
        <v>164</v>
      </c>
      <c r="B43" s="51" t="n">
        <v>28097</v>
      </c>
      <c r="C43" s="51" t="n">
        <v>84</v>
      </c>
      <c r="D43" s="51" t="n">
        <v>19491</v>
      </c>
      <c r="E43" s="51" t="n">
        <v>557</v>
      </c>
      <c r="F43" s="51" t="n">
        <v>3272</v>
      </c>
      <c r="G43" s="51" t="n">
        <v>4693</v>
      </c>
      <c r="N43" s="61"/>
      <c r="O43" s="61"/>
      <c r="P43" s="51"/>
    </row>
    <row r="44" customFormat="false" ht="20.1" hidden="false" customHeight="true" outlineLevel="0" collapsed="false">
      <c r="A44" s="50"/>
      <c r="B44" s="51"/>
      <c r="C44" s="51"/>
      <c r="D44" s="51"/>
      <c r="E44" s="51"/>
      <c r="F44" s="51"/>
      <c r="G44" s="51"/>
      <c r="N44" s="61"/>
      <c r="O44" s="61"/>
      <c r="P44" s="51"/>
    </row>
    <row r="45" customFormat="false" ht="20.1" hidden="false" customHeight="true" outlineLevel="0" collapsed="false">
      <c r="A45" s="50" t="s">
        <v>165</v>
      </c>
      <c r="B45" s="51"/>
      <c r="C45" s="51"/>
      <c r="D45" s="51"/>
      <c r="E45" s="51"/>
      <c r="F45" s="51"/>
      <c r="G45" s="51"/>
      <c r="N45" s="61"/>
      <c r="O45" s="61"/>
      <c r="P45" s="51"/>
    </row>
    <row r="46" customFormat="false" ht="12.75" hidden="false" customHeight="false" outlineLevel="0" collapsed="false">
      <c r="A46" s="52" t="s">
        <v>166</v>
      </c>
      <c r="B46" s="51" t="n">
        <v>50099</v>
      </c>
      <c r="C46" s="51" t="n">
        <v>372</v>
      </c>
      <c r="D46" s="51" t="n">
        <v>28088</v>
      </c>
      <c r="E46" s="51" t="n">
        <v>1905</v>
      </c>
      <c r="F46" s="51" t="n">
        <v>3919</v>
      </c>
      <c r="G46" s="51" t="n">
        <v>15815</v>
      </c>
      <c r="N46" s="61"/>
      <c r="O46" s="61"/>
      <c r="P46" s="51"/>
    </row>
    <row r="47" customFormat="false" ht="20.1" hidden="false" customHeight="true" outlineLevel="0" collapsed="false">
      <c r="A47" s="50"/>
      <c r="B47" s="51"/>
      <c r="C47" s="51"/>
      <c r="D47" s="51"/>
      <c r="E47" s="51"/>
      <c r="F47" s="51"/>
      <c r="G47" s="51"/>
      <c r="N47" s="61"/>
      <c r="O47" s="61"/>
      <c r="P47" s="51"/>
    </row>
    <row r="48" customFormat="false" ht="20.1" hidden="false" customHeight="true" outlineLevel="0" collapsed="false">
      <c r="A48" s="52" t="s">
        <v>167</v>
      </c>
      <c r="B48" s="51" t="n">
        <v>6569</v>
      </c>
      <c r="C48" s="51" t="n">
        <v>3</v>
      </c>
      <c r="D48" s="51" t="n">
        <v>3949</v>
      </c>
      <c r="E48" s="51" t="n">
        <v>55</v>
      </c>
      <c r="F48" s="51" t="n">
        <v>1002</v>
      </c>
      <c r="G48" s="51" t="n">
        <v>1560</v>
      </c>
      <c r="N48" s="61"/>
      <c r="O48" s="61"/>
      <c r="P48" s="51"/>
    </row>
    <row r="49" customFormat="false" ht="20.1" hidden="false" customHeight="true" outlineLevel="0" collapsed="false">
      <c r="A49" s="50"/>
      <c r="B49" s="51"/>
      <c r="C49" s="51"/>
      <c r="D49" s="51"/>
      <c r="E49" s="51"/>
      <c r="F49" s="51"/>
      <c r="G49" s="51"/>
      <c r="N49" s="61"/>
      <c r="O49" s="61"/>
      <c r="P49" s="51"/>
    </row>
    <row r="50" customFormat="false" ht="20.1" hidden="false" customHeight="true" outlineLevel="0" collapsed="false">
      <c r="A50" s="52" t="s">
        <v>168</v>
      </c>
      <c r="B50" s="51" t="n">
        <v>486464</v>
      </c>
      <c r="C50" s="51" t="n">
        <v>11330</v>
      </c>
      <c r="D50" s="51" t="n">
        <v>246814</v>
      </c>
      <c r="E50" s="51" t="n">
        <v>25348</v>
      </c>
      <c r="F50" s="51" t="n">
        <v>72637</v>
      </c>
      <c r="G50" s="51" t="n">
        <v>130335</v>
      </c>
      <c r="N50" s="61"/>
      <c r="O50" s="61"/>
      <c r="P50" s="51"/>
    </row>
    <row r="51" customFormat="false" ht="20.1" hidden="false" customHeight="true" outlineLevel="0" collapsed="false">
      <c r="B51" s="51"/>
      <c r="C51" s="51"/>
      <c r="D51" s="51"/>
      <c r="E51" s="51"/>
      <c r="F51" s="51"/>
      <c r="G51" s="51"/>
      <c r="N51" s="61"/>
      <c r="O51" s="51"/>
    </row>
    <row r="52" customFormat="false" ht="20.1" hidden="false" customHeight="true" outlineLevel="0" collapsed="false">
      <c r="A52" s="1" t="s">
        <v>169</v>
      </c>
      <c r="B52" s="51"/>
      <c r="C52" s="51"/>
      <c r="D52" s="51"/>
      <c r="E52" s="51"/>
      <c r="F52" s="51"/>
      <c r="G52" s="51"/>
      <c r="H52" s="51" t="n">
        <f aca="false">SUM(H14:H48)</f>
        <v>0</v>
      </c>
      <c r="I52" s="51" t="n">
        <f aca="false">SUM(I14:I48)</f>
        <v>0</v>
      </c>
      <c r="J52" s="51" t="n">
        <f aca="false">SUM(J14:J48)</f>
        <v>0</v>
      </c>
      <c r="K52" s="51" t="n">
        <f aca="false">SUM(K14:K48)</f>
        <v>0</v>
      </c>
      <c r="L52" s="51" t="n">
        <f aca="false">SUM(L14:L48)</f>
        <v>0</v>
      </c>
      <c r="M52" s="51" t="n">
        <f aca="false">SUM(M14:M48)</f>
        <v>0</v>
      </c>
      <c r="N52" s="51"/>
      <c r="O52" s="51"/>
    </row>
    <row r="53" customFormat="false" ht="12.75" hidden="false" customHeight="true" outlineLevel="0" collapsed="false">
      <c r="A53" s="1" t="s">
        <v>198</v>
      </c>
      <c r="B53" s="60"/>
      <c r="E53" s="1" t="s">
        <v>199</v>
      </c>
      <c r="N53" s="61"/>
    </row>
    <row r="54" customFormat="false" ht="12.75" hidden="false" customHeight="true" outlineLevel="0" collapsed="false">
      <c r="A54" s="1" t="s">
        <v>200</v>
      </c>
      <c r="N54" s="61"/>
    </row>
    <row r="55" customFormat="false" ht="12.75" hidden="false" customHeight="true" outlineLevel="0" collapsed="false">
      <c r="N55" s="61"/>
    </row>
    <row r="56" customFormat="false" ht="12.75" hidden="false" customHeight="true" outlineLevel="0" collapsed="false">
      <c r="N56" s="61"/>
    </row>
    <row r="57" customFormat="false" ht="20.1" hidden="false" customHeight="true" outlineLevel="0" collapsed="false">
      <c r="N57" s="61"/>
    </row>
    <row r="58" customFormat="false" ht="12.75" hidden="false" customHeight="true" outlineLevel="0" collapsed="false">
      <c r="N58" s="61"/>
    </row>
    <row r="59" customFormat="false" ht="20.1" hidden="false" customHeight="true" outlineLevel="0" collapsed="false">
      <c r="N59" s="61"/>
    </row>
    <row r="60" customFormat="false" ht="20.1" hidden="false" customHeight="true" outlineLevel="0" collapsed="false">
      <c r="B60" s="51"/>
      <c r="N60" s="61"/>
    </row>
    <row r="61" customFormat="false" ht="20.1" hidden="false" customHeight="true" outlineLevel="0" collapsed="false">
      <c r="N61" s="61"/>
    </row>
    <row r="62" customFormat="false" ht="20.1" hidden="false" customHeight="true" outlineLevel="0" collapsed="false">
      <c r="N62" s="61"/>
    </row>
    <row r="63" customFormat="false" ht="20.1" hidden="false" customHeight="true" outlineLevel="0" collapsed="false">
      <c r="N63" s="61"/>
    </row>
    <row r="64" customFormat="false" ht="20.1" hidden="false" customHeight="true" outlineLevel="0" collapsed="false">
      <c r="N64" s="61"/>
    </row>
    <row r="65" customFormat="false" ht="20.1" hidden="false" customHeight="true" outlineLevel="0" collapsed="false">
      <c r="N65" s="61"/>
    </row>
    <row r="66" customFormat="false" ht="20.1" hidden="false" customHeight="true" outlineLevel="0" collapsed="false">
      <c r="N66" s="61"/>
    </row>
    <row r="67" customFormat="false" ht="20.1" hidden="false" customHeight="true" outlineLevel="0" collapsed="false">
      <c r="N67" s="61"/>
    </row>
    <row r="68" customFormat="false" ht="20.1" hidden="false" customHeight="true" outlineLevel="0" collapsed="false">
      <c r="N68" s="61"/>
    </row>
    <row r="69" customFormat="false" ht="20.1" hidden="false" customHeight="true" outlineLevel="0" collapsed="false">
      <c r="N69" s="61"/>
    </row>
    <row r="70" customFormat="false" ht="20.1" hidden="false" customHeight="true" outlineLevel="0" collapsed="false">
      <c r="N70" s="61"/>
    </row>
    <row r="71" customFormat="false" ht="20.1" hidden="false" customHeight="true" outlineLevel="0" collapsed="false">
      <c r="N71" s="61"/>
    </row>
    <row r="72" customFormat="false" ht="20.1" hidden="false" customHeight="true" outlineLevel="0" collapsed="false">
      <c r="N72" s="61"/>
    </row>
    <row r="73" customFormat="false" ht="20.1" hidden="false" customHeight="true" outlineLevel="0" collapsed="false">
      <c r="N73" s="61"/>
    </row>
    <row r="74" customFormat="false" ht="20.1" hidden="false" customHeight="true" outlineLevel="0" collapsed="false">
      <c r="N74" s="61"/>
    </row>
    <row r="75" customFormat="false" ht="20.1" hidden="false" customHeight="true" outlineLevel="0" collapsed="false">
      <c r="N75" s="61"/>
    </row>
    <row r="76" customFormat="false" ht="20.1" hidden="false" customHeight="true" outlineLevel="0" collapsed="false">
      <c r="N76" s="61"/>
    </row>
    <row r="77" customFormat="false" ht="20.1" hidden="false" customHeight="true" outlineLevel="0" collapsed="false">
      <c r="N77" s="61"/>
    </row>
    <row r="78" customFormat="false" ht="20.1" hidden="false" customHeight="true" outlineLevel="0" collapsed="false">
      <c r="N78" s="61"/>
    </row>
    <row r="79" customFormat="false" ht="20.1" hidden="false" customHeight="true" outlineLevel="0" collapsed="false">
      <c r="N79" s="61"/>
    </row>
    <row r="80" customFormat="false" ht="20.1" hidden="false" customHeight="true" outlineLevel="0" collapsed="false">
      <c r="N80" s="61"/>
    </row>
    <row r="81" customFormat="false" ht="20.1" hidden="false" customHeight="true" outlineLevel="0" collapsed="false">
      <c r="N81" s="61"/>
    </row>
    <row r="82" customFormat="false" ht="20.1" hidden="false" customHeight="true" outlineLevel="0" collapsed="false">
      <c r="N82" s="61"/>
    </row>
    <row r="83" customFormat="false" ht="20.1" hidden="false" customHeight="true" outlineLevel="0" collapsed="false">
      <c r="N83" s="61"/>
    </row>
    <row r="84" customFormat="false" ht="20.1" hidden="false" customHeight="true" outlineLevel="0" collapsed="false">
      <c r="N84" s="61"/>
    </row>
    <row r="85" customFormat="false" ht="20.1" hidden="false" customHeight="true" outlineLevel="0" collapsed="false">
      <c r="N85" s="61"/>
    </row>
    <row r="86" customFormat="false" ht="20.1" hidden="false" customHeight="true" outlineLevel="0" collapsed="false">
      <c r="N86" s="61"/>
    </row>
    <row r="87" customFormat="false" ht="20.1" hidden="false" customHeight="true" outlineLevel="0" collapsed="false">
      <c r="N87" s="61"/>
    </row>
    <row r="88" customFormat="false" ht="20.1" hidden="false" customHeight="true" outlineLevel="0" collapsed="false">
      <c r="N88" s="61"/>
    </row>
    <row r="89" customFormat="false" ht="20.1" hidden="false" customHeight="true" outlineLevel="0" collapsed="false">
      <c r="N89" s="61"/>
    </row>
    <row r="90" customFormat="false" ht="20.1" hidden="false" customHeight="true" outlineLevel="0" collapsed="false">
      <c r="N90" s="61"/>
    </row>
    <row r="91" customFormat="false" ht="20.1" hidden="false" customHeight="true" outlineLevel="0" collapsed="false">
      <c r="N91" s="61"/>
    </row>
    <row r="92" customFormat="false" ht="20.1" hidden="false" customHeight="true" outlineLevel="0" collapsed="false">
      <c r="N92" s="61"/>
    </row>
    <row r="93" customFormat="false" ht="20.1" hidden="false" customHeight="true" outlineLevel="0" collapsed="false">
      <c r="N93" s="61"/>
    </row>
    <row r="94" customFormat="false" ht="20.1" hidden="false" customHeight="true" outlineLevel="0" collapsed="false">
      <c r="N94" s="61"/>
    </row>
    <row r="95" customFormat="false" ht="20.1" hidden="false" customHeight="true" outlineLevel="0" collapsed="false">
      <c r="N95" s="61"/>
    </row>
    <row r="96" customFormat="false" ht="20.1" hidden="false" customHeight="true" outlineLevel="0" collapsed="false">
      <c r="N96" s="61"/>
    </row>
    <row r="97" customFormat="false" ht="20.1" hidden="false" customHeight="true" outlineLevel="0" collapsed="false">
      <c r="N97" s="61"/>
    </row>
    <row r="98" customFormat="false" ht="20.1" hidden="false" customHeight="true" outlineLevel="0" collapsed="false">
      <c r="N98" s="61"/>
    </row>
    <row r="99" customFormat="false" ht="20.1" hidden="false" customHeight="true" outlineLevel="0" collapsed="false">
      <c r="N99" s="61"/>
    </row>
    <row r="100" customFormat="false" ht="20.1" hidden="false" customHeight="true" outlineLevel="0" collapsed="false">
      <c r="N100" s="61"/>
    </row>
    <row r="101" customFormat="false" ht="20.1" hidden="false" customHeight="true" outlineLevel="0" collapsed="false">
      <c r="N101" s="61"/>
    </row>
    <row r="102" customFormat="false" ht="20.1" hidden="false" customHeight="true" outlineLevel="0" collapsed="false">
      <c r="N102" s="61"/>
    </row>
    <row r="103" customFormat="false" ht="20.1" hidden="false" customHeight="true" outlineLevel="0" collapsed="false">
      <c r="N103" s="61"/>
    </row>
    <row r="104" customFormat="false" ht="20.1" hidden="false" customHeight="true" outlineLevel="0" collapsed="false">
      <c r="N104" s="61"/>
    </row>
    <row r="105" customFormat="false" ht="20.1" hidden="false" customHeight="true" outlineLevel="0" collapsed="false">
      <c r="N105" s="61"/>
    </row>
    <row r="106" customFormat="false" ht="20.1" hidden="false" customHeight="true" outlineLevel="0" collapsed="false">
      <c r="N106" s="61"/>
    </row>
    <row r="107" customFormat="false" ht="20.1" hidden="false" customHeight="true" outlineLevel="0" collapsed="false">
      <c r="N107" s="61"/>
    </row>
    <row r="108" customFormat="false" ht="20.1" hidden="false" customHeight="true" outlineLevel="0" collapsed="false">
      <c r="N108" s="61"/>
    </row>
    <row r="109" customFormat="false" ht="20.1" hidden="false" customHeight="true" outlineLevel="0" collapsed="false">
      <c r="N109" s="61"/>
    </row>
    <row r="110" customFormat="false" ht="20.1" hidden="false" customHeight="true" outlineLevel="0" collapsed="false">
      <c r="N110" s="61"/>
    </row>
    <row r="111" customFormat="false" ht="20.1" hidden="false" customHeight="true" outlineLevel="0" collapsed="false">
      <c r="N111" s="61"/>
    </row>
    <row r="112" customFormat="false" ht="20.1" hidden="false" customHeight="true" outlineLevel="0" collapsed="false">
      <c r="N112" s="61"/>
    </row>
    <row r="113" customFormat="false" ht="20.1" hidden="false" customHeight="true" outlineLevel="0" collapsed="false">
      <c r="N113" s="61"/>
    </row>
    <row r="114" customFormat="false" ht="20.1" hidden="false" customHeight="true" outlineLevel="0" collapsed="false">
      <c r="N114" s="61"/>
    </row>
    <row r="115" customFormat="false" ht="20.1" hidden="false" customHeight="true" outlineLevel="0" collapsed="false">
      <c r="N115" s="61"/>
    </row>
    <row r="116" customFormat="false" ht="20.1" hidden="false" customHeight="true" outlineLevel="0" collapsed="false">
      <c r="N116" s="61"/>
    </row>
    <row r="117" customFormat="false" ht="20.1" hidden="false" customHeight="true" outlineLevel="0" collapsed="false">
      <c r="N117" s="61"/>
    </row>
    <row r="118" customFormat="false" ht="20.1" hidden="false" customHeight="true" outlineLevel="0" collapsed="false">
      <c r="N118" s="61"/>
    </row>
    <row r="119" customFormat="false" ht="20.1" hidden="false" customHeight="true" outlineLevel="0" collapsed="false">
      <c r="N119" s="61"/>
    </row>
    <row r="120" customFormat="false" ht="20.1" hidden="false" customHeight="true" outlineLevel="0" collapsed="false">
      <c r="N120" s="61"/>
    </row>
    <row r="121" customFormat="false" ht="20.1" hidden="false" customHeight="true" outlineLevel="0" collapsed="false">
      <c r="N121" s="61"/>
    </row>
    <row r="122" customFormat="false" ht="20.1" hidden="false" customHeight="true" outlineLevel="0" collapsed="false">
      <c r="N122" s="61"/>
    </row>
    <row r="123" customFormat="false" ht="20.1" hidden="false" customHeight="true" outlineLevel="0" collapsed="false">
      <c r="N123" s="61"/>
    </row>
    <row r="124" customFormat="false" ht="20.1" hidden="false" customHeight="true" outlineLevel="0" collapsed="false">
      <c r="N124" s="61"/>
    </row>
    <row r="125" customFormat="false" ht="20.1" hidden="false" customHeight="true" outlineLevel="0" collapsed="false">
      <c r="N125" s="61"/>
    </row>
    <row r="126" customFormat="false" ht="20.1" hidden="false" customHeight="true" outlineLevel="0" collapsed="false">
      <c r="N126" s="61"/>
    </row>
    <row r="127" customFormat="false" ht="20.1" hidden="false" customHeight="true" outlineLevel="0" collapsed="false">
      <c r="N127" s="61"/>
    </row>
    <row r="128" customFormat="false" ht="20.1" hidden="false" customHeight="true" outlineLevel="0" collapsed="false">
      <c r="N128" s="61"/>
    </row>
    <row r="129" customFormat="false" ht="20.1" hidden="false" customHeight="true" outlineLevel="0" collapsed="false">
      <c r="N129" s="61"/>
    </row>
    <row r="130" customFormat="false" ht="20.1" hidden="false" customHeight="true" outlineLevel="0" collapsed="false">
      <c r="N130" s="61"/>
    </row>
    <row r="131" customFormat="false" ht="20.1" hidden="false" customHeight="true" outlineLevel="0" collapsed="false">
      <c r="N131" s="61"/>
    </row>
    <row r="132" customFormat="false" ht="20.1" hidden="false" customHeight="true" outlineLevel="0" collapsed="false">
      <c r="N132" s="61"/>
    </row>
    <row r="133" customFormat="false" ht="20.1" hidden="false" customHeight="true" outlineLevel="0" collapsed="false">
      <c r="N133" s="61"/>
    </row>
    <row r="134" customFormat="false" ht="20.1" hidden="false" customHeight="true" outlineLevel="0" collapsed="false">
      <c r="N134" s="61"/>
    </row>
    <row r="135" customFormat="false" ht="20.1" hidden="false" customHeight="true" outlineLevel="0" collapsed="false">
      <c r="N135" s="61"/>
    </row>
    <row r="136" customFormat="false" ht="20.1" hidden="false" customHeight="true" outlineLevel="0" collapsed="false">
      <c r="N136" s="61"/>
    </row>
    <row r="137" customFormat="false" ht="20.1" hidden="false" customHeight="true" outlineLevel="0" collapsed="false">
      <c r="N137" s="61"/>
    </row>
    <row r="138" customFormat="false" ht="20.1" hidden="false" customHeight="true" outlineLevel="0" collapsed="false">
      <c r="N138" s="61"/>
    </row>
    <row r="139" customFormat="false" ht="20.1" hidden="false" customHeight="true" outlineLevel="0" collapsed="false">
      <c r="N139" s="61"/>
    </row>
    <row r="140" customFormat="false" ht="20.1" hidden="false" customHeight="true" outlineLevel="0" collapsed="false">
      <c r="N140" s="61"/>
    </row>
    <row r="141" customFormat="false" ht="20.1" hidden="false" customHeight="true" outlineLevel="0" collapsed="false">
      <c r="N141" s="61"/>
    </row>
    <row r="142" customFormat="false" ht="20.1" hidden="false" customHeight="true" outlineLevel="0" collapsed="false">
      <c r="N142" s="61"/>
    </row>
    <row r="143" customFormat="false" ht="20.1" hidden="false" customHeight="true" outlineLevel="0" collapsed="false">
      <c r="N143" s="61"/>
    </row>
    <row r="144" customFormat="false" ht="20.1" hidden="false" customHeight="true" outlineLevel="0" collapsed="false">
      <c r="N144" s="61"/>
    </row>
    <row r="145" customFormat="false" ht="20.1" hidden="false" customHeight="true" outlineLevel="0" collapsed="false">
      <c r="N145" s="61"/>
    </row>
    <row r="146" customFormat="false" ht="20.1" hidden="false" customHeight="true" outlineLevel="0" collapsed="false">
      <c r="N146" s="61"/>
    </row>
    <row r="147" customFormat="false" ht="20.1" hidden="false" customHeight="true" outlineLevel="0" collapsed="false">
      <c r="N147" s="61"/>
    </row>
    <row r="148" customFormat="false" ht="20.1" hidden="false" customHeight="true" outlineLevel="0" collapsed="false">
      <c r="N148" s="61"/>
    </row>
    <row r="149" customFormat="false" ht="20.1" hidden="false" customHeight="true" outlineLevel="0" collapsed="false">
      <c r="N149" s="61"/>
    </row>
    <row r="150" customFormat="false" ht="20.1" hidden="false" customHeight="true" outlineLevel="0" collapsed="false">
      <c r="N150" s="61"/>
    </row>
    <row r="151" customFormat="false" ht="20.1" hidden="false" customHeight="true" outlineLevel="0" collapsed="false">
      <c r="N151" s="61"/>
    </row>
    <row r="152" customFormat="false" ht="20.1" hidden="false" customHeight="true" outlineLevel="0" collapsed="false">
      <c r="N152" s="61"/>
    </row>
    <row r="153" customFormat="false" ht="20.1" hidden="false" customHeight="true" outlineLevel="0" collapsed="false">
      <c r="N153" s="61"/>
    </row>
    <row r="154" customFormat="false" ht="20.1" hidden="false" customHeight="true" outlineLevel="0" collapsed="false">
      <c r="N154" s="61"/>
    </row>
    <row r="155" customFormat="false" ht="20.1" hidden="false" customHeight="true" outlineLevel="0" collapsed="false">
      <c r="N155" s="61"/>
    </row>
    <row r="156" customFormat="false" ht="20.1" hidden="false" customHeight="true" outlineLevel="0" collapsed="false">
      <c r="N156" s="61"/>
    </row>
    <row r="157" customFormat="false" ht="20.1" hidden="false" customHeight="true" outlineLevel="0" collapsed="false">
      <c r="N157" s="61"/>
    </row>
    <row r="158" customFormat="false" ht="20.1" hidden="false" customHeight="true" outlineLevel="0" collapsed="false">
      <c r="N158" s="61"/>
    </row>
    <row r="159" customFormat="false" ht="20.1" hidden="false" customHeight="true" outlineLevel="0" collapsed="false">
      <c r="N159" s="61"/>
    </row>
    <row r="160" customFormat="false" ht="20.1" hidden="false" customHeight="true" outlineLevel="0" collapsed="false">
      <c r="N160" s="61"/>
    </row>
    <row r="161" customFormat="false" ht="20.1" hidden="false" customHeight="true" outlineLevel="0" collapsed="false">
      <c r="N161" s="61"/>
    </row>
    <row r="162" customFormat="false" ht="20.1" hidden="false" customHeight="true" outlineLevel="0" collapsed="false">
      <c r="N162" s="61"/>
    </row>
    <row r="163" customFormat="false" ht="20.1" hidden="false" customHeight="true" outlineLevel="0" collapsed="false">
      <c r="N163" s="61"/>
    </row>
    <row r="164" customFormat="false" ht="20.1" hidden="false" customHeight="true" outlineLevel="0" collapsed="false">
      <c r="N164" s="61"/>
    </row>
    <row r="165" customFormat="false" ht="20.1" hidden="false" customHeight="true" outlineLevel="0" collapsed="false">
      <c r="N165" s="61"/>
    </row>
    <row r="166" customFormat="false" ht="20.1" hidden="false" customHeight="true" outlineLevel="0" collapsed="false">
      <c r="N166" s="61"/>
    </row>
    <row r="167" customFormat="false" ht="20.1" hidden="false" customHeight="true" outlineLevel="0" collapsed="false">
      <c r="N167" s="61"/>
    </row>
    <row r="168" customFormat="false" ht="20.1" hidden="false" customHeight="true" outlineLevel="0" collapsed="false">
      <c r="N168" s="61"/>
    </row>
    <row r="169" customFormat="false" ht="20.1" hidden="false" customHeight="true" outlineLevel="0" collapsed="false">
      <c r="N169" s="61"/>
    </row>
    <row r="170" customFormat="false" ht="20.1" hidden="false" customHeight="true" outlineLevel="0" collapsed="false">
      <c r="N170" s="61"/>
    </row>
    <row r="171" customFormat="false" ht="20.1" hidden="false" customHeight="true" outlineLevel="0" collapsed="false">
      <c r="N171" s="61"/>
    </row>
    <row r="172" customFormat="false" ht="20.1" hidden="false" customHeight="true" outlineLevel="0" collapsed="false">
      <c r="N172" s="61"/>
    </row>
    <row r="173" customFormat="false" ht="20.1" hidden="false" customHeight="true" outlineLevel="0" collapsed="false">
      <c r="N173" s="61"/>
    </row>
    <row r="174" customFormat="false" ht="20.1" hidden="false" customHeight="true" outlineLevel="0" collapsed="false">
      <c r="N174" s="61"/>
    </row>
    <row r="175" customFormat="false" ht="20.1" hidden="false" customHeight="true" outlineLevel="0" collapsed="false">
      <c r="N175" s="61"/>
    </row>
    <row r="176" customFormat="false" ht="20.1" hidden="false" customHeight="true" outlineLevel="0" collapsed="false">
      <c r="N176" s="61"/>
    </row>
    <row r="177" customFormat="false" ht="20.1" hidden="false" customHeight="true" outlineLevel="0" collapsed="false">
      <c r="N177" s="61"/>
    </row>
    <row r="178" customFormat="false" ht="20.1" hidden="false" customHeight="true" outlineLevel="0" collapsed="false">
      <c r="N178" s="61"/>
    </row>
    <row r="179" customFormat="false" ht="20.1" hidden="false" customHeight="true" outlineLevel="0" collapsed="false">
      <c r="N179" s="61"/>
    </row>
    <row r="180" customFormat="false" ht="20.1" hidden="false" customHeight="true" outlineLevel="0" collapsed="false">
      <c r="N180" s="61"/>
    </row>
    <row r="181" customFormat="false" ht="20.1" hidden="false" customHeight="true" outlineLevel="0" collapsed="false">
      <c r="N181" s="61"/>
    </row>
    <row r="182" customFormat="false" ht="20.1" hidden="false" customHeight="true" outlineLevel="0" collapsed="false">
      <c r="N182" s="61"/>
    </row>
    <row r="183" customFormat="false" ht="20.1" hidden="false" customHeight="true" outlineLevel="0" collapsed="false">
      <c r="N183" s="61"/>
    </row>
    <row r="184" customFormat="false" ht="20.1" hidden="false" customHeight="true" outlineLevel="0" collapsed="false">
      <c r="N184" s="61"/>
    </row>
    <row r="185" customFormat="false" ht="20.1" hidden="false" customHeight="true" outlineLevel="0" collapsed="false">
      <c r="N185" s="61"/>
    </row>
    <row r="186" customFormat="false" ht="20.1" hidden="false" customHeight="true" outlineLevel="0" collapsed="false">
      <c r="N186" s="61"/>
    </row>
    <row r="187" customFormat="false" ht="20.1" hidden="false" customHeight="true" outlineLevel="0" collapsed="false">
      <c r="N187" s="61"/>
    </row>
    <row r="188" customFormat="false" ht="20.1" hidden="false" customHeight="true" outlineLevel="0" collapsed="false">
      <c r="N188" s="61"/>
    </row>
    <row r="189" customFormat="false" ht="20.1" hidden="false" customHeight="true" outlineLevel="0" collapsed="false">
      <c r="N189" s="61"/>
    </row>
    <row r="190" customFormat="false" ht="20.1" hidden="false" customHeight="true" outlineLevel="0" collapsed="false">
      <c r="N190" s="61"/>
    </row>
    <row r="191" customFormat="false" ht="20.1" hidden="false" customHeight="true" outlineLevel="0" collapsed="false">
      <c r="N191" s="61"/>
    </row>
    <row r="192" customFormat="false" ht="20.1" hidden="false" customHeight="true" outlineLevel="0" collapsed="false">
      <c r="N192" s="61"/>
    </row>
    <row r="193" customFormat="false" ht="20.1" hidden="false" customHeight="true" outlineLevel="0" collapsed="false">
      <c r="N193" s="61"/>
    </row>
    <row r="194" customFormat="false" ht="20.1" hidden="false" customHeight="true" outlineLevel="0" collapsed="false">
      <c r="N194" s="61"/>
    </row>
    <row r="195" customFormat="false" ht="20.1" hidden="false" customHeight="true" outlineLevel="0" collapsed="false">
      <c r="N195" s="61"/>
    </row>
    <row r="196" customFormat="false" ht="20.1" hidden="false" customHeight="true" outlineLevel="0" collapsed="false">
      <c r="N196" s="61"/>
    </row>
    <row r="197" customFormat="false" ht="20.1" hidden="false" customHeight="true" outlineLevel="0" collapsed="false">
      <c r="N197" s="61"/>
    </row>
    <row r="198" customFormat="false" ht="20.1" hidden="false" customHeight="true" outlineLevel="0" collapsed="false">
      <c r="N198" s="61"/>
    </row>
    <row r="199" customFormat="false" ht="20.1" hidden="false" customHeight="true" outlineLevel="0" collapsed="false">
      <c r="N199" s="61"/>
    </row>
    <row r="200" customFormat="false" ht="20.1" hidden="false" customHeight="true" outlineLevel="0" collapsed="false">
      <c r="N200" s="61"/>
    </row>
    <row r="201" customFormat="false" ht="20.1" hidden="false" customHeight="true" outlineLevel="0" collapsed="false">
      <c r="N201" s="61"/>
    </row>
    <row r="202" customFormat="false" ht="20.1" hidden="false" customHeight="true" outlineLevel="0" collapsed="false">
      <c r="N202" s="61"/>
    </row>
    <row r="203" customFormat="false" ht="20.1" hidden="false" customHeight="true" outlineLevel="0" collapsed="false">
      <c r="N203" s="61"/>
    </row>
    <row r="204" customFormat="false" ht="20.1" hidden="false" customHeight="true" outlineLevel="0" collapsed="false">
      <c r="N204" s="61"/>
    </row>
    <row r="205" customFormat="false" ht="20.1" hidden="false" customHeight="true" outlineLevel="0" collapsed="false">
      <c r="N205" s="61"/>
    </row>
    <row r="206" customFormat="false" ht="20.1" hidden="false" customHeight="true" outlineLevel="0" collapsed="false">
      <c r="N206" s="61"/>
    </row>
    <row r="207" customFormat="false" ht="20.1" hidden="false" customHeight="true" outlineLevel="0" collapsed="false">
      <c r="N207" s="61"/>
    </row>
    <row r="208" customFormat="false" ht="20.1" hidden="false" customHeight="true" outlineLevel="0" collapsed="false">
      <c r="N208" s="61"/>
    </row>
    <row r="209" customFormat="false" ht="20.1" hidden="false" customHeight="true" outlineLevel="0" collapsed="false">
      <c r="N209" s="61"/>
    </row>
    <row r="210" customFormat="false" ht="20.1" hidden="false" customHeight="true" outlineLevel="0" collapsed="false">
      <c r="N210" s="61"/>
    </row>
    <row r="211" customFormat="false" ht="20.1" hidden="false" customHeight="true" outlineLevel="0" collapsed="false">
      <c r="N211" s="61"/>
    </row>
    <row r="212" customFormat="false" ht="20.1" hidden="false" customHeight="true" outlineLevel="0" collapsed="false">
      <c r="N212" s="61"/>
    </row>
    <row r="213" customFormat="false" ht="20.1" hidden="false" customHeight="true" outlineLevel="0" collapsed="false">
      <c r="N213" s="61"/>
    </row>
    <row r="214" customFormat="false" ht="20.1" hidden="false" customHeight="true" outlineLevel="0" collapsed="false">
      <c r="N214" s="61"/>
    </row>
    <row r="215" customFormat="false" ht="20.1" hidden="false" customHeight="true" outlineLevel="0" collapsed="false">
      <c r="N215" s="61"/>
    </row>
    <row r="216" customFormat="false" ht="20.1" hidden="false" customHeight="true" outlineLevel="0" collapsed="false">
      <c r="N216" s="61"/>
    </row>
    <row r="217" customFormat="false" ht="20.1" hidden="false" customHeight="true" outlineLevel="0" collapsed="false">
      <c r="N217" s="61"/>
    </row>
    <row r="218" customFormat="false" ht="20.1" hidden="false" customHeight="true" outlineLevel="0" collapsed="false">
      <c r="N218" s="61"/>
    </row>
    <row r="219" customFormat="false" ht="20.1" hidden="false" customHeight="true" outlineLevel="0" collapsed="false">
      <c r="N219" s="61"/>
    </row>
    <row r="220" customFormat="false" ht="20.1" hidden="false" customHeight="true" outlineLevel="0" collapsed="false">
      <c r="N220" s="61"/>
    </row>
    <row r="221" customFormat="false" ht="20.1" hidden="false" customHeight="true" outlineLevel="0" collapsed="false">
      <c r="N221" s="61"/>
    </row>
    <row r="222" customFormat="false" ht="20.1" hidden="false" customHeight="true" outlineLevel="0" collapsed="false">
      <c r="N222" s="61"/>
    </row>
    <row r="223" customFormat="false" ht="20.1" hidden="false" customHeight="true" outlineLevel="0" collapsed="false">
      <c r="N223" s="61"/>
    </row>
    <row r="224" customFormat="false" ht="20.1" hidden="false" customHeight="true" outlineLevel="0" collapsed="false">
      <c r="N224" s="61"/>
    </row>
    <row r="225" customFormat="false" ht="20.1" hidden="false" customHeight="true" outlineLevel="0" collapsed="false">
      <c r="N225" s="61"/>
    </row>
    <row r="226" customFormat="false" ht="20.1" hidden="false" customHeight="true" outlineLevel="0" collapsed="false">
      <c r="N226" s="61"/>
    </row>
    <row r="227" customFormat="false" ht="20.1" hidden="false" customHeight="true" outlineLevel="0" collapsed="false">
      <c r="N227" s="61"/>
    </row>
    <row r="228" customFormat="false" ht="20.1" hidden="false" customHeight="true" outlineLevel="0" collapsed="false">
      <c r="N228" s="61"/>
    </row>
    <row r="229" customFormat="false" ht="20.1" hidden="false" customHeight="true" outlineLevel="0" collapsed="false">
      <c r="N229" s="61"/>
    </row>
    <row r="230" customFormat="false" ht="20.1" hidden="false" customHeight="true" outlineLevel="0" collapsed="false">
      <c r="N230" s="61"/>
    </row>
    <row r="231" customFormat="false" ht="20.1" hidden="false" customHeight="true" outlineLevel="0" collapsed="false">
      <c r="N231" s="61"/>
    </row>
    <row r="232" customFormat="false" ht="20.1" hidden="false" customHeight="true" outlineLevel="0" collapsed="false">
      <c r="N232" s="61"/>
    </row>
    <row r="233" customFormat="false" ht="20.1" hidden="false" customHeight="true" outlineLevel="0" collapsed="false">
      <c r="N233" s="61"/>
    </row>
    <row r="234" customFormat="false" ht="20.1" hidden="false" customHeight="true" outlineLevel="0" collapsed="false">
      <c r="N234" s="61"/>
    </row>
    <row r="235" customFormat="false" ht="20.1" hidden="false" customHeight="true" outlineLevel="0" collapsed="false">
      <c r="N235" s="61"/>
    </row>
    <row r="236" customFormat="false" ht="20.1" hidden="false" customHeight="true" outlineLevel="0" collapsed="false">
      <c r="N236" s="61"/>
    </row>
    <row r="237" customFormat="false" ht="20.1" hidden="false" customHeight="true" outlineLevel="0" collapsed="false">
      <c r="N237" s="61"/>
    </row>
    <row r="238" customFormat="false" ht="20.1" hidden="false" customHeight="true" outlineLevel="0" collapsed="false">
      <c r="N238" s="61"/>
    </row>
    <row r="239" customFormat="false" ht="20.1" hidden="false" customHeight="true" outlineLevel="0" collapsed="false">
      <c r="N239" s="61"/>
    </row>
    <row r="240" customFormat="false" ht="20.1" hidden="false" customHeight="true" outlineLevel="0" collapsed="false">
      <c r="N240" s="61"/>
    </row>
    <row r="241" customFormat="false" ht="20.1" hidden="false" customHeight="true" outlineLevel="0" collapsed="false">
      <c r="N241" s="61"/>
    </row>
    <row r="242" customFormat="false" ht="20.1" hidden="false" customHeight="true" outlineLevel="0" collapsed="false">
      <c r="N242" s="61"/>
    </row>
    <row r="243" customFormat="false" ht="20.1" hidden="false" customHeight="true" outlineLevel="0" collapsed="false">
      <c r="N243" s="61"/>
    </row>
    <row r="244" customFormat="false" ht="20.1" hidden="false" customHeight="true" outlineLevel="0" collapsed="false">
      <c r="N244" s="61"/>
    </row>
    <row r="245" customFormat="false" ht="20.1" hidden="false" customHeight="true" outlineLevel="0" collapsed="false">
      <c r="N245" s="61"/>
    </row>
    <row r="246" customFormat="false" ht="20.1" hidden="false" customHeight="true" outlineLevel="0" collapsed="false">
      <c r="N246" s="61"/>
    </row>
    <row r="247" customFormat="false" ht="20.1" hidden="false" customHeight="true" outlineLevel="0" collapsed="false">
      <c r="N247" s="61"/>
    </row>
    <row r="248" customFormat="false" ht="20.1" hidden="false" customHeight="true" outlineLevel="0" collapsed="false">
      <c r="N248" s="61"/>
    </row>
    <row r="249" customFormat="false" ht="20.1" hidden="false" customHeight="true" outlineLevel="0" collapsed="false">
      <c r="N249" s="61"/>
    </row>
    <row r="250" customFormat="false" ht="20.1" hidden="false" customHeight="true" outlineLevel="0" collapsed="false">
      <c r="N250" s="61"/>
    </row>
    <row r="251" customFormat="false" ht="20.1" hidden="false" customHeight="true" outlineLevel="0" collapsed="false">
      <c r="N251" s="61"/>
    </row>
    <row r="252" customFormat="false" ht="20.1" hidden="false" customHeight="true" outlineLevel="0" collapsed="false">
      <c r="N252" s="61"/>
    </row>
    <row r="253" customFormat="false" ht="20.1" hidden="false" customHeight="true" outlineLevel="0" collapsed="false">
      <c r="N253" s="61"/>
    </row>
    <row r="254" customFormat="false" ht="20.1" hidden="false" customHeight="true" outlineLevel="0" collapsed="false">
      <c r="N254" s="61"/>
    </row>
    <row r="255" customFormat="false" ht="20.1" hidden="false" customHeight="true" outlineLevel="0" collapsed="false">
      <c r="N255" s="61"/>
    </row>
    <row r="256" customFormat="false" ht="12.75" hidden="false" customHeight="false" outlineLevel="0" collapsed="false">
      <c r="N256" s="61"/>
    </row>
    <row r="257" customFormat="false" ht="12.75" hidden="false" customHeight="false" outlineLevel="0" collapsed="false">
      <c r="N257" s="61"/>
    </row>
    <row r="258" customFormat="false" ht="12.75" hidden="false" customHeight="false" outlineLevel="0" collapsed="false">
      <c r="N258" s="61"/>
    </row>
    <row r="259" customFormat="false" ht="12.75" hidden="false" customHeight="false" outlineLevel="0" collapsed="false">
      <c r="N259" s="61"/>
    </row>
    <row r="260" customFormat="false" ht="12.75" hidden="false" customHeight="false" outlineLevel="0" collapsed="false">
      <c r="N260" s="61"/>
    </row>
    <row r="261" customFormat="false" ht="12.75" hidden="false" customHeight="false" outlineLevel="0" collapsed="false">
      <c r="N261" s="61"/>
    </row>
    <row r="262" customFormat="false" ht="12.75" hidden="false" customHeight="false" outlineLevel="0" collapsed="false">
      <c r="N262" s="61"/>
    </row>
    <row r="263" customFormat="false" ht="12.75" hidden="false" customHeight="false" outlineLevel="0" collapsed="false">
      <c r="N263" s="61"/>
    </row>
    <row r="264" customFormat="false" ht="12.75" hidden="false" customHeight="false" outlineLevel="0" collapsed="false">
      <c r="N264" s="61"/>
    </row>
    <row r="265" customFormat="false" ht="12.75" hidden="false" customHeight="false" outlineLevel="0" collapsed="false">
      <c r="N265" s="61"/>
    </row>
    <row r="266" customFormat="false" ht="12.75" hidden="false" customHeight="false" outlineLevel="0" collapsed="false">
      <c r="N266" s="61"/>
    </row>
    <row r="267" customFormat="false" ht="12.75" hidden="false" customHeight="false" outlineLevel="0" collapsed="false">
      <c r="N267" s="61"/>
    </row>
    <row r="268" customFormat="false" ht="12.75" hidden="false" customHeight="false" outlineLevel="0" collapsed="false">
      <c r="N268" s="61"/>
    </row>
    <row r="269" customFormat="false" ht="12.75" hidden="false" customHeight="false" outlineLevel="0" collapsed="false">
      <c r="N269" s="61"/>
    </row>
    <row r="270" customFormat="false" ht="12.75" hidden="false" customHeight="false" outlineLevel="0" collapsed="false">
      <c r="N270" s="61"/>
    </row>
    <row r="271" customFormat="false" ht="12.75" hidden="false" customHeight="false" outlineLevel="0" collapsed="false">
      <c r="N271" s="61"/>
    </row>
    <row r="272" customFormat="false" ht="12.75" hidden="false" customHeight="false" outlineLevel="0" collapsed="false">
      <c r="N272" s="61"/>
    </row>
    <row r="273" customFormat="false" ht="12.75" hidden="false" customHeight="false" outlineLevel="0" collapsed="false">
      <c r="N273" s="61"/>
    </row>
    <row r="274" customFormat="false" ht="12.75" hidden="false" customHeight="false" outlineLevel="0" collapsed="false">
      <c r="N274" s="61"/>
    </row>
    <row r="275" customFormat="false" ht="12.75" hidden="false" customHeight="false" outlineLevel="0" collapsed="false">
      <c r="N275" s="61"/>
    </row>
    <row r="276" customFormat="false" ht="12.75" hidden="false" customHeight="false" outlineLevel="0" collapsed="false">
      <c r="N276" s="61"/>
    </row>
    <row r="277" customFormat="false" ht="12.75" hidden="false" customHeight="false" outlineLevel="0" collapsed="false">
      <c r="N277" s="61"/>
    </row>
    <row r="278" customFormat="false" ht="12.75" hidden="false" customHeight="false" outlineLevel="0" collapsed="false">
      <c r="N278" s="61"/>
    </row>
    <row r="279" customFormat="false" ht="12.75" hidden="false" customHeight="false" outlineLevel="0" collapsed="false">
      <c r="N279" s="61"/>
    </row>
    <row r="280" customFormat="false" ht="12.75" hidden="false" customHeight="false" outlineLevel="0" collapsed="false">
      <c r="N280" s="61"/>
    </row>
    <row r="281" customFormat="false" ht="12.75" hidden="false" customHeight="false" outlineLevel="0" collapsed="false">
      <c r="N281" s="61"/>
    </row>
    <row r="282" customFormat="false" ht="12.75" hidden="false" customHeight="false" outlineLevel="0" collapsed="false">
      <c r="N282" s="61"/>
    </row>
    <row r="283" customFormat="false" ht="12.75" hidden="false" customHeight="false" outlineLevel="0" collapsed="false">
      <c r="N283" s="61"/>
    </row>
    <row r="284" customFormat="false" ht="12.75" hidden="false" customHeight="false" outlineLevel="0" collapsed="false">
      <c r="N284" s="61"/>
    </row>
    <row r="285" customFormat="false" ht="12.75" hidden="false" customHeight="false" outlineLevel="0" collapsed="false">
      <c r="N285" s="61"/>
    </row>
    <row r="286" customFormat="false" ht="12.75" hidden="false" customHeight="false" outlineLevel="0" collapsed="false">
      <c r="N286" s="61"/>
    </row>
    <row r="287" customFormat="false" ht="12.75" hidden="false" customHeight="false" outlineLevel="0" collapsed="false">
      <c r="N287" s="61"/>
    </row>
    <row r="288" customFormat="false" ht="12.75" hidden="false" customHeight="false" outlineLevel="0" collapsed="false">
      <c r="N288" s="61"/>
    </row>
    <row r="289" customFormat="false" ht="12.75" hidden="false" customHeight="false" outlineLevel="0" collapsed="false">
      <c r="N289" s="61"/>
    </row>
    <row r="290" customFormat="false" ht="12.75" hidden="false" customHeight="false" outlineLevel="0" collapsed="false">
      <c r="N290" s="61"/>
    </row>
    <row r="291" customFormat="false" ht="12.75" hidden="false" customHeight="false" outlineLevel="0" collapsed="false">
      <c r="N291" s="61"/>
    </row>
    <row r="292" customFormat="false" ht="12.75" hidden="false" customHeight="false" outlineLevel="0" collapsed="false">
      <c r="N292" s="61"/>
    </row>
    <row r="293" customFormat="false" ht="12.75" hidden="false" customHeight="false" outlineLevel="0" collapsed="false">
      <c r="N293" s="61"/>
    </row>
    <row r="294" customFormat="false" ht="12.75" hidden="false" customHeight="false" outlineLevel="0" collapsed="false">
      <c r="N294" s="61"/>
    </row>
    <row r="295" customFormat="false" ht="12.75" hidden="false" customHeight="false" outlineLevel="0" collapsed="false">
      <c r="N295" s="61"/>
    </row>
    <row r="296" customFormat="false" ht="12.75" hidden="false" customHeight="false" outlineLevel="0" collapsed="false">
      <c r="N296" s="61"/>
    </row>
    <row r="297" customFormat="false" ht="12.75" hidden="false" customHeight="false" outlineLevel="0" collapsed="false">
      <c r="N297" s="61"/>
    </row>
    <row r="298" customFormat="false" ht="12.75" hidden="false" customHeight="false" outlineLevel="0" collapsed="false">
      <c r="N298" s="61"/>
    </row>
    <row r="299" customFormat="false" ht="12.75" hidden="false" customHeight="false" outlineLevel="0" collapsed="false">
      <c r="N299" s="61"/>
    </row>
    <row r="300" customFormat="false" ht="12.75" hidden="false" customHeight="false" outlineLevel="0" collapsed="false">
      <c r="N300" s="61"/>
    </row>
    <row r="301" customFormat="false" ht="12.75" hidden="false" customHeight="false" outlineLevel="0" collapsed="false">
      <c r="N301" s="61"/>
    </row>
    <row r="302" customFormat="false" ht="12.75" hidden="false" customHeight="false" outlineLevel="0" collapsed="false">
      <c r="N302" s="61"/>
    </row>
    <row r="303" customFormat="false" ht="12.75" hidden="false" customHeight="false" outlineLevel="0" collapsed="false">
      <c r="N303" s="61"/>
    </row>
    <row r="304" customFormat="false" ht="12.75" hidden="false" customHeight="false" outlineLevel="0" collapsed="false">
      <c r="N304" s="61"/>
    </row>
    <row r="305" customFormat="false" ht="12.75" hidden="false" customHeight="false" outlineLevel="0" collapsed="false">
      <c r="N305" s="61"/>
    </row>
    <row r="306" customFormat="false" ht="12.75" hidden="false" customHeight="false" outlineLevel="0" collapsed="false">
      <c r="N306" s="61"/>
    </row>
    <row r="307" customFormat="false" ht="12.75" hidden="false" customHeight="false" outlineLevel="0" collapsed="false">
      <c r="N307" s="61"/>
    </row>
    <row r="308" customFormat="false" ht="12.75" hidden="false" customHeight="false" outlineLevel="0" collapsed="false">
      <c r="N308" s="61"/>
    </row>
    <row r="309" customFormat="false" ht="12.75" hidden="false" customHeight="false" outlineLevel="0" collapsed="false">
      <c r="N309" s="61"/>
    </row>
    <row r="310" customFormat="false" ht="12.75" hidden="false" customHeight="false" outlineLevel="0" collapsed="false">
      <c r="N310" s="61"/>
    </row>
    <row r="311" customFormat="false" ht="12.75" hidden="false" customHeight="false" outlineLevel="0" collapsed="false">
      <c r="N311" s="61"/>
    </row>
    <row r="312" customFormat="false" ht="12.75" hidden="false" customHeight="false" outlineLevel="0" collapsed="false">
      <c r="N312" s="61"/>
    </row>
    <row r="313" customFormat="false" ht="12.75" hidden="false" customHeight="false" outlineLevel="0" collapsed="false">
      <c r="N313" s="61"/>
    </row>
    <row r="314" customFormat="false" ht="12.75" hidden="false" customHeight="false" outlineLevel="0" collapsed="false">
      <c r="N314" s="61"/>
    </row>
    <row r="315" customFormat="false" ht="12.75" hidden="false" customHeight="false" outlineLevel="0" collapsed="false">
      <c r="N315" s="61"/>
    </row>
    <row r="316" customFormat="false" ht="12.75" hidden="false" customHeight="false" outlineLevel="0" collapsed="false">
      <c r="N316" s="61"/>
    </row>
    <row r="317" customFormat="false" ht="12.75" hidden="false" customHeight="false" outlineLevel="0" collapsed="false">
      <c r="N317" s="61"/>
    </row>
    <row r="318" customFormat="false" ht="12.75" hidden="false" customHeight="false" outlineLevel="0" collapsed="false">
      <c r="N318" s="61"/>
    </row>
    <row r="319" customFormat="false" ht="12.75" hidden="false" customHeight="false" outlineLevel="0" collapsed="false">
      <c r="N319" s="61"/>
    </row>
    <row r="320" customFormat="false" ht="12.75" hidden="false" customHeight="false" outlineLevel="0" collapsed="false">
      <c r="N320" s="61"/>
    </row>
    <row r="321" customFormat="false" ht="12.75" hidden="false" customHeight="false" outlineLevel="0" collapsed="false">
      <c r="N321" s="61"/>
    </row>
    <row r="322" customFormat="false" ht="12.75" hidden="false" customHeight="false" outlineLevel="0" collapsed="false">
      <c r="N322" s="61"/>
    </row>
    <row r="323" customFormat="false" ht="12.75" hidden="false" customHeight="false" outlineLevel="0" collapsed="false">
      <c r="N323" s="61"/>
    </row>
    <row r="324" customFormat="false" ht="12.75" hidden="false" customHeight="false" outlineLevel="0" collapsed="false">
      <c r="N324" s="61"/>
    </row>
    <row r="325" customFormat="false" ht="12.75" hidden="false" customHeight="false" outlineLevel="0" collapsed="false">
      <c r="N325" s="61"/>
    </row>
    <row r="326" customFormat="false" ht="12.75" hidden="false" customHeight="false" outlineLevel="0" collapsed="false">
      <c r="N326" s="61"/>
    </row>
    <row r="327" customFormat="false" ht="12.75" hidden="false" customHeight="false" outlineLevel="0" collapsed="false">
      <c r="N327" s="61"/>
    </row>
    <row r="328" customFormat="false" ht="12.75" hidden="false" customHeight="false" outlineLevel="0" collapsed="false">
      <c r="N328" s="61"/>
    </row>
    <row r="329" customFormat="false" ht="12.75" hidden="false" customHeight="false" outlineLevel="0" collapsed="false">
      <c r="N329" s="61"/>
    </row>
    <row r="330" customFormat="false" ht="12.75" hidden="false" customHeight="false" outlineLevel="0" collapsed="false">
      <c r="N330" s="61"/>
    </row>
    <row r="331" customFormat="false" ht="12.75" hidden="false" customHeight="false" outlineLevel="0" collapsed="false">
      <c r="N331" s="61"/>
    </row>
    <row r="332" customFormat="false" ht="12.75" hidden="false" customHeight="false" outlineLevel="0" collapsed="false">
      <c r="N332" s="61"/>
    </row>
    <row r="333" customFormat="false" ht="12.75" hidden="false" customHeight="false" outlineLevel="0" collapsed="false">
      <c r="N333" s="61"/>
    </row>
    <row r="334" customFormat="false" ht="12.75" hidden="false" customHeight="false" outlineLevel="0" collapsed="false">
      <c r="N334" s="61"/>
    </row>
    <row r="335" customFormat="false" ht="12.75" hidden="false" customHeight="false" outlineLevel="0" collapsed="false">
      <c r="N335" s="61"/>
    </row>
    <row r="336" customFormat="false" ht="12.75" hidden="false" customHeight="false" outlineLevel="0" collapsed="false">
      <c r="N336" s="61"/>
    </row>
    <row r="337" customFormat="false" ht="12.75" hidden="false" customHeight="false" outlineLevel="0" collapsed="false">
      <c r="N337" s="61"/>
    </row>
    <row r="338" customFormat="false" ht="12.75" hidden="false" customHeight="false" outlineLevel="0" collapsed="false">
      <c r="N338" s="61"/>
    </row>
    <row r="339" customFormat="false" ht="12.75" hidden="false" customHeight="false" outlineLevel="0" collapsed="false">
      <c r="N339" s="61"/>
    </row>
    <row r="340" customFormat="false" ht="12.75" hidden="false" customHeight="false" outlineLevel="0" collapsed="false">
      <c r="N340" s="61"/>
    </row>
    <row r="341" customFormat="false" ht="12.75" hidden="false" customHeight="false" outlineLevel="0" collapsed="false">
      <c r="N341" s="61"/>
    </row>
    <row r="342" customFormat="false" ht="12.75" hidden="false" customHeight="false" outlineLevel="0" collapsed="false">
      <c r="N342" s="61"/>
    </row>
    <row r="343" customFormat="false" ht="12.75" hidden="false" customHeight="false" outlineLevel="0" collapsed="false">
      <c r="N343" s="61"/>
    </row>
    <row r="344" customFormat="false" ht="12.75" hidden="false" customHeight="false" outlineLevel="0" collapsed="false">
      <c r="N344" s="61"/>
    </row>
    <row r="345" customFormat="false" ht="12.75" hidden="false" customHeight="false" outlineLevel="0" collapsed="false">
      <c r="N345" s="61"/>
    </row>
    <row r="346" customFormat="false" ht="12.75" hidden="false" customHeight="false" outlineLevel="0" collapsed="false">
      <c r="N346" s="61"/>
    </row>
    <row r="347" customFormat="false" ht="12.75" hidden="false" customHeight="false" outlineLevel="0" collapsed="false">
      <c r="N347" s="61"/>
    </row>
    <row r="348" customFormat="false" ht="12.75" hidden="false" customHeight="false" outlineLevel="0" collapsed="false">
      <c r="N348" s="61"/>
    </row>
    <row r="349" customFormat="false" ht="12.75" hidden="false" customHeight="false" outlineLevel="0" collapsed="false">
      <c r="N349" s="61"/>
    </row>
    <row r="350" customFormat="false" ht="12.75" hidden="false" customHeight="false" outlineLevel="0" collapsed="false">
      <c r="N350" s="61"/>
    </row>
    <row r="351" customFormat="false" ht="12.75" hidden="false" customHeight="false" outlineLevel="0" collapsed="false">
      <c r="N351" s="61"/>
    </row>
    <row r="352" customFormat="false" ht="12.75" hidden="false" customHeight="false" outlineLevel="0" collapsed="false">
      <c r="N352" s="61"/>
    </row>
    <row r="353" customFormat="false" ht="12.75" hidden="false" customHeight="false" outlineLevel="0" collapsed="false">
      <c r="N353" s="61"/>
    </row>
    <row r="354" customFormat="false" ht="12.75" hidden="false" customHeight="false" outlineLevel="0" collapsed="false">
      <c r="N354" s="61"/>
    </row>
    <row r="355" customFormat="false" ht="12.75" hidden="false" customHeight="false" outlineLevel="0" collapsed="false">
      <c r="N355" s="61"/>
    </row>
    <row r="356" customFormat="false" ht="12.75" hidden="false" customHeight="false" outlineLevel="0" collapsed="false">
      <c r="N356" s="61"/>
    </row>
    <row r="357" customFormat="false" ht="12.75" hidden="false" customHeight="false" outlineLevel="0" collapsed="false">
      <c r="N357" s="61"/>
    </row>
    <row r="358" customFormat="false" ht="12.75" hidden="false" customHeight="false" outlineLevel="0" collapsed="false">
      <c r="N358" s="61"/>
    </row>
    <row r="359" customFormat="false" ht="12.75" hidden="false" customHeight="false" outlineLevel="0" collapsed="false">
      <c r="N359" s="61"/>
    </row>
    <row r="360" customFormat="false" ht="12.75" hidden="false" customHeight="false" outlineLevel="0" collapsed="false">
      <c r="N360" s="61"/>
    </row>
    <row r="361" customFormat="false" ht="12.75" hidden="false" customHeight="false" outlineLevel="0" collapsed="false">
      <c r="N361" s="61"/>
    </row>
    <row r="362" customFormat="false" ht="12.75" hidden="false" customHeight="false" outlineLevel="0" collapsed="false">
      <c r="N362" s="61"/>
    </row>
    <row r="363" customFormat="false" ht="12.75" hidden="false" customHeight="false" outlineLevel="0" collapsed="false">
      <c r="N363" s="61"/>
    </row>
    <row r="364" customFormat="false" ht="12.75" hidden="false" customHeight="false" outlineLevel="0" collapsed="false">
      <c r="N364" s="61"/>
    </row>
    <row r="365" customFormat="false" ht="12.75" hidden="false" customHeight="false" outlineLevel="0" collapsed="false">
      <c r="N365" s="61"/>
    </row>
    <row r="366" customFormat="false" ht="12.75" hidden="false" customHeight="false" outlineLevel="0" collapsed="false">
      <c r="N366" s="61"/>
    </row>
    <row r="367" customFormat="false" ht="12.75" hidden="false" customHeight="false" outlineLevel="0" collapsed="false">
      <c r="N367" s="61"/>
    </row>
    <row r="368" customFormat="false" ht="12.75" hidden="false" customHeight="false" outlineLevel="0" collapsed="false">
      <c r="N368" s="61"/>
    </row>
    <row r="369" customFormat="false" ht="12.75" hidden="false" customHeight="false" outlineLevel="0" collapsed="false">
      <c r="N369" s="61"/>
    </row>
    <row r="370" customFormat="false" ht="12.75" hidden="false" customHeight="false" outlineLevel="0" collapsed="false">
      <c r="N370" s="61"/>
    </row>
    <row r="371" customFormat="false" ht="12.75" hidden="false" customHeight="false" outlineLevel="0" collapsed="false">
      <c r="N371" s="61"/>
    </row>
    <row r="372" customFormat="false" ht="12.75" hidden="false" customHeight="false" outlineLevel="0" collapsed="false">
      <c r="N372" s="61"/>
    </row>
    <row r="373" customFormat="false" ht="12.75" hidden="false" customHeight="false" outlineLevel="0" collapsed="false">
      <c r="N373" s="61"/>
    </row>
    <row r="374" customFormat="false" ht="12.75" hidden="false" customHeight="false" outlineLevel="0" collapsed="false">
      <c r="N374" s="61"/>
    </row>
    <row r="375" customFormat="false" ht="12.75" hidden="false" customHeight="false" outlineLevel="0" collapsed="false">
      <c r="N375" s="61"/>
    </row>
    <row r="376" customFormat="false" ht="12.75" hidden="false" customHeight="false" outlineLevel="0" collapsed="false">
      <c r="N376" s="61"/>
    </row>
    <row r="377" customFormat="false" ht="12.75" hidden="false" customHeight="false" outlineLevel="0" collapsed="false">
      <c r="N377" s="61"/>
    </row>
    <row r="378" customFormat="false" ht="12.75" hidden="false" customHeight="false" outlineLevel="0" collapsed="false">
      <c r="N378" s="61"/>
    </row>
    <row r="379" customFormat="false" ht="12.75" hidden="false" customHeight="false" outlineLevel="0" collapsed="false">
      <c r="N379" s="61"/>
    </row>
    <row r="380" customFormat="false" ht="12.75" hidden="false" customHeight="false" outlineLevel="0" collapsed="false">
      <c r="N380" s="61"/>
    </row>
    <row r="381" customFormat="false" ht="12.75" hidden="false" customHeight="false" outlineLevel="0" collapsed="false">
      <c r="N381" s="61"/>
    </row>
    <row r="382" customFormat="false" ht="12.75" hidden="false" customHeight="false" outlineLevel="0" collapsed="false">
      <c r="N382" s="61"/>
    </row>
    <row r="383" customFormat="false" ht="12.75" hidden="false" customHeight="false" outlineLevel="0" collapsed="false">
      <c r="N383" s="61"/>
    </row>
    <row r="384" customFormat="false" ht="12.75" hidden="false" customHeight="false" outlineLevel="0" collapsed="false">
      <c r="N384" s="61"/>
    </row>
    <row r="385" customFormat="false" ht="12.75" hidden="false" customHeight="false" outlineLevel="0" collapsed="false">
      <c r="N385" s="61"/>
    </row>
    <row r="386" customFormat="false" ht="12.75" hidden="false" customHeight="false" outlineLevel="0" collapsed="false">
      <c r="N386" s="61"/>
    </row>
    <row r="387" customFormat="false" ht="12.75" hidden="false" customHeight="false" outlineLevel="0" collapsed="false">
      <c r="N387" s="61"/>
    </row>
    <row r="388" customFormat="false" ht="12.75" hidden="false" customHeight="false" outlineLevel="0" collapsed="false">
      <c r="N388" s="61"/>
    </row>
    <row r="389" customFormat="false" ht="12.75" hidden="false" customHeight="false" outlineLevel="0" collapsed="false">
      <c r="N389" s="61"/>
    </row>
    <row r="390" customFormat="false" ht="12.75" hidden="false" customHeight="false" outlineLevel="0" collapsed="false">
      <c r="N390" s="61"/>
    </row>
    <row r="391" customFormat="false" ht="12.75" hidden="false" customHeight="false" outlineLevel="0" collapsed="false">
      <c r="N391" s="61"/>
    </row>
    <row r="392" customFormat="false" ht="12.75" hidden="false" customHeight="false" outlineLevel="0" collapsed="false">
      <c r="N392" s="61"/>
    </row>
    <row r="393" customFormat="false" ht="12.75" hidden="false" customHeight="false" outlineLevel="0" collapsed="false">
      <c r="N393" s="61"/>
    </row>
    <row r="394" customFormat="false" ht="12.75" hidden="false" customHeight="false" outlineLevel="0" collapsed="false">
      <c r="N394" s="61"/>
    </row>
    <row r="395" customFormat="false" ht="12.75" hidden="false" customHeight="false" outlineLevel="0" collapsed="false">
      <c r="N395" s="61"/>
    </row>
    <row r="396" customFormat="false" ht="12.75" hidden="false" customHeight="false" outlineLevel="0" collapsed="false">
      <c r="N396" s="61"/>
    </row>
    <row r="397" customFormat="false" ht="12.75" hidden="false" customHeight="false" outlineLevel="0" collapsed="false">
      <c r="N397" s="61"/>
    </row>
    <row r="398" customFormat="false" ht="12.75" hidden="false" customHeight="false" outlineLevel="0" collapsed="false">
      <c r="N398" s="61"/>
    </row>
    <row r="399" customFormat="false" ht="12.75" hidden="false" customHeight="false" outlineLevel="0" collapsed="false">
      <c r="N399" s="61"/>
    </row>
    <row r="400" customFormat="false" ht="12.75" hidden="false" customHeight="false" outlineLevel="0" collapsed="false">
      <c r="N400" s="61"/>
    </row>
    <row r="401" customFormat="false" ht="12.75" hidden="false" customHeight="false" outlineLevel="0" collapsed="false">
      <c r="N401" s="61"/>
    </row>
    <row r="402" customFormat="false" ht="12.75" hidden="false" customHeight="false" outlineLevel="0" collapsed="false">
      <c r="N402" s="61"/>
    </row>
    <row r="403" customFormat="false" ht="12.75" hidden="false" customHeight="false" outlineLevel="0" collapsed="false">
      <c r="N403" s="61"/>
    </row>
    <row r="404" customFormat="false" ht="12.75" hidden="false" customHeight="false" outlineLevel="0" collapsed="false">
      <c r="N404" s="61"/>
    </row>
    <row r="405" customFormat="false" ht="12.75" hidden="false" customHeight="false" outlineLevel="0" collapsed="false">
      <c r="N405" s="61"/>
    </row>
    <row r="406" customFormat="false" ht="12.75" hidden="false" customHeight="false" outlineLevel="0" collapsed="false">
      <c r="N406" s="61"/>
    </row>
    <row r="407" customFormat="false" ht="12.75" hidden="false" customHeight="false" outlineLevel="0" collapsed="false">
      <c r="N407" s="61"/>
    </row>
    <row r="408" customFormat="false" ht="12.75" hidden="false" customHeight="false" outlineLevel="0" collapsed="false">
      <c r="N408" s="61"/>
    </row>
    <row r="409" customFormat="false" ht="12.75" hidden="false" customHeight="false" outlineLevel="0" collapsed="false">
      <c r="N409" s="61"/>
    </row>
    <row r="410" customFormat="false" ht="12.75" hidden="false" customHeight="false" outlineLevel="0" collapsed="false">
      <c r="N410" s="61"/>
    </row>
    <row r="411" customFormat="false" ht="12.75" hidden="false" customHeight="false" outlineLevel="0" collapsed="false">
      <c r="N411" s="61"/>
    </row>
    <row r="412" customFormat="false" ht="12.75" hidden="false" customHeight="false" outlineLevel="0" collapsed="false">
      <c r="N412" s="61"/>
    </row>
    <row r="413" customFormat="false" ht="12.75" hidden="false" customHeight="false" outlineLevel="0" collapsed="false">
      <c r="N413" s="61"/>
    </row>
    <row r="414" customFormat="false" ht="12.75" hidden="false" customHeight="false" outlineLevel="0" collapsed="false">
      <c r="N414" s="61"/>
    </row>
    <row r="415" customFormat="false" ht="12.75" hidden="false" customHeight="false" outlineLevel="0" collapsed="false">
      <c r="N415" s="61"/>
    </row>
    <row r="416" customFormat="false" ht="12.75" hidden="false" customHeight="false" outlineLevel="0" collapsed="false">
      <c r="N416" s="61"/>
    </row>
    <row r="417" customFormat="false" ht="12.75" hidden="false" customHeight="false" outlineLevel="0" collapsed="false">
      <c r="N417" s="61"/>
    </row>
    <row r="418" customFormat="false" ht="12.75" hidden="false" customHeight="false" outlineLevel="0" collapsed="false">
      <c r="N418" s="61"/>
    </row>
    <row r="419" customFormat="false" ht="12.75" hidden="false" customHeight="false" outlineLevel="0" collapsed="false">
      <c r="N419" s="61"/>
    </row>
    <row r="420" customFormat="false" ht="12.75" hidden="false" customHeight="false" outlineLevel="0" collapsed="false">
      <c r="N420" s="61"/>
    </row>
    <row r="421" customFormat="false" ht="12.75" hidden="false" customHeight="false" outlineLevel="0" collapsed="false">
      <c r="N421" s="61"/>
    </row>
    <row r="422" customFormat="false" ht="12.75" hidden="false" customHeight="false" outlineLevel="0" collapsed="false">
      <c r="N422" s="61"/>
    </row>
    <row r="423" customFormat="false" ht="12.75" hidden="false" customHeight="false" outlineLevel="0" collapsed="false">
      <c r="N423" s="61"/>
    </row>
    <row r="424" customFormat="false" ht="12.75" hidden="false" customHeight="false" outlineLevel="0" collapsed="false">
      <c r="N424" s="61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44:14Z</dcterms:created>
  <dc:creator>hickl-s</dc:creator>
  <dc:description/>
  <dc:language>en-US</dc:language>
  <cp:lastModifiedBy>lenz-t</cp:lastModifiedBy>
  <cp:lastPrinted>2005-09-29T10:09:44Z</cp:lastPrinted>
  <dcterms:modified xsi:type="dcterms:W3CDTF">2005-09-29T10:17:39Z</dcterms:modified>
  <cp:revision>0</cp:revision>
  <dc:subject/>
  <dc:title/>
</cp:coreProperties>
</file>