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Einführung" sheetId="2" state="visible" r:id="rId3"/>
    <sheet name="Inhalt" sheetId="3" state="visible" r:id="rId4"/>
    <sheet name="Zeichenerklärung" sheetId="4" state="visible" r:id="rId5"/>
    <sheet name="Stickstoff 01_02" sheetId="5" state="visible" r:id="rId6"/>
    <sheet name="Stickstoff 02_03 " sheetId="6" state="visible" r:id="rId7"/>
    <sheet name="Phosphat 01_02 " sheetId="7" state="visible" r:id="rId8"/>
    <sheet name="Phosphat 02_03" sheetId="8" state="visible" r:id="rId9"/>
    <sheet name="Kali 01_02" sheetId="9" state="visible" r:id="rId10"/>
    <sheet name="Kali 02_03 " sheetId="10" state="visible" r:id="rId11"/>
    <sheet name="Kalk 01_02 " sheetId="11" state="visible" r:id="rId12"/>
    <sheet name="Kalk 02_03" sheetId="12" state="visible" r:id="rId13"/>
    <sheet name="Stickstoff 02_03 _2_1" sheetId="13" state="visible" r:id="rId14"/>
    <sheet name="Phosphat 02_03_ 2_2 " sheetId="14" state="visible" r:id="rId15"/>
    <sheet name="Kali 02_03_ 2_3" sheetId="15" state="visible" r:id="rId16"/>
    <sheet name="KalK 02_03_ 2_4" sheetId="16" state="visible" r:id="rId17"/>
    <sheet name="Stickstoff 02_03 3_1" sheetId="17" state="visible" r:id="rId18"/>
    <sheet name="Phosphat 02_03 3_2" sheetId="18" state="visible" r:id="rId19"/>
    <sheet name="Kali 02_03 3_3 " sheetId="19" state="visible" r:id="rId20"/>
    <sheet name="KalK 02_03 3_4 " sheetId="20" state="visible" r:id="rId21"/>
    <sheet name=" 02_03 Seite_21" sheetId="21" state="visible" r:id="rId22"/>
    <sheet name="02_03 Seite_22" sheetId="22" state="visible" r:id="rId23"/>
    <sheet name="Nährstoffe ab 1949-50" sheetId="23" state="visible" r:id="rId24"/>
  </sheets>
  <definedNames>
    <definedName function="false" hidden="false" localSheetId="20" name="_xlnm.Print_Area" vbProcedure="false">' 02_03 Seite_21'!$A$1:$J$79</definedName>
    <definedName function="false" hidden="false" localSheetId="2" name="_xlnm.Print_Area" vbProcedure="false">Inhalt!$A$1:$B$42</definedName>
    <definedName function="false" hidden="false" localSheetId="8" name="_xlnm.Print_Area" vbProcedure="false">'Kali 01_02'!$A$1:$M$58</definedName>
    <definedName function="false" hidden="false" localSheetId="9" name="_xlnm.Print_Area" vbProcedure="false">'Kali 02_03 '!$A$1:$M$58</definedName>
    <definedName function="false" hidden="false" localSheetId="14" name="_xlnm.Print_Area" vbProcedure="false">'Kali 02_03_ 2_3'!$A$1:$T$58</definedName>
    <definedName function="false" hidden="false" localSheetId="10" name="_xlnm.Print_Area" vbProcedure="false">'Kalk 01_02 '!$A$1:$M$58</definedName>
    <definedName function="false" hidden="false" localSheetId="11" name="_xlnm.Print_Area" vbProcedure="false">'Kalk 02_03'!$A$1:$M$58</definedName>
    <definedName function="false" hidden="false" localSheetId="15" name="_xlnm.Print_Area" vbProcedure="false">'KalK 02_03_ 2_4'!$A$1:$T$58</definedName>
    <definedName function="false" hidden="false" localSheetId="6" name="_xlnm.Print_Area" vbProcedure="false">'Phosphat 01_02 '!$A$1:$N$58</definedName>
    <definedName function="false" hidden="false" localSheetId="7" name="_xlnm.Print_Area" vbProcedure="false">'Phosphat 02_03'!$A$1:$N$58</definedName>
    <definedName function="false" hidden="false" localSheetId="13" name="_xlnm.Print_Area" vbProcedure="false">'Phosphat 02_03_ 2_2 '!$A$1:$T$58</definedName>
    <definedName function="false" hidden="false" localSheetId="4" name="_xlnm.Print_Area" vbProcedure="false">'Stickstoff 01_02'!$A$1:$O$58</definedName>
    <definedName function="false" hidden="false" localSheetId="5" name="_xlnm.Print_Area" vbProcedure="false">'Stickstoff 02_03 '!$A$1:$O$58</definedName>
    <definedName function="false" hidden="false" localSheetId="12" name="_xlnm.Print_Area" vbProcedure="false">'Stickstoff 02_03 _2_1'!$A$1:$V$58</definedName>
    <definedName function="false" hidden="false" localSheetId="0" name="_xlnm.Print_Area" vbProcedure="false">'Vorblatt '!$A$1:$G$42</definedName>
    <definedName function="false" hidden="false" localSheetId="3" name="_xlnm.Print_Area" vbProcedure="false">Zeichenerklärung!$A$1:$H$4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'Phosphat 02_03_ 2_2 '!$D$50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lin" vbProcedure="false">0</definedName>
    <definedName function="false" hidden="false" localSheetId="14" name="solver_num" vbProcedure="false">0</definedName>
    <definedName function="false" hidden="false" localSheetId="14" name="solver_opt" vbProcedure="false">'Kali 02_03_ 2_3'!$E$50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'KalK 02_03_ 2_4'!$D$50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'Stickstoff 02_03 3_1'!$D$50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lin" vbProcedure="false">0</definedName>
    <definedName function="false" hidden="false" localSheetId="17" name="solver_num" vbProcedure="false">0</definedName>
    <definedName function="false" hidden="false" localSheetId="17" name="solver_opt" vbProcedure="false">'Phosphat 02_03 3_2'!$D$50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'Kali 02_03 3_3 '!$E$50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9" name="solver_lin" vbProcedure="false">0</definedName>
    <definedName function="false" hidden="false" localSheetId="19" name="solver_num" vbProcedure="false">0</definedName>
    <definedName function="false" hidden="false" localSheetId="19" name="solver_opt" vbProcedure="false">'KalK 02_03 3_4 '!$D$50</definedName>
    <definedName function="false" hidden="false" localSheetId="19" name="solver_typ" vbProcedure="false">1</definedName>
    <definedName function="false" hidden="false" localSheetId="19" name="solver_val" vbProcedure="false">0</definedName>
    <definedName function="false" hidden="false" localSheetId="20" name="solver_lin" vbProcedure="false">0</definedName>
    <definedName function="false" hidden="false" localSheetId="20" name="solver_num" vbProcedure="false">0</definedName>
    <definedName function="false" hidden="false" localSheetId="20" name="solver_opt" vbProcedure="false">#REF!</definedName>
    <definedName function="false" hidden="false" localSheetId="20" name="solver_typ" vbProcedure="false">1</definedName>
    <definedName function="false" hidden="false" localSheetId="2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386">
  <si>
    <t xml:space="preserve">Statistisches Bundesamt</t>
  </si>
  <si>
    <t xml:space="preserve">Fachserie 4 / Reihe 8.2</t>
  </si>
  <si>
    <t xml:space="preserve">Produzierendes Gewerbe</t>
  </si>
  <si>
    <t xml:space="preserve">Düngemittelversorgung</t>
  </si>
  <si>
    <t xml:space="preserve">Wirtschaftsjahr 2002/2003</t>
  </si>
  <si>
    <t xml:space="preserve">Erscheinungsfolge: vierteljährlich</t>
  </si>
  <si>
    <t xml:space="preserve">erschienen im November  2003</t>
  </si>
  <si>
    <t xml:space="preserve">Fachliche Informationen zu diesem Produkt können Sie direkt beim Statistischen Bundesamt erfragen:</t>
  </si>
  <si>
    <t xml:space="preserve">Gruppe IV A, Telefon: +49 (0) 6 11 / 75 22 90, Fax: 01888 / 106442290 oder E-Mail: </t>
  </si>
  <si>
    <t xml:space="preserve">duengemittel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Einführung</t>
  </si>
  <si>
    <t xml:space="preserve">Der vorliegende Jahresbericht gibt einen Überblick über die Ergebnisse der Düngemittelstatistik </t>
  </si>
  <si>
    <t xml:space="preserve">für die Wirtschaftsjahre 2001/2002 und 2002/2003. Er wird ergänzt durch Tabellen über Ausgaben </t>
  </si>
  <si>
    <t xml:space="preserve">für Handelsdünger sowie Angaben über Düngemittel in den europäischen OECD-Ländern.</t>
  </si>
  <si>
    <t xml:space="preserve">Rechtsgrundlage für die Düngemittelstatistik ist das Agrarstatistikgesetz (AgrStatG) in der Fassung</t>
  </si>
  <si>
    <t xml:space="preserve">der Bekanntmachung vom 8. August 2002 (BGBl. I S. 3118), in Verbindung mit dem Bundesstatistik-</t>
  </si>
  <si>
    <t xml:space="preserve">gesetz (BStatG) vom 22. Januar 1987 (BGBl. I S. 462, 565), zuletzt geändert durch Artikel 16 des</t>
  </si>
  <si>
    <t xml:space="preserve">Gesetzes vom 21. August 2002 (BGBl. I S. 3322).</t>
  </si>
  <si>
    <t xml:space="preserve">Nach den §§ 88 - 90 AgrStatG wird die Düngemittelstatistik allgemein vierteljährlich durchgeführt. </t>
  </si>
  <si>
    <t xml:space="preserve">Es wird bei den Unternehmen, die Düngemittel erstmals in Verkehr bringen, der Inlandsabsatz von</t>
  </si>
  <si>
    <t xml:space="preserve">mineralischen Düngemitteln nach Pflanzennährstoffen, Arten und Absatzgebieten jeweils nach</t>
  </si>
  <si>
    <t xml:space="preserve">der Menge erhoben.</t>
  </si>
  <si>
    <t xml:space="preserve">In dieser Veröffentlichung wird der Inlandsabsatz von stickstoff-, phosphat-, kali- und kalkhaltigen</t>
  </si>
  <si>
    <t xml:space="preserve">Düngemitteln dargestellt. Es handelt sich dabei um Lieferungen der Produzenten und Importeure</t>
  </si>
  <si>
    <t xml:space="preserve">an Absatzorganisationen oder Endverbraucher. Diese Mengen sind nicht mit dem tatsächlichen</t>
  </si>
  <si>
    <t xml:space="preserve">Verbrauch in der Land- und Forstwirtschaft sowie im Gartenbau identisch. Inlandsabsatz und </t>
  </si>
  <si>
    <t xml:space="preserve">tatsächlicher Verbrauch weichen z.B. durch die Lagerhaltung voneinander ab.</t>
  </si>
  <si>
    <t xml:space="preserve">Als Berichtsjahr gilt das Wirtschaftsjahr, das am 1. Juli beginnt und am 30. Juni des folgenden Jahres</t>
  </si>
  <si>
    <t xml:space="preserve">endet. Nur in Tabelle 7 und Tabelle 8 - Düngemittelversorgung  in den europäischen OECD-Ländern -</t>
  </si>
  <si>
    <t xml:space="preserve">gibt es aufgrund unterschiedlicher Bestimmungen in einigen OECD - Ländern Abweichungen von</t>
  </si>
  <si>
    <t xml:space="preserve">dieser Regelung.</t>
  </si>
  <si>
    <t xml:space="preserve">Bei der Berechnung des Nährstoffaufwandes je ha wird die landwirtschaftlich genutzte Fläche (LF)</t>
  </si>
  <si>
    <t xml:space="preserve">aus der Bodennutzungshaupterhebung des dem Berichtsjahr jeweils vorhergehenden Jahres</t>
  </si>
  <si>
    <t xml:space="preserve">zugrundegelegt. Ab 1993/94 wird der Nährstoffverbrauch auch auf die LF ohne Brache bezogen,  </t>
  </si>
  <si>
    <t xml:space="preserve">da die Brachflächen sehr stark zunahmen und auf diese Flächen kein Dünger ausgebracht werden darf. </t>
  </si>
  <si>
    <t xml:space="preserve">Bei der Berechnung der LF ohne Brachfläche wird die Brachfläche der im Berichtsjahr durchgeführten</t>
  </si>
  <si>
    <t xml:space="preserve">Bodennutzungshaupterhebung entnommen.</t>
  </si>
  <si>
    <t xml:space="preserve">Die Tabelle 9 gibt einen Überblick über die Ergebnisse der Düngemittelstatistik für die Wirtschafts-</t>
  </si>
  <si>
    <t xml:space="preserve">jahre ab 1949/50 sowie die Berechnung des Nährstoffaufwandes je ha landwirtschaftlich</t>
  </si>
  <si>
    <t xml:space="preserve">genutzter Fläche. Für die Wirtschaftsjahre 1990/91 bis 1992/93 wurde auf die Darstellung eines</t>
  </si>
  <si>
    <t xml:space="preserve">Ergebnisnachweises verzichtet, da der Berichtskreis in den neuen Bundesländern nach der</t>
  </si>
  <si>
    <t xml:space="preserve">Wiedervereinigung Deutschlands für diesen Zeitraum noch unvollständig war.</t>
  </si>
  <si>
    <t xml:space="preserve">Zwischen den Ergebnissen dieses Jahresberichts, die den Absatz von Düngemitteln für 2002/03</t>
  </si>
  <si>
    <t xml:space="preserve">abschließend darstellen und den im 2. Vierteljahr 2003 dargestellten Ergebnissen, in dem für das</t>
  </si>
  <si>
    <t xml:space="preserve">abgelaufene Wirtschaftsjahr kumulierte Zahlen veröffentlicht wurden, können Diefferenzen auftreten.</t>
  </si>
  <si>
    <t xml:space="preserve">Diese sind im wesentlichen dadurch zu erklären, daß Abschlußmeldungen der meldepflichtigen </t>
  </si>
  <si>
    <t xml:space="preserve">Unternehmen bei der Aufbereitung für das Wirtschaftsjahr berücksichtigt werden, die von den</t>
  </si>
  <si>
    <t xml:space="preserve">bereits gemeldeten Vierteljahresangaben abweichen können.</t>
  </si>
  <si>
    <t xml:space="preserve">Textteil</t>
  </si>
  <si>
    <t xml:space="preserve">Zeichenerklärung</t>
  </si>
  <si>
    <t xml:space="preserve">Tabellenteil</t>
  </si>
  <si>
    <t xml:space="preserve">1    Inlandsabsatz nach Ländern und Sorten</t>
  </si>
  <si>
    <t xml:space="preserve">1.1     Stickstoff  2001/2002</t>
  </si>
  <si>
    <t xml:space="preserve">1.2    Sti ckstoff  2002/2003</t>
  </si>
  <si>
    <t xml:space="preserve">1.3    Phosphat 2001/2002</t>
  </si>
  <si>
    <t xml:space="preserve">1.4    Phosphat 2002/2003</t>
  </si>
  <si>
    <t xml:space="preserve">1.5    Kali 2001/2002</t>
  </si>
  <si>
    <t xml:space="preserve">1.6    Kali 2002/2003</t>
  </si>
  <si>
    <t xml:space="preserve">1.7    Kalk 2001/2002</t>
  </si>
  <si>
    <t xml:space="preserve">1.8    Kalk 2002/2003</t>
  </si>
  <si>
    <t xml:space="preserve">2    Anteil der Länder am Gesamtabsatz nach Sorten</t>
  </si>
  <si>
    <t xml:space="preserve">2.1    Stickstoff </t>
  </si>
  <si>
    <t xml:space="preserve">2.2    Phosphat</t>
  </si>
  <si>
    <t xml:space="preserve">2.3    Kali</t>
  </si>
  <si>
    <t xml:space="preserve">2.4    Kalk</t>
  </si>
  <si>
    <t xml:space="preserve">3     Anteil der Sorten am Gesamtabsatz nach Ländern</t>
  </si>
  <si>
    <t xml:space="preserve">3.1    Stickstoff </t>
  </si>
  <si>
    <t xml:space="preserve">3.3    Phosphat</t>
  </si>
  <si>
    <t xml:space="preserve">3.3    Kali</t>
  </si>
  <si>
    <t xml:space="preserve">3.4    Kalk</t>
  </si>
  <si>
    <t xml:space="preserve">4    Aufwand an Nährstoffen     </t>
  </si>
  <si>
    <t xml:space="preserve">5    Absatz von Torf aus der gewerblichen Wirtschaft</t>
  </si>
  <si>
    <t xml:space="preserve">6    Ausgaben für Handelsdünger</t>
  </si>
  <si>
    <t xml:space="preserve">7    Düngemittelversorgung in den europäischen OECD-Ländern 2000/2002 und 2001/2002</t>
  </si>
  <si>
    <t xml:space="preserve">       Verbrauch in der Landwirtschaft</t>
  </si>
  <si>
    <t xml:space="preserve">8    Nährstoffverhältnis im Düngungsaufwand der europäischen OECD-Länder</t>
  </si>
  <si>
    <t xml:space="preserve">9    Inlandsabsatz nach Nährstoffen ab 1949/50</t>
  </si>
  <si>
    <r>
      <rPr>
        <sz val="10"/>
        <rFont val="MetaNormalLF-Roman"/>
        <family val="0"/>
      </rPr>
      <t xml:space="preserve">Die Angaben für </t>
    </r>
    <r>
      <rPr>
        <b val="true"/>
        <sz val="10"/>
        <rFont val="MetaNormalLF-Roman"/>
        <family val="2"/>
      </rPr>
      <t xml:space="preserve">„Deutschland“</t>
    </r>
    <r>
      <rPr>
        <sz val="10"/>
        <rFont val="MetaNormalLF-Roman"/>
        <family val="0"/>
      </rPr>
      <t xml:space="preserve"> beziehen sich auf die Bundesrepublik Deutschland</t>
    </r>
  </si>
  <si>
    <t xml:space="preserve">nach dem Gebietsstand seit dem 3.10.1990.</t>
  </si>
  <si>
    <t xml:space="preserve">-</t>
  </si>
  <si>
    <t xml:space="preserve">=</t>
  </si>
  <si>
    <t xml:space="preserve">nichts vorhanden</t>
  </si>
  <si>
    <t xml:space="preserve">/</t>
  </si>
  <si>
    <t xml:space="preserve">keine Angaben, da Zahlenwert </t>
  </si>
  <si>
    <t xml:space="preserve">nicht sicher genug</t>
  </si>
  <si>
    <t xml:space="preserve">.</t>
  </si>
  <si>
    <t xml:space="preserve">Zahlenwert unbekannt</t>
  </si>
  <si>
    <t xml:space="preserve">oder geheimzuhalten</t>
  </si>
  <si>
    <t xml:space="preserve">Abkürzungen</t>
  </si>
  <si>
    <t xml:space="preserve">St</t>
  </si>
  <si>
    <t xml:space="preserve">Stück</t>
  </si>
  <si>
    <t xml:space="preserve">N              </t>
  </si>
  <si>
    <t xml:space="preserve">Stickstoff</t>
  </si>
  <si>
    <t xml:space="preserve">m³</t>
  </si>
  <si>
    <t xml:space="preserve">Kubikmeter</t>
  </si>
  <si>
    <r>
      <rPr>
        <sz val="10"/>
        <rFont val="MetaNormalLF-Roman"/>
        <family val="0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0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0"/>
      </rPr>
      <t xml:space="preserve">        </t>
    </r>
  </si>
  <si>
    <t xml:space="preserve">Phosphat</t>
  </si>
  <si>
    <t xml:space="preserve">t</t>
  </si>
  <si>
    <t xml:space="preserve">Tonnen</t>
  </si>
  <si>
    <r>
      <rPr>
        <sz val="10"/>
        <rFont val="MetaNormalLF-Roman"/>
        <family val="0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0"/>
      </rPr>
      <t xml:space="preserve">O          </t>
    </r>
  </si>
  <si>
    <t xml:space="preserve">Kaliumoxid</t>
  </si>
  <si>
    <t xml:space="preserve">ha</t>
  </si>
  <si>
    <t xml:space="preserve">Hektar</t>
  </si>
  <si>
    <t xml:space="preserve">CaO</t>
  </si>
  <si>
    <t xml:space="preserve">Calciumoxid</t>
  </si>
  <si>
    <t xml:space="preserve">kg</t>
  </si>
  <si>
    <t xml:space="preserve">Kilogramm</t>
  </si>
  <si>
    <t xml:space="preserve">NK</t>
  </si>
  <si>
    <t xml:space="preserve">Stickstoff-Kaliumoxid</t>
  </si>
  <si>
    <t xml:space="preserve">BMVEL</t>
  </si>
  <si>
    <t xml:space="preserve">Bundesministerium f. Verbraucherschutz,</t>
  </si>
  <si>
    <t xml:space="preserve">NP</t>
  </si>
  <si>
    <t xml:space="preserve">Stickstoff-Phosphat</t>
  </si>
  <si>
    <t xml:space="preserve">Ernährung und Landwirtschaft </t>
  </si>
  <si>
    <t xml:space="preserve">NPK</t>
  </si>
  <si>
    <t xml:space="preserve">Stickstoff-Phosphat-Kaliumoxid</t>
  </si>
  <si>
    <t xml:space="preserve">PK</t>
  </si>
  <si>
    <t xml:space="preserve">Phosphat-Kaliumoxid</t>
  </si>
  <si>
    <t xml:space="preserve">OECD = Organization for Economic Cooperation and Development, Organisation für Wirtschaftliche                                </t>
  </si>
  <si>
    <t xml:space="preserve">Zusammenarbeit und Entwicklung</t>
  </si>
  <si>
    <t xml:space="preserve">Abweichungen in den Summen erklären sich durch Runden der Zahlen.</t>
  </si>
  <si>
    <t xml:space="preserve">1  Inlandsabsatz nach Ländern und Sorten</t>
  </si>
  <si>
    <t xml:space="preserve">1.1 Stickstoffhaltige Düngemittel</t>
  </si>
  <si>
    <t xml:space="preserve">t - N</t>
  </si>
  <si>
    <t xml:space="preserve">Einnährstoffdünger</t>
  </si>
  <si>
    <t xml:space="preserve">Mehrnährstoffdünger</t>
  </si>
  <si>
    <t xml:space="preserve">Land</t>
  </si>
  <si>
    <t xml:space="preserve">Insgesamt</t>
  </si>
  <si>
    <t xml:space="preserve">Kalkammon-</t>
  </si>
  <si>
    <t xml:space="preserve">Ammonnitrat</t>
  </si>
  <si>
    <t xml:space="preserve">andere </t>
  </si>
  <si>
    <t xml:space="preserve">NP-</t>
  </si>
  <si>
    <t xml:space="preserve">NK- und</t>
  </si>
  <si>
    <t xml:space="preserve">salpeter</t>
  </si>
  <si>
    <t xml:space="preserve">Harnstoff-</t>
  </si>
  <si>
    <t xml:space="preserve">Harnstoff</t>
  </si>
  <si>
    <t xml:space="preserve">Einnährstoff-</t>
  </si>
  <si>
    <t xml:space="preserve">Dünger</t>
  </si>
  <si>
    <t xml:space="preserve">NPK-Dünger</t>
  </si>
  <si>
    <t xml:space="preserve">Lösung</t>
  </si>
  <si>
    <t xml:space="preserve">dünger 1)</t>
  </si>
  <si>
    <t xml:space="preserve">Wirtschaftsjahr 2001/2002</t>
  </si>
  <si>
    <t xml:space="preserve">Baden-</t>
  </si>
  <si>
    <t xml:space="preserve"> Württemberg ......</t>
  </si>
  <si>
    <t xml:space="preserve">Bayern ...............</t>
  </si>
  <si>
    <t xml:space="preserve">Berlin .................</t>
  </si>
  <si>
    <t xml:space="preserve">Brandenburg ......</t>
  </si>
  <si>
    <t xml:space="preserve">Bremen ..............</t>
  </si>
  <si>
    <t xml:space="preserve">Hamburg ............</t>
  </si>
  <si>
    <t xml:space="preserve">Hessen ..............</t>
  </si>
  <si>
    <t xml:space="preserve">Mecklenburg-</t>
  </si>
  <si>
    <t xml:space="preserve"> Vorpommern ......</t>
  </si>
  <si>
    <t xml:space="preserve">Niedersachsen</t>
  </si>
  <si>
    <t xml:space="preserve">Nordrhein-</t>
  </si>
  <si>
    <t xml:space="preserve"> Westfalen ...........</t>
  </si>
  <si>
    <t xml:space="preserve">Rheinland-</t>
  </si>
  <si>
    <t xml:space="preserve"> Pfalz ..................</t>
  </si>
  <si>
    <t xml:space="preserve">Saarland ............</t>
  </si>
  <si>
    <t xml:space="preserve">Sachsen ............</t>
  </si>
  <si>
    <t xml:space="preserve">Sachsen-Anhalt</t>
  </si>
  <si>
    <t xml:space="preserve">Schleswig-</t>
  </si>
  <si>
    <t xml:space="preserve"> Holstein .............</t>
  </si>
  <si>
    <t xml:space="preserve">Thüringen ...........</t>
  </si>
  <si>
    <t xml:space="preserve">Deutschland .......</t>
  </si>
  <si>
    <t xml:space="preserve">_________________</t>
  </si>
  <si>
    <t xml:space="preserve">1) Stickstoff-Magnesia, Ammoniumnitrat, Ammonsulfat,</t>
  </si>
  <si>
    <t xml:space="preserve">    Ammonsulfatsalpeter und andere Salpetersorten, Kalkstickstoff.</t>
  </si>
  <si>
    <t xml:space="preserve">1.2 Stickstoffhaltige Düngemittel</t>
  </si>
  <si>
    <t xml:space="preserve">1.3 Phosphathaltige Düngemittel</t>
  </si>
  <si>
    <r>
      <rPr>
        <sz val="14"/>
        <rFont val="MetaNormalLF-Roman"/>
        <family val="2"/>
      </rPr>
      <t xml:space="preserve">t - 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</si>
  <si>
    <t xml:space="preserve">Super-</t>
  </si>
  <si>
    <t xml:space="preserve">andere</t>
  </si>
  <si>
    <t xml:space="preserve">PK-</t>
  </si>
  <si>
    <t xml:space="preserve">NPK-</t>
  </si>
  <si>
    <t xml:space="preserve">phosphat 1)</t>
  </si>
  <si>
    <t xml:space="preserve">Phosphat-</t>
  </si>
  <si>
    <t xml:space="preserve">dünger 2)</t>
  </si>
  <si>
    <t xml:space="preserve">1) Auch Triple-Superphosphat.</t>
  </si>
  <si>
    <t xml:space="preserve">2) Weicherdiges Rohphosphat, teilaufgeschlossenes Rohphosphat,</t>
  </si>
  <si>
    <t xml:space="preserve">     Dicalciumphosphat, Rohphosphat mit wasserlöslichem Anteil,</t>
  </si>
  <si>
    <t xml:space="preserve">    Thomasphosphat, Rohphosphat mit kohlensaurem Kalk.</t>
  </si>
  <si>
    <t xml:space="preserve">1.4 Phosphathaltige Düngemittel</t>
  </si>
  <si>
    <t xml:space="preserve">     Thomasphosphat, Rohphosphat mit kohlensaurem Kalk.</t>
  </si>
  <si>
    <t xml:space="preserve">1.5 Kalihaltige Düngemittel</t>
  </si>
  <si>
    <r>
      <rPr>
        <sz val="14"/>
        <rFont val="MetaNormalLF-Roman"/>
        <family val="2"/>
      </rPr>
      <t xml:space="preserve">t -  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</si>
  <si>
    <t xml:space="preserve">Kali-</t>
  </si>
  <si>
    <t xml:space="preserve">Kalium-</t>
  </si>
  <si>
    <t xml:space="preserve">rohsalz 1)</t>
  </si>
  <si>
    <t xml:space="preserve">chlorid 2)</t>
  </si>
  <si>
    <t xml:space="preserve">sulfat 3)</t>
  </si>
  <si>
    <t xml:space="preserve">1) Einschl. Rückstandkali.</t>
  </si>
  <si>
    <t xml:space="preserve">3) Einschl. Kaliumsulfat mit Magnesium.</t>
  </si>
  <si>
    <t xml:space="preserve">2) Einschl. Kaliumchlorid mit Magnesium.</t>
  </si>
  <si>
    <t xml:space="preserve">1.6 Kalihaltige Düngemittel</t>
  </si>
  <si>
    <t xml:space="preserve">1.7 Kalk</t>
  </si>
  <si>
    <t xml:space="preserve">t - CaO</t>
  </si>
  <si>
    <t xml:space="preserve">Darunter</t>
  </si>
  <si>
    <t xml:space="preserve">für die</t>
  </si>
  <si>
    <t xml:space="preserve">Kohlensaurer</t>
  </si>
  <si>
    <t xml:space="preserve">Brannt-</t>
  </si>
  <si>
    <t xml:space="preserve">Hütten-</t>
  </si>
  <si>
    <t xml:space="preserve">Andere</t>
  </si>
  <si>
    <t xml:space="preserve">Forstwirtschaft 1)</t>
  </si>
  <si>
    <t xml:space="preserve">Kalk 2)</t>
  </si>
  <si>
    <t xml:space="preserve">kalk 3)</t>
  </si>
  <si>
    <t xml:space="preserve">kalk 4)</t>
  </si>
  <si>
    <t xml:space="preserve">Kalkdünger 5)</t>
  </si>
  <si>
    <t xml:space="preserve">1) Von der Gesamtmenge zur Anwendung im Forst geliefert.</t>
  </si>
  <si>
    <t xml:space="preserve">4) Einschl. Konverterkalk mit Phosphat, Hüttenkalk </t>
  </si>
  <si>
    <t xml:space="preserve">2) Einschl. kohlensaurer Kalk mit weicherdigem Rohphosphat.</t>
  </si>
  <si>
    <t xml:space="preserve">      mit weicherdigem Rohphosphat.</t>
  </si>
  <si>
    <t xml:space="preserve">3) Einschl. Stückkalk.</t>
  </si>
  <si>
    <t xml:space="preserve">5) Einschl. Misch-, Carbo-, Rückstandkalk.</t>
  </si>
  <si>
    <t xml:space="preserve">1.8 Kalk</t>
  </si>
  <si>
    <t xml:space="preserve">2  Anteil der Länder am Gesamtabsatz nach Sorten</t>
  </si>
  <si>
    <t xml:space="preserve">2.1 Stickstoffhaltige Düngemittel (N)</t>
  </si>
  <si>
    <t xml:space="preserve">Prozent</t>
  </si>
  <si>
    <t xml:space="preserve">2001/</t>
  </si>
  <si>
    <t xml:space="preserve">2002/</t>
  </si>
  <si>
    <r>
      <rPr>
        <sz val="14"/>
        <rFont val="MetaNormalLF-Roman"/>
        <family val="2"/>
      </rPr>
      <t xml:space="preserve">2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t xml:space="preserve">PK-Dünger</t>
  </si>
  <si>
    <t xml:space="preserve">NP-Dünger</t>
  </si>
  <si>
    <r>
      <rPr>
        <sz val="14"/>
        <rFont val="MetaNormalLF-Roman"/>
        <family val="2"/>
      </rPr>
      <t xml:space="preserve">2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Kaliroh-</t>
  </si>
  <si>
    <t xml:space="preserve">salz 1)</t>
  </si>
  <si>
    <t xml:space="preserve">2.4 Kalk  (CaO)</t>
  </si>
  <si>
    <t xml:space="preserve">Darunter für die</t>
  </si>
  <si>
    <t xml:space="preserve">Branntkalk 3)</t>
  </si>
  <si>
    <t xml:space="preserve">Hüttenkalk 4)</t>
  </si>
  <si>
    <t xml:space="preserve">     mit weicherdigem Rohphosphat.</t>
  </si>
  <si>
    <t xml:space="preserve">3  Anteil der Sorten am Gesamtabsatz nach Ländern</t>
  </si>
  <si>
    <t xml:space="preserve">3.1 Stickstoff (N)</t>
  </si>
  <si>
    <t xml:space="preserve">3  Anteil der Sorten am Gesamtabsatz nach  Ländern </t>
  </si>
  <si>
    <r>
      <rPr>
        <sz val="14"/>
        <rFont val="MetaNormalLF-Roman"/>
        <family val="2"/>
      </rPr>
      <t xml:space="preserve">3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r>
      <rPr>
        <sz val="14"/>
        <rFont val="MetaNormalLF-Roman"/>
        <family val="2"/>
      </rPr>
      <t xml:space="preserve">3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3.4 Kalk  (CaO)</t>
  </si>
  <si>
    <t xml:space="preserve">4 Aufwand an Nährstoffen</t>
  </si>
  <si>
    <t xml:space="preserve">kg je ha landwirtschaftlich genutzter Fläche</t>
  </si>
  <si>
    <t xml:space="preserve">Deutschland</t>
  </si>
  <si>
    <t xml:space="preserve">Wirtschaftsjahr</t>
  </si>
  <si>
    <t xml:space="preserve">kg Nährstoff</t>
  </si>
  <si>
    <t xml:space="preserve">1938/39</t>
  </si>
  <si>
    <r>
      <rPr>
        <sz val="10"/>
        <rFont val="MetaNormalLF-Roman"/>
        <family val="2"/>
      </rPr>
      <t xml:space="preserve">1999/00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1999/00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0/01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0/01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1/02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1/02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2/03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2/03</t>
    </r>
    <r>
      <rPr>
        <vertAlign val="superscript"/>
        <sz val="10"/>
        <rFont val="MetaNormalLF-Roman"/>
        <family val="2"/>
      </rPr>
      <t xml:space="preserve">2)</t>
    </r>
  </si>
  <si>
    <t xml:space="preserve">Stickstoff (N) ......................</t>
  </si>
  <si>
    <r>
      <rPr>
        <sz val="10"/>
        <rFont val="MetaNormalLF-Roman"/>
        <family val="2"/>
      </rPr>
      <t xml:space="preserve">Phosphat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 .................</t>
    </r>
  </si>
  <si>
    <r>
      <rPr>
        <sz val="10"/>
        <rFont val="MetaNormalLF-Roman"/>
        <family val="2"/>
      </rPr>
      <t xml:space="preserve">Kali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 ...........................</t>
    </r>
  </si>
  <si>
    <t xml:space="preserve">Kalk (CaO) .........................</t>
  </si>
  <si>
    <t xml:space="preserve">1) Bezogen auf die landwirtschaftlich genutzte Fläche einschl. Brache.</t>
  </si>
  <si>
    <t xml:space="preserve">2) Bezogen auf die landwirtschaftlich genutzte Fläche ohne Brache.</t>
  </si>
  <si>
    <t xml:space="preserve">5 Absatz von Torf aus der gewerblichen Wirtschaft</t>
  </si>
  <si>
    <t xml:space="preserve">1 000 t</t>
  </si>
  <si>
    <t xml:space="preserve">Torf</t>
  </si>
  <si>
    <t xml:space="preserve">1999/00</t>
  </si>
  <si>
    <t xml:space="preserve">2000/01</t>
  </si>
  <si>
    <t xml:space="preserve">2001/02</t>
  </si>
  <si>
    <t xml:space="preserve">2002/2003</t>
  </si>
  <si>
    <t xml:space="preserve">Weißtorf</t>
  </si>
  <si>
    <t xml:space="preserve">  ohne Nährstoffe in Ballen..........</t>
  </si>
  <si>
    <t xml:space="preserve">  ohne Nährstoffe, lose oder in Säcken</t>
  </si>
  <si>
    <t xml:space="preserve">  mit Nährstoffen, in Ballen.........</t>
  </si>
  <si>
    <t xml:space="preserve">  mit Nährstoffen, lose oder in Säcken</t>
  </si>
  <si>
    <t xml:space="preserve">Schwarztorf</t>
  </si>
  <si>
    <t xml:space="preserve">  ohne Nährstoffe.......................</t>
  </si>
  <si>
    <t xml:space="preserve">  mit Nährstoffen........................</t>
  </si>
  <si>
    <r>
      <rPr>
        <b val="true"/>
        <sz val="14"/>
        <rFont val="MetaNormalLF-Roman"/>
        <family val="2"/>
      </rPr>
      <t xml:space="preserve">6 Ausgaben für Handelsdünger</t>
    </r>
    <r>
      <rPr>
        <b val="true"/>
        <vertAlign val="superscript"/>
        <sz val="14"/>
        <rFont val="MetaNormalLF-Roman"/>
        <family val="2"/>
      </rPr>
      <t xml:space="preserve">1)</t>
    </r>
  </si>
  <si>
    <t xml:space="preserve">Erzeugnis</t>
  </si>
  <si>
    <t xml:space="preserve">Mengen in 1 000 t Nährstoff</t>
  </si>
  <si>
    <t xml:space="preserve">Stickstoff.........................................</t>
  </si>
  <si>
    <t xml:space="preserve">Phosphat..................................</t>
  </si>
  <si>
    <t xml:space="preserve">Kali...........................................</t>
  </si>
  <si>
    <t xml:space="preserve">Düngekalk................................</t>
  </si>
  <si>
    <r>
      <rPr>
        <sz val="10"/>
        <rFont val="MetaNormalLF-Roman"/>
        <family val="2"/>
      </rPr>
      <t xml:space="preserve">Durchschnittspreise je t-Nährstoff in €</t>
    </r>
    <r>
      <rPr>
        <vertAlign val="superscript"/>
        <sz val="10"/>
        <rFont val="MetaNormalLF-Roman"/>
        <family val="2"/>
      </rPr>
      <t xml:space="preserve">2)3)</t>
    </r>
  </si>
  <si>
    <t xml:space="preserve">Stickstoff...................................</t>
  </si>
  <si>
    <r>
      <rPr>
        <sz val="10"/>
        <rFont val="MetaNormalLF-Roman"/>
        <family val="2"/>
      </rPr>
      <t xml:space="preserve">Ausgaben in Mill. €</t>
    </r>
    <r>
      <rPr>
        <vertAlign val="superscript"/>
        <sz val="10"/>
        <rFont val="MetaNormalLF-Roman"/>
        <family val="2"/>
      </rPr>
      <t xml:space="preserve">2)</t>
    </r>
  </si>
  <si>
    <t xml:space="preserve">                                          Zusammen....</t>
  </si>
  <si>
    <t xml:space="preserve">1)  Einschl. Gartenbau.</t>
  </si>
  <si>
    <t xml:space="preserve">3)  Gewogener Durchschnittspreis </t>
  </si>
  <si>
    <t xml:space="preserve">2)  Ohne Mehrwertsteuer. Einschl. Verpackungskosten und </t>
  </si>
  <si>
    <t xml:space="preserve">     Kleinmengenzuschläge von 5 %.</t>
  </si>
  <si>
    <t xml:space="preserve">Quelle: Bundesministerium für Verbraucherschutz, Ernährung und Landwirtschaft, Bonn.</t>
  </si>
  <si>
    <t xml:space="preserve">7 Düngemittelversorgung in den europäischen OECD-Ländern*)</t>
  </si>
  <si>
    <t xml:space="preserve">1 000 t - Nährstoff</t>
  </si>
  <si>
    <t xml:space="preserve">Stickstoff (N)</t>
  </si>
  <si>
    <r>
      <rPr>
        <sz val="10"/>
        <rFont val="MetaNormalLF-Roman"/>
        <family val="2"/>
      </rPr>
      <t xml:space="preserve">Phosphat 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ali 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2000/2001</t>
  </si>
  <si>
    <t xml:space="preserve">2001/2002</t>
  </si>
  <si>
    <t xml:space="preserve">Verbrauch in der Landwirtschaft</t>
  </si>
  <si>
    <t xml:space="preserve">Belgien-Luxemburg .........................................</t>
  </si>
  <si>
    <t xml:space="preserve">Bundesrepublik Deutschland ..........................</t>
  </si>
  <si>
    <t xml:space="preserve">Dänemark ......................................................</t>
  </si>
  <si>
    <t xml:space="preserve">Finnland .........................................................</t>
  </si>
  <si>
    <t xml:space="preserve">Frankreich ......................................................</t>
  </si>
  <si>
    <t xml:space="preserve">Griechenland ..................................................</t>
  </si>
  <si>
    <t xml:space="preserve">Großbritannien und Nordirland ......................</t>
  </si>
  <si>
    <t xml:space="preserve">Irland .............................................................</t>
  </si>
  <si>
    <t xml:space="preserve">Island .............................................................</t>
  </si>
  <si>
    <t xml:space="preserve">Italien .............................................................</t>
  </si>
  <si>
    <t xml:space="preserve">Niederlande ....................................................</t>
  </si>
  <si>
    <t xml:space="preserve">Norwegen .......................................................</t>
  </si>
  <si>
    <t xml:space="preserve">Österreich ......................................................</t>
  </si>
  <si>
    <t xml:space="preserve">Portugal .........................................................</t>
  </si>
  <si>
    <t xml:space="preserve">Schweden ......................................................</t>
  </si>
  <si>
    <t xml:space="preserve">Schweiz .........................................................</t>
  </si>
  <si>
    <t xml:space="preserve">Spanien .........................................................</t>
  </si>
  <si>
    <t xml:space="preserve">Türkei ............................................................</t>
  </si>
  <si>
    <t xml:space="preserve">                                                        Insgesamt...</t>
  </si>
  <si>
    <t xml:space="preserve">*) Siehe Einführung.</t>
  </si>
  <si>
    <t xml:space="preserve">Quelle: Food and Agriculture Organization of the United Nations (FAO), Rom</t>
  </si>
  <si>
    <t xml:space="preserve">8 Nährstoffverhältnis im Düngungsaufwand der europäischen OECD-Länder*)</t>
  </si>
  <si>
    <t xml:space="preserve">Stickstoff : Phosphat : Kali</t>
  </si>
  <si>
    <t xml:space="preserve">N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</si>
  <si>
    <t xml:space="preserve">                                                 Durchschnitt......</t>
  </si>
  <si>
    <t xml:space="preserve">Tabelle 1:  Inlandsabsatz von Düngemitteln nach Nährstoffarten in Deutschland*) </t>
  </si>
  <si>
    <t xml:space="preserve">Inlandsabsatz</t>
  </si>
  <si>
    <t xml:space="preserve">Aufwand an Nährstoffen</t>
  </si>
  <si>
    <t xml:space="preserve">Wirtschafts-</t>
  </si>
  <si>
    <t xml:space="preserve">1 000 t Nährstoff</t>
  </si>
  <si>
    <r>
      <rPr>
        <sz val="9"/>
        <rFont val="MetaNormalLF-Roman"/>
        <family val="2"/>
      </rPr>
      <t xml:space="preserve">kg  je ha landwirtschaftlich genutzter Fläche </t>
    </r>
    <r>
      <rPr>
        <vertAlign val="superscript"/>
        <sz val="9"/>
        <rFont val="MetaNormalLF-Roman"/>
        <family val="2"/>
      </rPr>
      <t xml:space="preserve">1)</t>
    </r>
  </si>
  <si>
    <t xml:space="preserve">jahr</t>
  </si>
  <si>
    <r>
      <rPr>
        <sz val="9"/>
        <rFont val="MetaNormalLF-Roman"/>
        <family val="2"/>
      </rPr>
      <t xml:space="preserve">P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  <r>
      <rPr>
        <vertAlign val="subscript"/>
        <sz val="9"/>
        <rFont val="MetaNormalLF-Roman"/>
        <family val="2"/>
      </rPr>
      <t xml:space="preserve">5</t>
    </r>
  </si>
  <si>
    <r>
      <rPr>
        <sz val="9"/>
        <rFont val="MetaNormalLF-Roman"/>
        <family val="2"/>
      </rPr>
      <t xml:space="preserve">K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</si>
  <si>
    <t xml:space="preserve">1949/50</t>
  </si>
  <si>
    <t xml:space="preserve">1950/51</t>
  </si>
  <si>
    <t xml:space="preserve">1951/52</t>
  </si>
  <si>
    <t xml:space="preserve">1952/53</t>
  </si>
  <si>
    <t xml:space="preserve">1953/54</t>
  </si>
  <si>
    <t xml:space="preserve">1954/55</t>
  </si>
  <si>
    <t xml:space="preserve">1955/56</t>
  </si>
  <si>
    <t xml:space="preserve">1956/57</t>
  </si>
  <si>
    <t xml:space="preserve">1957/58</t>
  </si>
  <si>
    <t xml:space="preserve">1958/59</t>
  </si>
  <si>
    <t xml:space="preserve">1959/60</t>
  </si>
  <si>
    <t xml:space="preserve">1960/61</t>
  </si>
  <si>
    <t xml:space="preserve">1961/62</t>
  </si>
  <si>
    <t xml:space="preserve">1962/63</t>
  </si>
  <si>
    <t xml:space="preserve">1963/64</t>
  </si>
  <si>
    <t xml:space="preserve">1964/65</t>
  </si>
  <si>
    <t xml:space="preserve">1965/66</t>
  </si>
  <si>
    <r>
      <rPr>
        <sz val="8"/>
        <rFont val="MetaNormalLF-Roman"/>
        <family val="2"/>
      </rPr>
      <t xml:space="preserve">1966/67</t>
    </r>
    <r>
      <rPr>
        <vertAlign val="superscript"/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1967/68</t>
    </r>
    <r>
      <rPr>
        <vertAlign val="superscript"/>
        <sz val="8"/>
        <rFont val="MetaNormalLF-Roman"/>
        <family val="2"/>
      </rPr>
      <t xml:space="preserve"> </t>
    </r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r>
      <rPr>
        <sz val="8"/>
        <rFont val="MetaNormalLF-Roman"/>
        <family val="2"/>
      </rPr>
      <t xml:space="preserve">1990/91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1/92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2/93</t>
    </r>
    <r>
      <rPr>
        <vertAlign val="superscript"/>
        <sz val="8"/>
        <rFont val="MetaNormalLF-Roman"/>
        <family val="2"/>
      </rPr>
      <t xml:space="preserve">2)</t>
    </r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2002/03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D_M_-;\-* #,##0\ _D_M_-;_-* &quot;- &quot;_D_M_-;_-@_-"/>
    <numFmt numFmtId="166" formatCode="_(* #,##0_);_(* \(#,##0\);_(* \-_);_(@_)"/>
    <numFmt numFmtId="167" formatCode="_-* #,##0\ _€_-;\-* #,##0\ _€_-;_-* &quot;- &quot;_€_-;_-@_-"/>
    <numFmt numFmtId="168" formatCode="_ * #,##0_)\ _D_M_ ;_ * \(#,##0&quot;) &quot;_D_M_ ;_ * \-_)\ _D_M_ ;_ @_ "/>
    <numFmt numFmtId="169" formatCode="_-* #,##0.00\ _D_M_-;\-* #,##0.00\ _D_M_-;_-* \-??\ _D_M_-;_-@_-"/>
    <numFmt numFmtId="170" formatCode="_(* #,##0.00_);_(* \(#,##0.00\);_(* \-??_);_(@_)"/>
    <numFmt numFmtId="171" formatCode="_-* #,##0.00\ _€_-;\-* #,##0.00\ _€_-;_-* \-??\ _€_-;_-@_-"/>
    <numFmt numFmtId="172" formatCode="_ * #,##0.00_)\ _D_M_ ;_ * \(#,##0.00&quot;) &quot;_D_M_ ;_ * \-??_)\ _D_M_ ;_ @_ "/>
    <numFmt numFmtId="173" formatCode="General_)"/>
    <numFmt numFmtId="174" formatCode="#,##0_);\(#,##0\)"/>
    <numFmt numFmtId="175" formatCode="[$-409]m/d/yyyy"/>
    <numFmt numFmtId="176" formatCode="_-* #,##0&quot; DM&quot;_-;\-* #,##0&quot; DM&quot;_-;_-* &quot;- DM&quot;_-;_-@_-"/>
    <numFmt numFmtId="177" formatCode="_(\$* #,##0_);_(\$* \(#,##0\);_(\$* \-_);_(@_)"/>
    <numFmt numFmtId="178" formatCode="mm\ yyyy"/>
    <numFmt numFmtId="179" formatCode="_-* #,##0&quot; €&quot;_-;\-* #,##0&quot; €&quot;_-;_-* &quot;- €&quot;_-;_-@_-"/>
    <numFmt numFmtId="180" formatCode="_ * #,##0_)&quot; DM&quot;_ ;_ * \(#,##0&quot;) DM&quot;_ ;_ * \-_)&quot; DM&quot;_ ;_ @_ "/>
    <numFmt numFmtId="181" formatCode="_-* #,##0.00&quot; DM&quot;_-;\-* #,##0.00&quot; DM&quot;_-;_-* \-??&quot; DM&quot;_-;_-@_-"/>
    <numFmt numFmtId="182" formatCode="_(\$* #,##0.00_);_(\$* \(#,##0.00\);_(\$* \-??_);_(@_)"/>
    <numFmt numFmtId="183" formatCode="_-* #,##0.00&quot; €&quot;_-;\-* #,##0.00&quot; €&quot;_-;_-* \-??&quot; €&quot;_-;_-@_-"/>
    <numFmt numFmtId="184" formatCode="_ * #,##0.00_)&quot; DM&quot;_ ;_ * \(#,##0.00&quot;) DM&quot;_ ;_ * \-??_)&quot; DM&quot;_ ;_ @_ "/>
    <numFmt numFmtId="185" formatCode="\(#,##0,&quot;) &quot;"/>
    <numFmt numFmtId="186" formatCode="@"/>
    <numFmt numFmtId="187" formatCode="0.0"/>
    <numFmt numFmtId="188" formatCode="0"/>
    <numFmt numFmtId="189" formatCode="General"/>
    <numFmt numFmtId="190" formatCode="#\ ##0"/>
    <numFmt numFmtId="191" formatCode="#,##0"/>
    <numFmt numFmtId="192" formatCode="#0.0"/>
    <numFmt numFmtId="193" formatCode="#\ ##0.0"/>
    <numFmt numFmtId="194" formatCode="&quot;1  :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2"/>
      <color rgb="FF800080"/>
      <name val="Arial MT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Times New Roman"/>
      <family val="0"/>
    </font>
    <font>
      <sz val="10"/>
      <name val="Courier New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i val="true"/>
      <sz val="14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sz val="7.5"/>
      <color rgb="FF0000FF"/>
      <name val="Arial"/>
      <family val="2"/>
    </font>
    <font>
      <sz val="10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vertAlign val="subscript"/>
      <sz val="10"/>
      <name val="MetaNormalLF-Roman"/>
      <family val="2"/>
    </font>
    <font>
      <sz val="14"/>
      <name val="MetaNormalLF-Roman"/>
      <family val="2"/>
    </font>
    <font>
      <vertAlign val="subscript"/>
      <sz val="14"/>
      <name val="MetaNormalLF-Roman"/>
      <family val="2"/>
    </font>
    <font>
      <sz val="10"/>
      <name val="Times New Roman"/>
      <family val="1"/>
    </font>
    <font>
      <vertAlign val="superscript"/>
      <sz val="10"/>
      <name val="MetaNormalLF-Roman"/>
      <family val="2"/>
    </font>
    <font>
      <b val="true"/>
      <vertAlign val="superscript"/>
      <sz val="14"/>
      <name val="MetaNormalLF-Roman"/>
      <family val="2"/>
    </font>
    <font>
      <sz val="9"/>
      <name val="MetaNormalLF-Roman"/>
      <family val="2"/>
    </font>
    <font>
      <b val="true"/>
      <sz val="10"/>
      <name val="MetaMediumLF-Roman"/>
      <family val="2"/>
    </font>
    <font>
      <sz val="10"/>
      <name val="MetaMediumLF-Roman"/>
      <family val="2"/>
    </font>
    <font>
      <b val="true"/>
      <u val="single"/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vertAlign val="sub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3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76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88" fontId="13" fillId="0" borderId="0" xfId="76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7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42300082" xfId="21"/>
    <cellStyle name="Besuchter Hyperlink_42300082_02_03" xfId="22"/>
    <cellStyle name="Besuchter Hyperlink_42300182" xfId="23"/>
    <cellStyle name="Besuchter Hyperlink_Mappe1" xfId="24"/>
    <cellStyle name="Besuchter Hyperlink_Mappe2" xfId="25"/>
    <cellStyle name="Dezimal [0]_42300082" xfId="26"/>
    <cellStyle name="Dezimal [0]_42300182" xfId="27"/>
    <cellStyle name="Dezimal [0]_F_R41_2002e.xls Diagramm 1" xfId="28"/>
    <cellStyle name="Dezimal [0]_FS_R3_111_2003v" xfId="29"/>
    <cellStyle name="Dezimal [0]_FS_R3_111_2003v_r" xfId="30"/>
    <cellStyle name="Dezimal [0]_GRAF4197" xfId="31"/>
    <cellStyle name="Dezimal [0]_HWB-4-2002 und Jahr 2002 WZ-GWZ-komplett-end" xfId="32"/>
    <cellStyle name="Dezimal [0]_Mappe1" xfId="33"/>
    <cellStyle name="Dezimal [0]_Mappe3" xfId="34"/>
    <cellStyle name="Dezimal [0]_R1GV98" xfId="35"/>
    <cellStyle name="Dezimal [0]_Reihe 1 2000" xfId="36"/>
    <cellStyle name="Dezimal [0]_Reihe 4 1999" xfId="37"/>
    <cellStyle name="Dezimal [0]_Reihe 4.1, Nov.99.xls Diagramm 1" xfId="38"/>
    <cellStyle name="Dezimal [0]_Reihe 4.1, Nov.99.xls Diagramm 2" xfId="39"/>
    <cellStyle name="Dezimal [0]_Reihe 4.1, Nov.99.xls Diagramm 3" xfId="40"/>
    <cellStyle name="Dezimal [0]_Reihe 4.1, Nov.99alles" xfId="41"/>
    <cellStyle name="Dezimal [0]_Reihe 4_1 Nov.99" xfId="42"/>
    <cellStyle name="Dezimal [0]_REIHE198" xfId="43"/>
    <cellStyle name="Dezimal [0]_RI911" xfId="44"/>
    <cellStyle name="Dezimal [0]_SCHW911" xfId="45"/>
    <cellStyle name="Dezimal [0]_SVARi" xfId="46"/>
    <cellStyle name="Dezimal [0]_SVASchw" xfId="47"/>
    <cellStyle name="Dezimal_42300082" xfId="48"/>
    <cellStyle name="Dezimal_42300182" xfId="49"/>
    <cellStyle name="Dezimal_F_R41_2002e.xls Diagramm 1" xfId="50"/>
    <cellStyle name="Dezimal_FS_R3_111_2003v" xfId="51"/>
    <cellStyle name="Dezimal_FS_R3_111_2003v_r" xfId="52"/>
    <cellStyle name="Dezimal_GRAF4197" xfId="53"/>
    <cellStyle name="Dezimal_HWB-4-2002 und Jahr 2002 WZ-GWZ-komplett-end" xfId="54"/>
    <cellStyle name="Dezimal_Mappe1" xfId="55"/>
    <cellStyle name="Dezimal_Mappe3" xfId="56"/>
    <cellStyle name="Dezimal_R1GV98" xfId="57"/>
    <cellStyle name="Dezimal_Reihe 1 2000" xfId="58"/>
    <cellStyle name="Dezimal_Reihe 4 1999" xfId="59"/>
    <cellStyle name="Dezimal_Reihe 4.1, Nov.99.xls Diagramm 1" xfId="60"/>
    <cellStyle name="Dezimal_Reihe 4.1, Nov.99.xls Diagramm 2" xfId="61"/>
    <cellStyle name="Dezimal_Reihe 4.1, Nov.99.xls Diagramm 3" xfId="62"/>
    <cellStyle name="Dezimal_Reihe 4.1, Nov.99alles" xfId="63"/>
    <cellStyle name="Dezimal_Reihe 4_1 Nov.99" xfId="64"/>
    <cellStyle name="Dezimal_REIHE198" xfId="65"/>
    <cellStyle name="Dezimal_RI911" xfId="66"/>
    <cellStyle name="Dezimal_SCHW911" xfId="67"/>
    <cellStyle name="Dezimal_SVARi" xfId="68"/>
    <cellStyle name="Dezimal_SVASchw" xfId="69"/>
    <cellStyle name="Hyperlink_42300082" xfId="70"/>
    <cellStyle name="Hyperlink_42300082_02_03" xfId="71"/>
    <cellStyle name="Hyperlink_42300182" xfId="72"/>
    <cellStyle name="Hyperlink_Mappe1" xfId="73"/>
    <cellStyle name="Hyperlink_Mappe2" xfId="74"/>
    <cellStyle name="Standard_41100111" xfId="75"/>
    <cellStyle name="Standard_42300082_02_03" xfId="76"/>
    <cellStyle name="Standard_42300182" xfId="77"/>
    <cellStyle name="Standard_Basisdaten 1998" xfId="78"/>
    <cellStyle name="Standard_Basisdaten 1998_FS_R3_111_2003v_r" xfId="79"/>
    <cellStyle name="Standard_Dateneingabe" xfId="80"/>
    <cellStyle name="Standard_Drucktabelle 2.1" xfId="81"/>
    <cellStyle name="Standard_Drucktabelle 2.2" xfId="82"/>
    <cellStyle name="Standard_Drucktabelle 2.2_1" xfId="83"/>
    <cellStyle name="Standard_Drucktabelle 2.2_1_Info" xfId="84"/>
    <cellStyle name="Standard_Drucktabelle 2.2_1_Makros" xfId="85"/>
    <cellStyle name="Standard_Drucktabelle 2.2_1_Makros (2)" xfId="86"/>
    <cellStyle name="Standard_Drucktabelle 2.2_Info" xfId="87"/>
    <cellStyle name="Standard_Drucktabelle 2.2_Makros" xfId="88"/>
    <cellStyle name="Standard_Drucktabelle 2.2_Makros (2)" xfId="89"/>
    <cellStyle name="Standard_E3" xfId="90"/>
    <cellStyle name="Standard_E3_FS_R3_111_2003v_r" xfId="91"/>
    <cellStyle name="Standard_F_R41_2002e.xls Diagramm 1" xfId="92"/>
    <cellStyle name="Standard_F_R41_2002e.xls Diagramm 1_FS_R3_111_2003v_r" xfId="93"/>
    <cellStyle name="Standard_FS_R3_111_2003v" xfId="94"/>
    <cellStyle name="Standard_FS_R3_111_2003v_r" xfId="95"/>
    <cellStyle name="Standard_HWB-4-2002 und Jahr 2002 WZ-GWZ-komplett-end" xfId="96"/>
    <cellStyle name="Standard_Info" xfId="97"/>
    <cellStyle name="Standard_Info (2)" xfId="98"/>
    <cellStyle name="Standard_Info (2)_1" xfId="99"/>
    <cellStyle name="Standard_Info_1" xfId="100"/>
    <cellStyle name="Standard_Info_1_Makros" xfId="101"/>
    <cellStyle name="Standard_Info_Makros" xfId="102"/>
    <cellStyle name="Standard_Info_Makros (2)" xfId="103"/>
    <cellStyle name="Standard_Info_Makros (2)_Makros (2)" xfId="104"/>
    <cellStyle name="Standard_Makros" xfId="105"/>
    <cellStyle name="Standard_Makros (2)" xfId="106"/>
    <cellStyle name="Standard_Makros (2)_1" xfId="107"/>
    <cellStyle name="Standard_Makros (2)_1_Makros (2)" xfId="108"/>
    <cellStyle name="Standard_Makros (2)_2" xfId="109"/>
    <cellStyle name="Standard_Makros (2)_ISVZUW99" xfId="110"/>
    <cellStyle name="Standard_Makros2" xfId="111"/>
    <cellStyle name="Standard_Makros_1" xfId="112"/>
    <cellStyle name="Standard_Makros_2" xfId="113"/>
    <cellStyle name="Standard_Mappe1" xfId="114"/>
    <cellStyle name="Standard_Mappe2" xfId="115"/>
    <cellStyle name="Standard_Mappe3" xfId="116"/>
    <cellStyle name="Standard_R1GV98" xfId="117"/>
    <cellStyle name="Standard_R1GV98_FS_R3_111_2003v_r" xfId="118"/>
    <cellStyle name="Standard_Reihe 4 1999" xfId="119"/>
    <cellStyle name="Standard_Reihe 4 1999_FS_R3_111_2003v_r" xfId="120"/>
    <cellStyle name="Standard_Reihe 4.1, Nov.99alles" xfId="121"/>
    <cellStyle name="Standard_Reihe 4_1 Nov.99" xfId="122"/>
    <cellStyle name="Standard_SCHW911" xfId="123"/>
    <cellStyle name="Standard_Tabelle1 (2)" xfId="124"/>
    <cellStyle name="Standard_TDR496GE" xfId="125"/>
    <cellStyle name="Standard_TDR496HU" xfId="126"/>
    <cellStyle name="Standard_Tdr496pf" xfId="127"/>
    <cellStyle name="Standard_TDR496SW" xfId="128"/>
    <cellStyle name="Standard_Versand_von_Wi_Ja_02_03" xfId="129"/>
    <cellStyle name="Standard_ZÜ 1-1" xfId="130"/>
    <cellStyle name="Standard_ZÜ 1-1 (2)" xfId="131"/>
    <cellStyle name="Standard_ZÜ 1-1_1" xfId="132"/>
    <cellStyle name="Standard_ZÜ 1-1_1_ISVZUW99" xfId="133"/>
    <cellStyle name="Standard_ZÜ 1-1_1_VBD12W99" xfId="134"/>
    <cellStyle name="Standard_ZÜ 1-1_1_VBD13W99" xfId="135"/>
    <cellStyle name="Standard_ZÜ 1-1_1_VBD14W99" xfId="136"/>
    <cellStyle name="Standard_ZÜ 1-1_1_VBD15W99" xfId="137"/>
    <cellStyle name="Standard_ZÜ 1-1_ISVZUW99" xfId="138"/>
    <cellStyle name="Standard_ZÜ 1-1_VBD12W99" xfId="139"/>
    <cellStyle name="Standard_ZÜ 1-1_VBD13W99" xfId="140"/>
    <cellStyle name="Standard_ZÜ 1-1_VBD14W99" xfId="141"/>
    <cellStyle name="Standard_ZÜ 1-1_VBD15W99" xfId="142"/>
    <cellStyle name="Standard_ZÜ 1-2" xfId="143"/>
    <cellStyle name="Standard_ZÜ 1-2 (2)" xfId="144"/>
    <cellStyle name="Standard_ZÜ 1-2_1" xfId="145"/>
    <cellStyle name="Standard_ZÜ 1-2_Info" xfId="146"/>
    <cellStyle name="Standard_ZÜ 1-2_ISVZUW99" xfId="147"/>
    <cellStyle name="Standard_ZÜ 1-2_Makros" xfId="148"/>
    <cellStyle name="Standard_ZÜ 1-2_VBD13W99" xfId="149"/>
    <cellStyle name="Standard_ZÜ 1-2_VBD14W99" xfId="150"/>
    <cellStyle name="Standard_ZÜ 1-2_VBD15W99" xfId="151"/>
    <cellStyle name="Standard_ZÜ 1-3" xfId="152"/>
    <cellStyle name="Standard_ZÜ 1-3 (2)" xfId="153"/>
    <cellStyle name="Standard_ZÜ 1-4" xfId="154"/>
    <cellStyle name="Standard_ZÜ 1-4 (2)" xfId="155"/>
    <cellStyle name="Standard_ZÜ 1-5" xfId="156"/>
    <cellStyle name="Währung [0]_42300082" xfId="157"/>
    <cellStyle name="Währung [0]_42300182" xfId="158"/>
    <cellStyle name="Währung [0]_F_R41_2002e.xls Diagramm 1" xfId="159"/>
    <cellStyle name="Währung [0]_FS_R3_111_2003v" xfId="160"/>
    <cellStyle name="Währung [0]_FS_R3_111_2003v_r" xfId="161"/>
    <cellStyle name="Währung [0]_FS_R3_111_2003v_r_1" xfId="162"/>
    <cellStyle name="Währung [0]_FS_R3_111_2003v_r_2" xfId="163"/>
    <cellStyle name="Währung [0]_FS_R3_111_2003v_r_2_42300082" xfId="164"/>
    <cellStyle name="Währung [0]_GRAF4197" xfId="165"/>
    <cellStyle name="Währung [0]_HWB-4-2002 und Jahr 2002 WZ-GWZ-komplett-end" xfId="166"/>
    <cellStyle name="Währung [0]_Mappe1" xfId="167"/>
    <cellStyle name="Währung [0]_Mappe3" xfId="168"/>
    <cellStyle name="Währung [0]_R1GV98" xfId="169"/>
    <cellStyle name="Währung [0]_Reihe 1 2000" xfId="170"/>
    <cellStyle name="Währung [0]_Reihe 4 1999" xfId="171"/>
    <cellStyle name="Währung [0]_Reihe 4.1, Nov.99.xls Diagramm 1" xfId="172"/>
    <cellStyle name="Währung [0]_Reihe 4.1, Nov.99.xls Diagramm 2" xfId="173"/>
    <cellStyle name="Währung [0]_Reihe 4.1, Nov.99.xls Diagramm 3" xfId="174"/>
    <cellStyle name="Währung [0]_Reihe 4.1, Nov.99alles" xfId="175"/>
    <cellStyle name="Währung [0]_Reihe 4.1, Nov.99alles_FS_R3_111_2003v_r" xfId="176"/>
    <cellStyle name="Währung [0]_Reihe 4.1, Nov.99alles_FS_R3_111_2003v_r_1" xfId="177"/>
    <cellStyle name="Währung [0]_Reihe 4.1, Nov.99alles_FS_R3_111_2003v_r_1_42300082" xfId="178"/>
    <cellStyle name="Währung [0]_Reihe 4_1 Nov.99" xfId="179"/>
    <cellStyle name="Währung [0]_Reihe 4_1 Nov.99_FS_R3_111_2003v_r" xfId="180"/>
    <cellStyle name="Währung [0]_Reihe 4_1 Nov.99_FS_R3_111_2003v_r_1" xfId="181"/>
    <cellStyle name="Währung [0]_Reihe 4_1 Nov.99_FS_R3_111_2003v_r_1_42300082" xfId="182"/>
    <cellStyle name="Währung [0]_REIHE198" xfId="183"/>
    <cellStyle name="Währung [0]_RI911" xfId="184"/>
    <cellStyle name="Währung [0]_SCHW911" xfId="185"/>
    <cellStyle name="Währung [0]_SVARi" xfId="186"/>
    <cellStyle name="Währung [0]_SVASchw" xfId="187"/>
    <cellStyle name="Währung_42300082" xfId="188"/>
    <cellStyle name="Währung_42300182" xfId="189"/>
    <cellStyle name="Währung_F_R41_2002e.xls Diagramm 1" xfId="190"/>
    <cellStyle name="Währung_FS_R3_111_2003v" xfId="191"/>
    <cellStyle name="Währung_FS_R3_111_2003v_r" xfId="192"/>
    <cellStyle name="Währung_FS_R3_111_2003v_r_1" xfId="193"/>
    <cellStyle name="Währung_GRAF4197" xfId="194"/>
    <cellStyle name="Währung_HWB-4-2002 und Jahr 2002 WZ-GWZ-komplett-end" xfId="195"/>
    <cellStyle name="Währung_Mappe1" xfId="196"/>
    <cellStyle name="Währung_Mappe3" xfId="197"/>
    <cellStyle name="Währung_R1GV98" xfId="198"/>
    <cellStyle name="Währung_Reihe 1 2000" xfId="199"/>
    <cellStyle name="Währung_Reihe 1 2000_FS_R3_111_2003v_r" xfId="200"/>
    <cellStyle name="Währung_Reihe 1 2000_FS_R3_111_2003v_r_42300082" xfId="201"/>
    <cellStyle name="Währung_Reihe 4 1999" xfId="202"/>
    <cellStyle name="Währung_Reihe 4.1, Nov.99.xls Diagramm 1" xfId="203"/>
    <cellStyle name="Währung_Reihe 4.1, Nov.99.xls Diagramm 2" xfId="204"/>
    <cellStyle name="Währung_Reihe 4.1, Nov.99.xls Diagramm 3" xfId="205"/>
    <cellStyle name="Währung_Reihe 4.1, Nov.99alles" xfId="206"/>
    <cellStyle name="Währung_Reihe 4.1, Nov.99alles_FS_R3_111_2003v_r" xfId="207"/>
    <cellStyle name="Währung_Reihe 4_1 Nov.99" xfId="208"/>
    <cellStyle name="Währung_Reihe 4_1 Nov.99_FS_R3_111_2003v_r" xfId="209"/>
    <cellStyle name="Währung_REIHE198" xfId="210"/>
    <cellStyle name="Währung_RI911" xfId="211"/>
    <cellStyle name="Währung_SCHW911" xfId="212"/>
    <cellStyle name="Währung_SVARi" xfId="213"/>
    <cellStyle name="Währung_SVASchw" xfId="21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75960</xdr:rowOff>
    </xdr:from>
    <xdr:to>
      <xdr:col>6</xdr:col>
      <xdr:colOff>77580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28480" y="7596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3</xdr:row>
      <xdr:rowOff>142920</xdr:rowOff>
    </xdr:from>
    <xdr:to>
      <xdr:col>2</xdr:col>
      <xdr:colOff>281880</xdr:colOff>
      <xdr:row>22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905200"/>
          <a:ext cx="1840680" cy="174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56</xdr:row>
      <xdr:rowOff>153000</xdr:rowOff>
    </xdr:from>
    <xdr:to>
      <xdr:col>14</xdr:col>
      <xdr:colOff>473400</xdr:colOff>
      <xdr:row>57</xdr:row>
      <xdr:rowOff>105120</xdr:rowOff>
    </xdr:to>
    <xdr:sp>
      <xdr:nvSpPr>
        <xdr:cNvPr id="10" name="Text 2"/>
        <xdr:cNvSpPr/>
      </xdr:nvSpPr>
      <xdr:spPr>
        <a:xfrm>
          <a:off x="4968000" y="13034520"/>
          <a:ext cx="345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04400</xdr:rowOff>
    </xdr:from>
    <xdr:to>
      <xdr:col>3</xdr:col>
      <xdr:colOff>543240</xdr:colOff>
      <xdr:row>57</xdr:row>
      <xdr:rowOff>56880</xdr:rowOff>
    </xdr:to>
    <xdr:sp>
      <xdr:nvSpPr>
        <xdr:cNvPr id="11" name="Text 2"/>
        <xdr:cNvSpPr/>
      </xdr:nvSpPr>
      <xdr:spPr>
        <a:xfrm>
          <a:off x="0" y="13031640"/>
          <a:ext cx="3461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56</xdr:row>
      <xdr:rowOff>29160</xdr:rowOff>
    </xdr:from>
    <xdr:to>
      <xdr:col>12</xdr:col>
      <xdr:colOff>543600</xdr:colOff>
      <xdr:row>56</xdr:row>
      <xdr:rowOff>228240</xdr:rowOff>
    </xdr:to>
    <xdr:sp>
      <xdr:nvSpPr>
        <xdr:cNvPr id="12" name="Text 2"/>
        <xdr:cNvSpPr/>
      </xdr:nvSpPr>
      <xdr:spPr>
        <a:xfrm>
          <a:off x="4979520" y="12956400"/>
          <a:ext cx="345960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23840</xdr:rowOff>
    </xdr:from>
    <xdr:to>
      <xdr:col>3</xdr:col>
      <xdr:colOff>543240</xdr:colOff>
      <xdr:row>57</xdr:row>
      <xdr:rowOff>75600</xdr:rowOff>
    </xdr:to>
    <xdr:sp>
      <xdr:nvSpPr>
        <xdr:cNvPr id="13" name="Text 2"/>
        <xdr:cNvSpPr/>
      </xdr:nvSpPr>
      <xdr:spPr>
        <a:xfrm>
          <a:off x="0" y="12851280"/>
          <a:ext cx="338040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600</xdr:colOff>
      <xdr:row>54</xdr:row>
      <xdr:rowOff>124200</xdr:rowOff>
    </xdr:from>
    <xdr:to>
      <xdr:col>14</xdr:col>
      <xdr:colOff>442800</xdr:colOff>
      <xdr:row>55</xdr:row>
      <xdr:rowOff>162000</xdr:rowOff>
    </xdr:to>
    <xdr:sp>
      <xdr:nvSpPr>
        <xdr:cNvPr id="14" name="Text 2"/>
        <xdr:cNvSpPr/>
      </xdr:nvSpPr>
      <xdr:spPr>
        <a:xfrm>
          <a:off x="4937760" y="12699000"/>
          <a:ext cx="3458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280</xdr:rowOff>
    </xdr:from>
    <xdr:to>
      <xdr:col>3</xdr:col>
      <xdr:colOff>543240</xdr:colOff>
      <xdr:row>56</xdr:row>
      <xdr:rowOff>29160</xdr:rowOff>
    </xdr:to>
    <xdr:sp>
      <xdr:nvSpPr>
        <xdr:cNvPr id="15" name="Text 2"/>
        <xdr:cNvSpPr/>
      </xdr:nvSpPr>
      <xdr:spPr>
        <a:xfrm>
          <a:off x="0" y="12755880"/>
          <a:ext cx="3461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57</xdr:row>
      <xdr:rowOff>28440</xdr:rowOff>
    </xdr:from>
    <xdr:to>
      <xdr:col>12</xdr:col>
      <xdr:colOff>533880</xdr:colOff>
      <xdr:row>58</xdr:row>
      <xdr:rowOff>66600</xdr:rowOff>
    </xdr:to>
    <xdr:sp>
      <xdr:nvSpPr>
        <xdr:cNvPr id="16" name="Text 2"/>
        <xdr:cNvSpPr/>
      </xdr:nvSpPr>
      <xdr:spPr>
        <a:xfrm>
          <a:off x="4969080" y="1321308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7</xdr:row>
      <xdr:rowOff>37800</xdr:rowOff>
    </xdr:from>
    <xdr:to>
      <xdr:col>4</xdr:col>
      <xdr:colOff>720</xdr:colOff>
      <xdr:row>58</xdr:row>
      <xdr:rowOff>75960</xdr:rowOff>
    </xdr:to>
    <xdr:sp>
      <xdr:nvSpPr>
        <xdr:cNvPr id="17" name="Text 2"/>
        <xdr:cNvSpPr/>
      </xdr:nvSpPr>
      <xdr:spPr>
        <a:xfrm>
          <a:off x="10440" y="13012920"/>
          <a:ext cx="3461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0</xdr:colOff>
      <xdr:row>76</xdr:row>
      <xdr:rowOff>86040</xdr:rowOff>
    </xdr:from>
    <xdr:to>
      <xdr:col>9</xdr:col>
      <xdr:colOff>674640</xdr:colOff>
      <xdr:row>77</xdr:row>
      <xdr:rowOff>123840</xdr:rowOff>
    </xdr:to>
    <xdr:sp>
      <xdr:nvSpPr>
        <xdr:cNvPr id="18" name="Text 2"/>
        <xdr:cNvSpPr/>
      </xdr:nvSpPr>
      <xdr:spPr>
        <a:xfrm>
          <a:off x="5060880" y="1333656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3</xdr:row>
      <xdr:rowOff>9360</xdr:rowOff>
    </xdr:from>
    <xdr:to>
      <xdr:col>1</xdr:col>
      <xdr:colOff>624240</xdr:colOff>
      <xdr:row>74</xdr:row>
      <xdr:rowOff>47520</xdr:rowOff>
    </xdr:to>
    <xdr:sp>
      <xdr:nvSpPr>
        <xdr:cNvPr id="19" name="Text 2"/>
        <xdr:cNvSpPr/>
      </xdr:nvSpPr>
      <xdr:spPr>
        <a:xfrm>
          <a:off x="30960" y="132397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6</xdr:row>
      <xdr:rowOff>181080</xdr:rowOff>
    </xdr:from>
    <xdr:to>
      <xdr:col>7</xdr:col>
      <xdr:colOff>906840</xdr:colOff>
      <xdr:row>57</xdr:row>
      <xdr:rowOff>133560</xdr:rowOff>
    </xdr:to>
    <xdr:sp>
      <xdr:nvSpPr>
        <xdr:cNvPr id="2" name="Text 2"/>
        <xdr:cNvSpPr/>
      </xdr:nvSpPr>
      <xdr:spPr>
        <a:xfrm>
          <a:off x="4890600" y="13133160"/>
          <a:ext cx="3463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6</xdr:row>
      <xdr:rowOff>66600</xdr:rowOff>
    </xdr:from>
    <xdr:to>
      <xdr:col>2</xdr:col>
      <xdr:colOff>725760</xdr:colOff>
      <xdr:row>57</xdr:row>
      <xdr:rowOff>19080</xdr:rowOff>
    </xdr:to>
    <xdr:sp>
      <xdr:nvSpPr>
        <xdr:cNvPr id="3" name="Text 2"/>
        <xdr:cNvSpPr/>
      </xdr:nvSpPr>
      <xdr:spPr>
        <a:xfrm>
          <a:off x="30240" y="13018680"/>
          <a:ext cx="3462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6</xdr:row>
      <xdr:rowOff>171720</xdr:rowOff>
    </xdr:from>
    <xdr:to>
      <xdr:col>6</xdr:col>
      <xdr:colOff>1067760</xdr:colOff>
      <xdr:row>57</xdr:row>
      <xdr:rowOff>114480</xdr:rowOff>
    </xdr:to>
    <xdr:sp>
      <xdr:nvSpPr>
        <xdr:cNvPr id="4" name="Text 2"/>
        <xdr:cNvSpPr/>
      </xdr:nvSpPr>
      <xdr:spPr>
        <a:xfrm>
          <a:off x="4890240" y="131695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56</xdr:row>
      <xdr:rowOff>218880</xdr:rowOff>
    </xdr:from>
    <xdr:to>
      <xdr:col>2</xdr:col>
      <xdr:colOff>614880</xdr:colOff>
      <xdr:row>57</xdr:row>
      <xdr:rowOff>162000</xdr:rowOff>
    </xdr:to>
    <xdr:sp>
      <xdr:nvSpPr>
        <xdr:cNvPr id="5" name="Text 2"/>
        <xdr:cNvSpPr/>
      </xdr:nvSpPr>
      <xdr:spPr>
        <a:xfrm>
          <a:off x="51120" y="13216680"/>
          <a:ext cx="3461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6</xdr:row>
      <xdr:rowOff>28800</xdr:rowOff>
    </xdr:from>
    <xdr:to>
      <xdr:col>6</xdr:col>
      <xdr:colOff>1067760</xdr:colOff>
      <xdr:row>56</xdr:row>
      <xdr:rowOff>229320</xdr:rowOff>
    </xdr:to>
    <xdr:sp>
      <xdr:nvSpPr>
        <xdr:cNvPr id="6" name="Text 2"/>
        <xdr:cNvSpPr/>
      </xdr:nvSpPr>
      <xdr:spPr>
        <a:xfrm>
          <a:off x="4890240" y="12940920"/>
          <a:ext cx="34621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37800</xdr:rowOff>
    </xdr:from>
    <xdr:to>
      <xdr:col>2</xdr:col>
      <xdr:colOff>594360</xdr:colOff>
      <xdr:row>56</xdr:row>
      <xdr:rowOff>238320</xdr:rowOff>
    </xdr:to>
    <xdr:sp>
      <xdr:nvSpPr>
        <xdr:cNvPr id="7" name="Text 2"/>
        <xdr:cNvSpPr/>
      </xdr:nvSpPr>
      <xdr:spPr>
        <a:xfrm>
          <a:off x="29880" y="12949920"/>
          <a:ext cx="34624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2002/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56</xdr:row>
      <xdr:rowOff>180720</xdr:rowOff>
    </xdr:from>
    <xdr:to>
      <xdr:col>6</xdr:col>
      <xdr:colOff>1087920</xdr:colOff>
      <xdr:row>57</xdr:row>
      <xdr:rowOff>123840</xdr:rowOff>
    </xdr:to>
    <xdr:sp>
      <xdr:nvSpPr>
        <xdr:cNvPr id="8" name="Text 2"/>
        <xdr:cNvSpPr/>
      </xdr:nvSpPr>
      <xdr:spPr>
        <a:xfrm>
          <a:off x="4920480" y="13163400"/>
          <a:ext cx="34624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80720</xdr:rowOff>
    </xdr:from>
    <xdr:to>
      <xdr:col>2</xdr:col>
      <xdr:colOff>554760</xdr:colOff>
      <xdr:row>57</xdr:row>
      <xdr:rowOff>123840</xdr:rowOff>
    </xdr:to>
    <xdr:sp>
      <xdr:nvSpPr>
        <xdr:cNvPr id="9" name="Text 2"/>
        <xdr:cNvSpPr/>
      </xdr:nvSpPr>
      <xdr:spPr>
        <a:xfrm>
          <a:off x="0" y="13163400"/>
          <a:ext cx="34632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4, Reihe 8.2, 2002/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20.41"/>
    <col collapsed="false" customWidth="true" hidden="false" outlineLevel="0" max="22" min="8" style="1" width="11.42"/>
  </cols>
  <sheetData>
    <row r="4" customFormat="false" ht="16.5" hidden="false" customHeight="true" outlineLevel="0" collapsed="false"/>
    <row r="5" customFormat="false" ht="25.5" hidden="false" customHeight="false" outlineLevel="0" collapsed="false">
      <c r="A5" s="2" t="s">
        <v>0</v>
      </c>
      <c r="B5" s="3"/>
      <c r="C5" s="3"/>
      <c r="D5" s="3"/>
      <c r="E5" s="3"/>
      <c r="F5" s="3"/>
      <c r="G5" s="3"/>
      <c r="H5" s="4"/>
    </row>
    <row r="7" customFormat="false" ht="25.5" hidden="false" customHeight="false" outlineLevel="0" collapsed="false">
      <c r="G7" s="5" t="s">
        <v>1</v>
      </c>
    </row>
    <row r="10" customFormat="false" ht="25.5" hidden="false" customHeight="false" outlineLevel="0" collapsed="false">
      <c r="A10" s="6" t="s">
        <v>2</v>
      </c>
    </row>
    <row r="12" customFormat="false" ht="22.5" hidden="false" customHeight="false" outlineLevel="0" collapsed="false">
      <c r="A12" s="7" t="s">
        <v>3</v>
      </c>
    </row>
    <row r="14" customFormat="false" ht="18" hidden="false" customHeight="false" outlineLevel="0" collapsed="false">
      <c r="A14" s="8"/>
    </row>
    <row r="15" customFormat="false" ht="18" hidden="false" customHeight="false" outlineLevel="0" collapsed="false">
      <c r="A15" s="8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19" customFormat="false" ht="18" hidden="false" customHeight="false" outlineLevel="0" collapsed="false">
      <c r="A19" s="8"/>
    </row>
    <row r="24" customFormat="false" ht="12.75" hidden="false" customHeight="true" outlineLevel="0" collapsed="false">
      <c r="A24" s="10"/>
    </row>
    <row r="25" customFormat="false" ht="20.25" hidden="false" customHeight="false" outlineLevel="0" collapsed="false">
      <c r="A25" s="10" t="s">
        <v>4</v>
      </c>
    </row>
    <row r="28" customFormat="false" ht="12.75" hidden="false" customHeight="false" outlineLevel="0" collapsed="false">
      <c r="A28" s="1" t="s">
        <v>5</v>
      </c>
    </row>
    <row r="29" customFormat="false" ht="12.75" hidden="false" customHeight="false" outlineLevel="0" collapsed="false">
      <c r="A29" s="1" t="s">
        <v>6</v>
      </c>
    </row>
    <row r="32" customFormat="false" ht="12.75" hidden="false" customHeight="false" outlineLevel="0" collapsed="false">
      <c r="A32" s="1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1"/>
    </row>
    <row r="37" customFormat="false" ht="12.75" hidden="false" customHeight="false" outlineLevel="0" collapsed="false">
      <c r="A37" s="12" t="s">
        <v>10</v>
      </c>
    </row>
    <row r="38" customFormat="false" ht="12.75" hidden="false" customHeight="false" outlineLevel="0" collapsed="false">
      <c r="A38" s="1" t="s">
        <v>11</v>
      </c>
    </row>
    <row r="39" customFormat="false" ht="12.75" hidden="false" customHeight="false" outlineLevel="0" collapsed="false">
      <c r="A39" s="1" t="s">
        <v>12</v>
      </c>
    </row>
    <row r="40" customFormat="false" ht="12.75" hidden="false" customHeight="false" outlineLevel="0" collapsed="false">
      <c r="A40" s="1" t="s">
        <v>13</v>
      </c>
    </row>
    <row r="45" customFormat="false" ht="12.75" hidden="false" customHeight="false" outlineLevel="0" collapsed="false">
      <c r="A45" s="11"/>
    </row>
  </sheetData>
  <printOptions headings="false" gridLines="false" gridLinesSet="true" horizontalCentered="true" verticalCentered="false"/>
  <pageMargins left="0.590277777777778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56"/>
    <col collapsed="false" customWidth="true" hidden="false" outlineLevel="0" max="7" min="2" style="37" width="15.56"/>
    <col collapsed="false" customWidth="true" hidden="false" outlineLevel="0" max="8" min="8" style="37" width="0.28"/>
    <col collapsed="false" customWidth="true" hidden="true" outlineLevel="0" max="12" min="9" style="37" width="9.7"/>
    <col collapsed="false" customWidth="true" hidden="true" outlineLevel="0" max="13" min="13" style="37" width="0.13"/>
    <col collapsed="false" customWidth="false" hidden="false" outlineLevel="0" max="257" min="14" style="37" width="11.42"/>
  </cols>
  <sheetData>
    <row r="1" customFormat="false" ht="18" hidden="false" customHeight="false" outlineLevel="0" collapsed="false">
      <c r="A1" s="38" t="s">
        <v>125</v>
      </c>
      <c r="B1" s="38"/>
      <c r="C1" s="38"/>
      <c r="D1" s="38"/>
      <c r="E1" s="38"/>
      <c r="F1" s="38"/>
      <c r="G1" s="38"/>
    </row>
    <row r="2" customFormat="false" ht="18" hidden="false" customHeight="false" outlineLevel="0" collapsed="false">
      <c r="A2" s="40" t="s">
        <v>197</v>
      </c>
      <c r="B2" s="40"/>
      <c r="C2" s="40"/>
      <c r="D2" s="40"/>
      <c r="E2" s="40"/>
      <c r="F2" s="40"/>
      <c r="G2" s="40"/>
    </row>
    <row r="3" customFormat="false" ht="21" hidden="false" customHeight="false" outlineLevel="0" collapsed="false">
      <c r="A3" s="40" t="s">
        <v>188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43"/>
      <c r="G5" s="43"/>
    </row>
    <row r="6" customFormat="false" ht="25.5" hidden="false" customHeight="true" outlineLevel="0" collapsed="false">
      <c r="A6" s="44"/>
      <c r="B6" s="45"/>
      <c r="C6" s="59" t="s">
        <v>128</v>
      </c>
      <c r="D6" s="59"/>
      <c r="E6" s="59"/>
      <c r="F6" s="46" t="s">
        <v>129</v>
      </c>
      <c r="G6" s="46"/>
    </row>
    <row r="7" customFormat="false" ht="12.75" hidden="false" customHeight="false" outlineLevel="0" collapsed="false">
      <c r="A7" s="48" t="s">
        <v>130</v>
      </c>
      <c r="B7" s="49" t="s">
        <v>131</v>
      </c>
      <c r="C7" s="49" t="s">
        <v>189</v>
      </c>
      <c r="D7" s="49" t="s">
        <v>190</v>
      </c>
      <c r="E7" s="49" t="s">
        <v>190</v>
      </c>
      <c r="F7" s="49" t="s">
        <v>176</v>
      </c>
      <c r="G7" s="48" t="s">
        <v>136</v>
      </c>
    </row>
    <row r="8" customFormat="false" ht="12.75" hidden="false" customHeight="false" outlineLevel="0" collapsed="false">
      <c r="A8" s="48"/>
      <c r="B8" s="49"/>
      <c r="C8" s="49" t="s">
        <v>191</v>
      </c>
      <c r="D8" s="49" t="s">
        <v>192</v>
      </c>
      <c r="E8" s="49" t="s">
        <v>193</v>
      </c>
      <c r="F8" s="49" t="s">
        <v>141</v>
      </c>
      <c r="G8" s="48" t="s">
        <v>142</v>
      </c>
    </row>
    <row r="9" customFormat="false" ht="12.75" hidden="false" customHeight="false" outlineLevel="0" collapsed="false">
      <c r="A9" s="51"/>
      <c r="B9" s="50"/>
      <c r="C9" s="50"/>
      <c r="D9" s="50"/>
      <c r="E9" s="50"/>
      <c r="F9" s="50"/>
      <c r="G9" s="51"/>
    </row>
    <row r="10" customFormat="false" ht="20.1" hidden="false" customHeight="true" outlineLevel="0" collapsed="false">
      <c r="A10" s="44"/>
    </row>
    <row r="11" customFormat="false" ht="12" hidden="false" customHeight="true" outlineLevel="0" collapsed="false">
      <c r="A11" s="48" t="s">
        <v>4</v>
      </c>
      <c r="B11" s="48"/>
      <c r="C11" s="48"/>
      <c r="D11" s="48"/>
      <c r="E11" s="48"/>
      <c r="F11" s="48"/>
      <c r="G11" s="48"/>
      <c r="H11" s="48"/>
    </row>
    <row r="12" customFormat="false" ht="20.1" hidden="false" customHeight="true" outlineLevel="0" collapsed="false">
      <c r="A12" s="44"/>
    </row>
    <row r="13" customFormat="false" ht="20.1" hidden="false" customHeight="true" outlineLevel="0" collapsed="false">
      <c r="A13" s="52" t="s">
        <v>146</v>
      </c>
    </row>
    <row r="14" customFormat="false" ht="12.75" hidden="false" customHeight="false" outlineLevel="0" collapsed="false">
      <c r="A14" s="54" t="s">
        <v>147</v>
      </c>
      <c r="B14" s="53" t="n">
        <v>45552</v>
      </c>
      <c r="C14" s="53" t="n">
        <v>961</v>
      </c>
      <c r="D14" s="53" t="n">
        <v>9043</v>
      </c>
      <c r="E14" s="53" t="n">
        <v>1664</v>
      </c>
      <c r="F14" s="53" t="n">
        <v>11102</v>
      </c>
      <c r="G14" s="53" t="n">
        <v>22782</v>
      </c>
      <c r="N14" s="53"/>
      <c r="O14" s="53"/>
    </row>
    <row r="15" customFormat="false" ht="20.1" hidden="false" customHeight="true" outlineLevel="0" collapsed="false">
      <c r="A15" s="52"/>
      <c r="B15" s="53"/>
      <c r="C15" s="53"/>
      <c r="D15" s="53"/>
      <c r="E15" s="53"/>
      <c r="F15" s="53"/>
      <c r="G15" s="53"/>
      <c r="N15" s="53"/>
      <c r="O15" s="53"/>
    </row>
    <row r="16" customFormat="false" ht="20.1" hidden="false" customHeight="true" outlineLevel="0" collapsed="false">
      <c r="A16" s="54" t="s">
        <v>148</v>
      </c>
      <c r="B16" s="53" t="n">
        <v>88422</v>
      </c>
      <c r="C16" s="53" t="n">
        <v>3105</v>
      </c>
      <c r="D16" s="53" t="n">
        <v>27283</v>
      </c>
      <c r="E16" s="53" t="n">
        <v>3637</v>
      </c>
      <c r="F16" s="53" t="n">
        <v>19174</v>
      </c>
      <c r="G16" s="53" t="n">
        <v>35223</v>
      </c>
      <c r="N16" s="53"/>
      <c r="O16" s="53"/>
    </row>
    <row r="17" customFormat="false" ht="20.1" hidden="false" customHeight="true" outlineLevel="0" collapsed="false">
      <c r="A17" s="52"/>
      <c r="B17" s="53"/>
      <c r="C17" s="53"/>
      <c r="D17" s="53"/>
      <c r="E17" s="53"/>
      <c r="F17" s="53"/>
      <c r="G17" s="53"/>
      <c r="N17" s="53"/>
      <c r="O17" s="53"/>
    </row>
    <row r="18" customFormat="false" ht="20.1" hidden="false" customHeight="true" outlineLevel="0" collapsed="false">
      <c r="A18" s="54" t="s">
        <v>149</v>
      </c>
      <c r="B18" s="53" t="n">
        <v>523</v>
      </c>
      <c r="C18" s="53" t="n">
        <v>0</v>
      </c>
      <c r="D18" s="53" t="n">
        <v>452</v>
      </c>
      <c r="E18" s="53" t="n">
        <v>11</v>
      </c>
      <c r="F18" s="53" t="n">
        <v>57</v>
      </c>
      <c r="G18" s="53" t="n">
        <v>3</v>
      </c>
      <c r="N18" s="53"/>
      <c r="O18" s="53"/>
    </row>
    <row r="19" customFormat="false" ht="20.1" hidden="false" customHeight="true" outlineLevel="0" collapsed="false">
      <c r="A19" s="52"/>
      <c r="B19" s="53"/>
      <c r="C19" s="53"/>
      <c r="D19" s="53"/>
      <c r="E19" s="53"/>
      <c r="F19" s="53"/>
      <c r="G19" s="53"/>
      <c r="N19" s="53"/>
      <c r="O19" s="53"/>
    </row>
    <row r="20" customFormat="false" ht="20.1" hidden="false" customHeight="true" outlineLevel="0" collapsed="false">
      <c r="A20" s="54" t="s">
        <v>150</v>
      </c>
      <c r="B20" s="53" t="n">
        <v>26209</v>
      </c>
      <c r="C20" s="53" t="n">
        <v>313</v>
      </c>
      <c r="D20" s="53" t="n">
        <v>16995</v>
      </c>
      <c r="E20" s="53" t="n">
        <v>854</v>
      </c>
      <c r="F20" s="53" t="n">
        <v>5383</v>
      </c>
      <c r="G20" s="53" t="n">
        <v>2664</v>
      </c>
      <c r="N20" s="53"/>
      <c r="O20" s="53"/>
    </row>
    <row r="21" customFormat="false" ht="20.1" hidden="false" customHeight="true" outlineLevel="0" collapsed="false">
      <c r="A21" s="52"/>
      <c r="B21" s="53"/>
      <c r="C21" s="53"/>
      <c r="D21" s="53"/>
      <c r="E21" s="53"/>
      <c r="F21" s="53"/>
      <c r="G21" s="53"/>
      <c r="N21" s="53"/>
      <c r="O21" s="53"/>
    </row>
    <row r="22" customFormat="false" ht="20.1" hidden="false" customHeight="true" outlineLevel="0" collapsed="false">
      <c r="A22" s="54" t="s">
        <v>151</v>
      </c>
      <c r="B22" s="53" t="n">
        <v>1231</v>
      </c>
      <c r="C22" s="53" t="n">
        <v>3</v>
      </c>
      <c r="D22" s="53" t="n">
        <v>605</v>
      </c>
      <c r="E22" s="53" t="n">
        <v>15</v>
      </c>
      <c r="F22" s="53" t="n">
        <v>592</v>
      </c>
      <c r="G22" s="53" t="n">
        <v>16</v>
      </c>
      <c r="N22" s="53"/>
      <c r="O22" s="53"/>
    </row>
    <row r="23" customFormat="false" ht="20.1" hidden="false" customHeight="true" outlineLevel="0" collapsed="false">
      <c r="A23" s="52"/>
      <c r="B23" s="53"/>
      <c r="C23" s="53"/>
      <c r="D23" s="53"/>
      <c r="E23" s="53"/>
      <c r="F23" s="53"/>
      <c r="G23" s="53"/>
      <c r="N23" s="53"/>
      <c r="O23" s="53"/>
    </row>
    <row r="24" customFormat="false" ht="20.1" hidden="false" customHeight="true" outlineLevel="0" collapsed="false">
      <c r="A24" s="54" t="s">
        <v>152</v>
      </c>
      <c r="B24" s="53" t="n">
        <v>485</v>
      </c>
      <c r="C24" s="53" t="n">
        <v>4</v>
      </c>
      <c r="D24" s="53" t="n">
        <v>170</v>
      </c>
      <c r="E24" s="53" t="n">
        <v>35</v>
      </c>
      <c r="F24" s="53" t="n">
        <v>158</v>
      </c>
      <c r="G24" s="53" t="n">
        <v>118</v>
      </c>
      <c r="N24" s="53"/>
      <c r="O24" s="53"/>
    </row>
    <row r="25" customFormat="false" ht="20.1" hidden="false" customHeight="true" outlineLevel="0" collapsed="false">
      <c r="A25" s="52"/>
      <c r="B25" s="53"/>
      <c r="C25" s="53"/>
      <c r="D25" s="53"/>
      <c r="E25" s="53"/>
      <c r="F25" s="53"/>
      <c r="G25" s="53"/>
      <c r="N25" s="53"/>
      <c r="O25" s="53"/>
    </row>
    <row r="26" customFormat="false" ht="20.1" hidden="false" customHeight="true" outlineLevel="0" collapsed="false">
      <c r="A26" s="54" t="s">
        <v>153</v>
      </c>
      <c r="B26" s="53" t="n">
        <v>16162</v>
      </c>
      <c r="C26" s="53" t="n">
        <v>202</v>
      </c>
      <c r="D26" s="53" t="n">
        <v>6030</v>
      </c>
      <c r="E26" s="53" t="n">
        <v>784</v>
      </c>
      <c r="F26" s="53" t="n">
        <v>3836</v>
      </c>
      <c r="G26" s="53" t="n">
        <v>5310</v>
      </c>
      <c r="N26" s="53"/>
      <c r="O26" s="53"/>
    </row>
    <row r="27" customFormat="false" ht="20.1" hidden="false" customHeight="true" outlineLevel="0" collapsed="false">
      <c r="A27" s="52"/>
      <c r="B27" s="53"/>
      <c r="C27" s="53"/>
      <c r="D27" s="53"/>
      <c r="E27" s="53"/>
      <c r="F27" s="53"/>
      <c r="G27" s="53"/>
      <c r="N27" s="53"/>
      <c r="O27" s="53"/>
    </row>
    <row r="28" customFormat="false" ht="20.1" hidden="false" customHeight="true" outlineLevel="0" collapsed="false">
      <c r="A28" s="52" t="s">
        <v>154</v>
      </c>
      <c r="B28" s="53"/>
      <c r="C28" s="53"/>
      <c r="D28" s="53"/>
      <c r="E28" s="53"/>
      <c r="F28" s="53"/>
      <c r="G28" s="53"/>
      <c r="N28" s="53"/>
      <c r="O28" s="53"/>
    </row>
    <row r="29" customFormat="false" ht="12.75" hidden="false" customHeight="false" outlineLevel="0" collapsed="false">
      <c r="A29" s="54" t="s">
        <v>155</v>
      </c>
      <c r="B29" s="53" t="n">
        <v>36629</v>
      </c>
      <c r="C29" s="53" t="n">
        <v>395</v>
      </c>
      <c r="D29" s="53" t="n">
        <v>22477</v>
      </c>
      <c r="E29" s="53" t="n">
        <v>1548</v>
      </c>
      <c r="F29" s="53" t="n">
        <v>5426</v>
      </c>
      <c r="G29" s="53" t="n">
        <v>6783</v>
      </c>
      <c r="N29" s="53"/>
      <c r="O29" s="53"/>
    </row>
    <row r="30" customFormat="false" ht="20.1" hidden="false" customHeight="true" outlineLevel="0" collapsed="false">
      <c r="A30" s="52"/>
      <c r="B30" s="53"/>
      <c r="C30" s="53"/>
      <c r="D30" s="53"/>
      <c r="E30" s="53"/>
      <c r="F30" s="53"/>
      <c r="G30" s="53"/>
      <c r="N30" s="53"/>
      <c r="O30" s="53"/>
    </row>
    <row r="31" customFormat="false" ht="20.1" hidden="false" customHeight="true" outlineLevel="0" collapsed="false">
      <c r="A31" s="54" t="s">
        <v>156</v>
      </c>
      <c r="B31" s="53" t="n">
        <v>95608</v>
      </c>
      <c r="C31" s="53" t="n">
        <v>3615</v>
      </c>
      <c r="D31" s="53" t="n">
        <v>57028</v>
      </c>
      <c r="E31" s="53" t="n">
        <v>10252</v>
      </c>
      <c r="F31" s="53" t="n">
        <v>13973</v>
      </c>
      <c r="G31" s="53" t="n">
        <v>10740</v>
      </c>
      <c r="N31" s="53"/>
      <c r="O31" s="53"/>
    </row>
    <row r="32" customFormat="false" ht="20.1" hidden="false" customHeight="true" outlineLevel="0" collapsed="false">
      <c r="A32" s="52"/>
      <c r="B32" s="53"/>
      <c r="C32" s="53"/>
      <c r="D32" s="53"/>
      <c r="E32" s="53"/>
      <c r="F32" s="53"/>
      <c r="G32" s="53"/>
      <c r="N32" s="53"/>
      <c r="O32" s="53"/>
    </row>
    <row r="33" customFormat="false" ht="20.1" hidden="false" customHeight="true" outlineLevel="0" collapsed="false">
      <c r="A33" s="52" t="s">
        <v>157</v>
      </c>
      <c r="B33" s="53"/>
      <c r="C33" s="53"/>
      <c r="D33" s="53"/>
      <c r="E33" s="53"/>
      <c r="F33" s="53"/>
      <c r="G33" s="53"/>
      <c r="N33" s="53"/>
      <c r="O33" s="53"/>
    </row>
    <row r="34" customFormat="false" ht="12.75" hidden="false" customHeight="false" outlineLevel="0" collapsed="false">
      <c r="A34" s="54" t="s">
        <v>158</v>
      </c>
      <c r="B34" s="53" t="n">
        <v>55572</v>
      </c>
      <c r="C34" s="53" t="n">
        <v>2511</v>
      </c>
      <c r="D34" s="53" t="n">
        <v>36411</v>
      </c>
      <c r="E34" s="53" t="n">
        <v>2203</v>
      </c>
      <c r="F34" s="53" t="n">
        <v>3106</v>
      </c>
      <c r="G34" s="53" t="n">
        <v>11341</v>
      </c>
      <c r="N34" s="53"/>
      <c r="O34" s="53"/>
    </row>
    <row r="35" customFormat="false" ht="20.1" hidden="false" customHeight="true" outlineLevel="0" collapsed="false">
      <c r="A35" s="52"/>
      <c r="B35" s="53"/>
      <c r="C35" s="53"/>
      <c r="D35" s="53"/>
      <c r="E35" s="53"/>
      <c r="F35" s="53"/>
      <c r="G35" s="53"/>
      <c r="N35" s="53"/>
      <c r="O35" s="53"/>
    </row>
    <row r="36" customFormat="false" ht="20.1" hidden="false" customHeight="true" outlineLevel="0" collapsed="false">
      <c r="A36" s="52" t="s">
        <v>159</v>
      </c>
      <c r="B36" s="53"/>
      <c r="C36" s="53"/>
      <c r="D36" s="53"/>
      <c r="E36" s="53"/>
      <c r="F36" s="53"/>
      <c r="G36" s="53"/>
      <c r="N36" s="53"/>
      <c r="O36" s="53"/>
    </row>
    <row r="37" customFormat="false" ht="12.75" hidden="false" customHeight="false" outlineLevel="0" collapsed="false">
      <c r="A37" s="54" t="s">
        <v>160</v>
      </c>
      <c r="B37" s="53" t="n">
        <v>19544</v>
      </c>
      <c r="C37" s="53" t="n">
        <v>98</v>
      </c>
      <c r="D37" s="53" t="n">
        <v>4807</v>
      </c>
      <c r="E37" s="53" t="n">
        <v>882</v>
      </c>
      <c r="F37" s="53" t="n">
        <v>4428</v>
      </c>
      <c r="G37" s="53" t="n">
        <v>9329</v>
      </c>
      <c r="N37" s="53"/>
      <c r="O37" s="53"/>
    </row>
    <row r="38" customFormat="false" ht="20.1" hidden="false" customHeight="true" outlineLevel="0" collapsed="false">
      <c r="A38" s="52"/>
      <c r="B38" s="53"/>
      <c r="C38" s="53"/>
      <c r="D38" s="53"/>
      <c r="E38" s="53"/>
      <c r="F38" s="53"/>
      <c r="G38" s="53"/>
      <c r="N38" s="53"/>
      <c r="O38" s="53"/>
    </row>
    <row r="39" customFormat="false" ht="20.1" hidden="false" customHeight="true" outlineLevel="0" collapsed="false">
      <c r="A39" s="54" t="s">
        <v>161</v>
      </c>
      <c r="B39" s="53" t="n">
        <v>814</v>
      </c>
      <c r="C39" s="53" t="n">
        <v>20</v>
      </c>
      <c r="D39" s="53" t="n">
        <v>143</v>
      </c>
      <c r="E39" s="53" t="n">
        <v>0</v>
      </c>
      <c r="F39" s="53" t="n">
        <v>250</v>
      </c>
      <c r="G39" s="53" t="n">
        <v>401</v>
      </c>
      <c r="N39" s="53"/>
      <c r="O39" s="53"/>
    </row>
    <row r="40" customFormat="false" ht="20.1" hidden="false" customHeight="true" outlineLevel="0" collapsed="false">
      <c r="A40" s="52"/>
      <c r="B40" s="53"/>
      <c r="C40" s="53"/>
      <c r="D40" s="53"/>
      <c r="E40" s="53"/>
      <c r="F40" s="53"/>
      <c r="G40" s="53"/>
      <c r="N40" s="53"/>
      <c r="O40" s="53"/>
    </row>
    <row r="41" customFormat="false" ht="20.1" hidden="false" customHeight="true" outlineLevel="0" collapsed="false">
      <c r="A41" s="54" t="s">
        <v>162</v>
      </c>
      <c r="B41" s="53" t="n">
        <v>13843</v>
      </c>
      <c r="C41" s="53" t="n">
        <v>52</v>
      </c>
      <c r="D41" s="53" t="n">
        <v>7754</v>
      </c>
      <c r="E41" s="53" t="n">
        <v>469</v>
      </c>
      <c r="F41" s="53" t="n">
        <v>1965</v>
      </c>
      <c r="G41" s="53" t="n">
        <v>3603</v>
      </c>
      <c r="N41" s="53"/>
      <c r="O41" s="53"/>
    </row>
    <row r="42" customFormat="false" ht="20.1" hidden="false" customHeight="true" outlineLevel="0" collapsed="false">
      <c r="A42" s="52"/>
      <c r="B42" s="53"/>
      <c r="C42" s="53"/>
      <c r="D42" s="53"/>
      <c r="E42" s="53"/>
      <c r="F42" s="53"/>
      <c r="G42" s="53"/>
      <c r="N42" s="53"/>
      <c r="O42" s="53"/>
    </row>
    <row r="43" customFormat="false" ht="20.1" hidden="false" customHeight="true" outlineLevel="0" collapsed="false">
      <c r="A43" s="54" t="s">
        <v>163</v>
      </c>
      <c r="B43" s="53" t="n">
        <v>20421</v>
      </c>
      <c r="C43" s="53" t="n">
        <v>71</v>
      </c>
      <c r="D43" s="53" t="n">
        <v>13449</v>
      </c>
      <c r="E43" s="53" t="n">
        <v>560</v>
      </c>
      <c r="F43" s="53" t="n">
        <v>2284</v>
      </c>
      <c r="G43" s="53" t="n">
        <v>4057</v>
      </c>
      <c r="N43" s="53"/>
      <c r="O43" s="53"/>
    </row>
    <row r="44" customFormat="false" ht="20.1" hidden="false" customHeight="true" outlineLevel="0" collapsed="false">
      <c r="A44" s="52"/>
      <c r="B44" s="53"/>
      <c r="C44" s="53"/>
      <c r="D44" s="53"/>
      <c r="E44" s="53"/>
      <c r="F44" s="53"/>
      <c r="G44" s="53"/>
      <c r="N44" s="53"/>
      <c r="O44" s="53"/>
    </row>
    <row r="45" customFormat="false" ht="20.1" hidden="false" customHeight="true" outlineLevel="0" collapsed="false">
      <c r="A45" s="52" t="s">
        <v>164</v>
      </c>
      <c r="B45" s="53"/>
      <c r="C45" s="53"/>
      <c r="D45" s="53"/>
      <c r="E45" s="53"/>
      <c r="F45" s="53"/>
      <c r="G45" s="53"/>
      <c r="N45" s="53"/>
      <c r="O45" s="53"/>
    </row>
    <row r="46" customFormat="false" ht="12.75" hidden="false" customHeight="false" outlineLevel="0" collapsed="false">
      <c r="A46" s="54" t="s">
        <v>165</v>
      </c>
      <c r="B46" s="53" t="n">
        <v>51082</v>
      </c>
      <c r="C46" s="53" t="n">
        <v>358</v>
      </c>
      <c r="D46" s="53" t="n">
        <v>27546</v>
      </c>
      <c r="E46" s="53" t="n">
        <v>1520</v>
      </c>
      <c r="F46" s="53" t="n">
        <v>6186</v>
      </c>
      <c r="G46" s="53" t="n">
        <v>15472</v>
      </c>
      <c r="N46" s="53"/>
      <c r="O46" s="53"/>
    </row>
    <row r="47" customFormat="false" ht="20.1" hidden="false" customHeight="true" outlineLevel="0" collapsed="false">
      <c r="A47" s="52"/>
      <c r="B47" s="53"/>
      <c r="C47" s="53"/>
      <c r="D47" s="53"/>
      <c r="E47" s="53"/>
      <c r="F47" s="53"/>
      <c r="G47" s="53"/>
      <c r="N47" s="53"/>
      <c r="O47" s="53"/>
    </row>
    <row r="48" customFormat="false" ht="20.1" hidden="false" customHeight="true" outlineLevel="0" collapsed="false">
      <c r="A48" s="54" t="s">
        <v>166</v>
      </c>
      <c r="B48" s="53" t="n">
        <v>7576</v>
      </c>
      <c r="C48" s="53" t="n">
        <v>9</v>
      </c>
      <c r="D48" s="53" t="n">
        <v>3627</v>
      </c>
      <c r="E48" s="53" t="n">
        <v>9</v>
      </c>
      <c r="F48" s="53" t="n">
        <v>2379</v>
      </c>
      <c r="G48" s="53" t="n">
        <v>1552</v>
      </c>
      <c r="N48" s="53"/>
      <c r="O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N49" s="53"/>
      <c r="O49" s="53"/>
    </row>
    <row r="50" customFormat="false" ht="20.1" hidden="false" customHeight="true" outlineLevel="0" collapsed="false">
      <c r="A50" s="54" t="s">
        <v>167</v>
      </c>
      <c r="B50" s="53" t="n">
        <v>479673</v>
      </c>
      <c r="C50" s="53" t="n">
        <v>11717</v>
      </c>
      <c r="D50" s="53" t="n">
        <v>233820</v>
      </c>
      <c r="E50" s="53" t="n">
        <v>24443</v>
      </c>
      <c r="F50" s="53" t="n">
        <v>80299</v>
      </c>
      <c r="G50" s="53" t="n">
        <v>129394</v>
      </c>
      <c r="N50" s="53"/>
      <c r="O50" s="53"/>
    </row>
    <row r="51" customFormat="false" ht="20.1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20.1" hidden="false" customHeight="true" outlineLevel="0" collapsed="false">
      <c r="A52" s="37" t="s">
        <v>168</v>
      </c>
      <c r="B52" s="53"/>
      <c r="C52" s="53"/>
      <c r="D52" s="53"/>
      <c r="E52" s="53"/>
      <c r="F52" s="53"/>
      <c r="G52" s="53"/>
      <c r="H52" s="53"/>
      <c r="N52" s="53"/>
      <c r="O52" s="61"/>
    </row>
    <row r="53" customFormat="false" ht="12.75" hidden="false" customHeight="true" outlineLevel="0" collapsed="false">
      <c r="A53" s="37" t="s">
        <v>194</v>
      </c>
      <c r="E53" s="37" t="s">
        <v>195</v>
      </c>
      <c r="N53" s="53"/>
    </row>
    <row r="54" customFormat="false" ht="12.75" hidden="false" customHeight="true" outlineLevel="0" collapsed="false">
      <c r="A54" s="37" t="s">
        <v>196</v>
      </c>
      <c r="N54" s="53"/>
    </row>
    <row r="55" customFormat="false" ht="12.75" hidden="false" customHeight="true" outlineLevel="0" collapsed="false">
      <c r="N55" s="53"/>
    </row>
    <row r="56" customFormat="false" ht="12.75" hidden="false" customHeight="true" outlineLevel="0" collapsed="false">
      <c r="N56" s="53"/>
    </row>
    <row r="57" customFormat="false" ht="20.1" hidden="false" customHeight="true" outlineLevel="0" collapsed="false">
      <c r="N57" s="53"/>
    </row>
    <row r="58" customFormat="false" ht="12.75" hidden="false" customHeight="true" outlineLevel="0" collapsed="false">
      <c r="N58" s="53"/>
    </row>
    <row r="59" customFormat="false" ht="20.1" hidden="false" customHeight="true" outlineLevel="0" collapsed="false">
      <c r="N59" s="53"/>
    </row>
    <row r="60" customFormat="false" ht="20.1" hidden="false" customHeight="true" outlineLevel="0" collapsed="false">
      <c r="N60" s="53"/>
    </row>
    <row r="61" customFormat="false" ht="20.1" hidden="false" customHeight="true" outlineLevel="0" collapsed="false">
      <c r="N61" s="53"/>
    </row>
    <row r="62" customFormat="false" ht="20.1" hidden="false" customHeight="true" outlineLevel="0" collapsed="false">
      <c r="N62" s="53"/>
    </row>
    <row r="63" customFormat="false" ht="20.1" hidden="false" customHeight="true" outlineLevel="0" collapsed="false">
      <c r="N63" s="53"/>
    </row>
    <row r="64" customFormat="false" ht="20.1" hidden="false" customHeight="true" outlineLevel="0" collapsed="false">
      <c r="N64" s="53"/>
    </row>
    <row r="65" customFormat="false" ht="20.1" hidden="false" customHeight="true" outlineLevel="0" collapsed="false">
      <c r="N65" s="53"/>
    </row>
    <row r="66" customFormat="false" ht="20.1" hidden="false" customHeight="true" outlineLevel="0" collapsed="false">
      <c r="N66" s="53"/>
    </row>
    <row r="67" customFormat="false" ht="20.1" hidden="false" customHeight="true" outlineLevel="0" collapsed="false">
      <c r="N67" s="53"/>
    </row>
    <row r="68" customFormat="false" ht="20.1" hidden="false" customHeight="true" outlineLevel="0" collapsed="false">
      <c r="N68" s="53"/>
    </row>
    <row r="69" customFormat="false" ht="20.1" hidden="false" customHeight="true" outlineLevel="0" collapsed="false">
      <c r="N69" s="53"/>
    </row>
    <row r="70" customFormat="false" ht="20.1" hidden="false" customHeight="true" outlineLevel="0" collapsed="false">
      <c r="N70" s="53"/>
    </row>
    <row r="71" customFormat="false" ht="20.1" hidden="false" customHeight="true" outlineLevel="0" collapsed="false">
      <c r="N71" s="53"/>
    </row>
    <row r="72" customFormat="false" ht="20.1" hidden="false" customHeight="true" outlineLevel="0" collapsed="false">
      <c r="N72" s="53"/>
    </row>
    <row r="73" customFormat="false" ht="20.1" hidden="false" customHeight="true" outlineLevel="0" collapsed="false">
      <c r="N73" s="53"/>
    </row>
    <row r="74" customFormat="false" ht="20.1" hidden="false" customHeight="true" outlineLevel="0" collapsed="false">
      <c r="N74" s="53"/>
    </row>
    <row r="75" customFormat="false" ht="20.1" hidden="false" customHeight="true" outlineLevel="0" collapsed="false">
      <c r="N75" s="53"/>
    </row>
    <row r="76" customFormat="false" ht="20.1" hidden="false" customHeight="true" outlineLevel="0" collapsed="false">
      <c r="N76" s="53"/>
    </row>
    <row r="77" customFormat="false" ht="20.1" hidden="false" customHeight="true" outlineLevel="0" collapsed="false">
      <c r="N77" s="53"/>
    </row>
    <row r="78" customFormat="false" ht="20.1" hidden="false" customHeight="true" outlineLevel="0" collapsed="false">
      <c r="N78" s="53"/>
    </row>
    <row r="79" customFormat="false" ht="20.1" hidden="false" customHeight="true" outlineLevel="0" collapsed="false">
      <c r="N79" s="53"/>
    </row>
    <row r="80" customFormat="false" ht="20.1" hidden="false" customHeight="true" outlineLevel="0" collapsed="false">
      <c r="N80" s="53"/>
    </row>
    <row r="81" customFormat="false" ht="20.1" hidden="false" customHeight="true" outlineLevel="0" collapsed="false">
      <c r="N81" s="53"/>
    </row>
    <row r="82" customFormat="false" ht="20.1" hidden="false" customHeight="true" outlineLevel="0" collapsed="false">
      <c r="N82" s="53"/>
    </row>
    <row r="83" customFormat="false" ht="20.1" hidden="false" customHeight="true" outlineLevel="0" collapsed="false">
      <c r="N83" s="53"/>
    </row>
    <row r="84" customFormat="false" ht="20.1" hidden="false" customHeight="true" outlineLevel="0" collapsed="false">
      <c r="N84" s="53"/>
    </row>
    <row r="85" customFormat="false" ht="20.1" hidden="false" customHeight="true" outlineLevel="0" collapsed="false">
      <c r="N85" s="53"/>
    </row>
    <row r="86" customFormat="false" ht="20.1" hidden="false" customHeight="true" outlineLevel="0" collapsed="false">
      <c r="N86" s="53"/>
    </row>
    <row r="87" customFormat="false" ht="20.1" hidden="false" customHeight="true" outlineLevel="0" collapsed="false">
      <c r="N87" s="53"/>
    </row>
    <row r="88" customFormat="false" ht="20.1" hidden="false" customHeight="true" outlineLevel="0" collapsed="false">
      <c r="N88" s="53"/>
    </row>
    <row r="89" customFormat="false" ht="20.1" hidden="false" customHeight="true" outlineLevel="0" collapsed="false">
      <c r="N89" s="53"/>
    </row>
    <row r="90" customFormat="false" ht="20.1" hidden="false" customHeight="true" outlineLevel="0" collapsed="false">
      <c r="N90" s="53"/>
    </row>
    <row r="91" customFormat="false" ht="20.1" hidden="false" customHeight="true" outlineLevel="0" collapsed="false">
      <c r="N91" s="53"/>
    </row>
    <row r="92" customFormat="false" ht="20.1" hidden="false" customHeight="true" outlineLevel="0" collapsed="false">
      <c r="N92" s="53"/>
    </row>
    <row r="93" customFormat="false" ht="20.1" hidden="false" customHeight="true" outlineLevel="0" collapsed="false">
      <c r="N93" s="53"/>
    </row>
    <row r="94" customFormat="false" ht="20.1" hidden="false" customHeight="true" outlineLevel="0" collapsed="false">
      <c r="N94" s="53"/>
    </row>
    <row r="95" customFormat="false" ht="20.1" hidden="false" customHeight="true" outlineLevel="0" collapsed="false">
      <c r="N95" s="53"/>
    </row>
    <row r="96" customFormat="false" ht="20.1" hidden="false" customHeight="true" outlineLevel="0" collapsed="false">
      <c r="N96" s="53"/>
    </row>
    <row r="97" customFormat="false" ht="20.1" hidden="false" customHeight="true" outlineLevel="0" collapsed="false">
      <c r="N97" s="53"/>
    </row>
    <row r="98" customFormat="false" ht="20.1" hidden="false" customHeight="true" outlineLevel="0" collapsed="false">
      <c r="N98" s="53"/>
    </row>
    <row r="99" customFormat="false" ht="20.1" hidden="false" customHeight="true" outlineLevel="0" collapsed="false">
      <c r="N99" s="53"/>
    </row>
    <row r="100" customFormat="false" ht="20.1" hidden="false" customHeight="true" outlineLevel="0" collapsed="false">
      <c r="N100" s="53"/>
    </row>
    <row r="101" customFormat="false" ht="20.1" hidden="false" customHeight="true" outlineLevel="0" collapsed="false">
      <c r="N101" s="53"/>
    </row>
    <row r="102" customFormat="false" ht="20.1" hidden="false" customHeight="true" outlineLevel="0" collapsed="false">
      <c r="N102" s="53"/>
    </row>
    <row r="103" customFormat="false" ht="20.1" hidden="false" customHeight="true" outlineLevel="0" collapsed="false">
      <c r="N103" s="53"/>
    </row>
    <row r="104" customFormat="false" ht="20.1" hidden="false" customHeight="true" outlineLevel="0" collapsed="false">
      <c r="N104" s="53"/>
    </row>
    <row r="105" customFormat="false" ht="20.1" hidden="false" customHeight="true" outlineLevel="0" collapsed="false">
      <c r="N105" s="53"/>
    </row>
    <row r="106" customFormat="false" ht="20.1" hidden="false" customHeight="true" outlineLevel="0" collapsed="false">
      <c r="N106" s="53"/>
    </row>
    <row r="107" customFormat="false" ht="20.1" hidden="false" customHeight="true" outlineLevel="0" collapsed="false">
      <c r="N107" s="53"/>
    </row>
    <row r="108" customFormat="false" ht="20.1" hidden="false" customHeight="true" outlineLevel="0" collapsed="false">
      <c r="N108" s="53"/>
    </row>
    <row r="109" customFormat="false" ht="20.1" hidden="false" customHeight="true" outlineLevel="0" collapsed="false">
      <c r="N109" s="53"/>
    </row>
    <row r="110" customFormat="false" ht="20.1" hidden="false" customHeight="true" outlineLevel="0" collapsed="false">
      <c r="N110" s="53"/>
    </row>
    <row r="111" customFormat="false" ht="20.1" hidden="false" customHeight="true" outlineLevel="0" collapsed="false">
      <c r="N111" s="53"/>
    </row>
    <row r="112" customFormat="false" ht="20.1" hidden="false" customHeight="true" outlineLevel="0" collapsed="false">
      <c r="N112" s="53"/>
    </row>
    <row r="113" customFormat="false" ht="20.1" hidden="false" customHeight="true" outlineLevel="0" collapsed="false">
      <c r="N113" s="53"/>
    </row>
    <row r="114" customFormat="false" ht="20.1" hidden="false" customHeight="true" outlineLevel="0" collapsed="false">
      <c r="N114" s="53"/>
    </row>
    <row r="115" customFormat="false" ht="20.1" hidden="false" customHeight="true" outlineLevel="0" collapsed="false">
      <c r="N115" s="53"/>
    </row>
    <row r="116" customFormat="false" ht="20.1" hidden="false" customHeight="true" outlineLevel="0" collapsed="false">
      <c r="N116" s="53"/>
    </row>
    <row r="117" customFormat="false" ht="20.1" hidden="false" customHeight="true" outlineLevel="0" collapsed="false">
      <c r="N117" s="53"/>
    </row>
    <row r="118" customFormat="false" ht="20.1" hidden="false" customHeight="true" outlineLevel="0" collapsed="false">
      <c r="N118" s="53"/>
    </row>
    <row r="119" customFormat="false" ht="20.1" hidden="false" customHeight="true" outlineLevel="0" collapsed="false">
      <c r="N119" s="53"/>
    </row>
    <row r="120" customFormat="false" ht="20.1" hidden="false" customHeight="true" outlineLevel="0" collapsed="false">
      <c r="N120" s="53"/>
    </row>
    <row r="121" customFormat="false" ht="20.1" hidden="false" customHeight="true" outlineLevel="0" collapsed="false">
      <c r="N121" s="53"/>
    </row>
    <row r="122" customFormat="false" ht="20.1" hidden="false" customHeight="true" outlineLevel="0" collapsed="false">
      <c r="N122" s="53"/>
    </row>
    <row r="123" customFormat="false" ht="20.1" hidden="false" customHeight="true" outlineLevel="0" collapsed="false">
      <c r="N123" s="53"/>
    </row>
    <row r="124" customFormat="false" ht="20.1" hidden="false" customHeight="true" outlineLevel="0" collapsed="false">
      <c r="N124" s="53"/>
    </row>
    <row r="125" customFormat="false" ht="20.1" hidden="false" customHeight="true" outlineLevel="0" collapsed="false">
      <c r="N125" s="53"/>
    </row>
    <row r="126" customFormat="false" ht="20.1" hidden="false" customHeight="true" outlineLevel="0" collapsed="false">
      <c r="N126" s="53"/>
    </row>
    <row r="127" customFormat="false" ht="20.1" hidden="false" customHeight="true" outlineLevel="0" collapsed="false">
      <c r="N127" s="53"/>
    </row>
    <row r="128" customFormat="false" ht="20.1" hidden="false" customHeight="true" outlineLevel="0" collapsed="false">
      <c r="N128" s="53"/>
    </row>
    <row r="129" customFormat="false" ht="20.1" hidden="false" customHeight="true" outlineLevel="0" collapsed="false">
      <c r="N129" s="53"/>
    </row>
    <row r="130" customFormat="false" ht="20.1" hidden="false" customHeight="true" outlineLevel="0" collapsed="false">
      <c r="N130" s="53"/>
    </row>
    <row r="131" customFormat="false" ht="20.1" hidden="false" customHeight="true" outlineLevel="0" collapsed="false">
      <c r="N131" s="53"/>
    </row>
    <row r="132" customFormat="false" ht="20.1" hidden="false" customHeight="true" outlineLevel="0" collapsed="false">
      <c r="N132" s="53"/>
    </row>
    <row r="133" customFormat="false" ht="20.1" hidden="false" customHeight="true" outlineLevel="0" collapsed="false">
      <c r="N133" s="53"/>
    </row>
    <row r="134" customFormat="false" ht="20.1" hidden="false" customHeight="true" outlineLevel="0" collapsed="false">
      <c r="N134" s="53"/>
    </row>
    <row r="135" customFormat="false" ht="20.1" hidden="false" customHeight="true" outlineLevel="0" collapsed="false">
      <c r="N135" s="53"/>
    </row>
    <row r="136" customFormat="false" ht="20.1" hidden="false" customHeight="true" outlineLevel="0" collapsed="false">
      <c r="N136" s="53"/>
    </row>
    <row r="137" customFormat="false" ht="20.1" hidden="false" customHeight="true" outlineLevel="0" collapsed="false">
      <c r="N137" s="53"/>
    </row>
    <row r="138" customFormat="false" ht="20.1" hidden="false" customHeight="true" outlineLevel="0" collapsed="false">
      <c r="N138" s="53"/>
    </row>
    <row r="139" customFormat="false" ht="20.1" hidden="false" customHeight="true" outlineLevel="0" collapsed="false">
      <c r="N139" s="53"/>
    </row>
    <row r="140" customFormat="false" ht="20.1" hidden="false" customHeight="true" outlineLevel="0" collapsed="false">
      <c r="N140" s="53"/>
    </row>
    <row r="141" customFormat="false" ht="20.1" hidden="false" customHeight="true" outlineLevel="0" collapsed="false">
      <c r="N141" s="53"/>
    </row>
    <row r="142" customFormat="false" ht="20.1" hidden="false" customHeight="true" outlineLevel="0" collapsed="false">
      <c r="N142" s="53"/>
    </row>
    <row r="143" customFormat="false" ht="20.1" hidden="false" customHeight="true" outlineLevel="0" collapsed="false">
      <c r="N143" s="53"/>
    </row>
    <row r="144" customFormat="false" ht="20.1" hidden="false" customHeight="true" outlineLevel="0" collapsed="false">
      <c r="N144" s="53"/>
    </row>
    <row r="145" customFormat="false" ht="20.1" hidden="false" customHeight="true" outlineLevel="0" collapsed="false">
      <c r="N145" s="53"/>
    </row>
    <row r="146" customFormat="false" ht="20.1" hidden="false" customHeight="true" outlineLevel="0" collapsed="false">
      <c r="N146" s="53"/>
    </row>
    <row r="147" customFormat="false" ht="20.1" hidden="false" customHeight="true" outlineLevel="0" collapsed="false">
      <c r="N147" s="53"/>
    </row>
    <row r="148" customFormat="false" ht="20.1" hidden="false" customHeight="true" outlineLevel="0" collapsed="false">
      <c r="N148" s="53"/>
    </row>
    <row r="149" customFormat="false" ht="20.1" hidden="false" customHeight="true" outlineLevel="0" collapsed="false">
      <c r="N149" s="53"/>
    </row>
    <row r="150" customFormat="false" ht="20.1" hidden="false" customHeight="true" outlineLevel="0" collapsed="false">
      <c r="N150" s="53"/>
    </row>
    <row r="151" customFormat="false" ht="20.1" hidden="false" customHeight="true" outlineLevel="0" collapsed="false">
      <c r="N151" s="53"/>
    </row>
    <row r="152" customFormat="false" ht="20.1" hidden="false" customHeight="true" outlineLevel="0" collapsed="false">
      <c r="N152" s="53"/>
    </row>
    <row r="153" customFormat="false" ht="20.1" hidden="false" customHeight="true" outlineLevel="0" collapsed="false">
      <c r="N153" s="53"/>
    </row>
    <row r="154" customFormat="false" ht="20.1" hidden="false" customHeight="true" outlineLevel="0" collapsed="false">
      <c r="N154" s="53"/>
    </row>
    <row r="155" customFormat="false" ht="20.1" hidden="false" customHeight="true" outlineLevel="0" collapsed="false">
      <c r="N155" s="53"/>
    </row>
    <row r="156" customFormat="false" ht="20.1" hidden="false" customHeight="true" outlineLevel="0" collapsed="false">
      <c r="N156" s="53"/>
    </row>
    <row r="157" customFormat="false" ht="20.1" hidden="false" customHeight="true" outlineLevel="0" collapsed="false">
      <c r="N157" s="53"/>
    </row>
    <row r="158" customFormat="false" ht="20.1" hidden="false" customHeight="true" outlineLevel="0" collapsed="false">
      <c r="N158" s="53"/>
    </row>
    <row r="159" customFormat="false" ht="20.1" hidden="false" customHeight="true" outlineLevel="0" collapsed="false">
      <c r="N159" s="53"/>
    </row>
    <row r="160" customFormat="false" ht="20.1" hidden="false" customHeight="true" outlineLevel="0" collapsed="false">
      <c r="N160" s="53"/>
    </row>
    <row r="161" customFormat="false" ht="20.1" hidden="false" customHeight="true" outlineLevel="0" collapsed="false">
      <c r="N161" s="53"/>
    </row>
    <row r="162" customFormat="false" ht="20.1" hidden="false" customHeight="true" outlineLevel="0" collapsed="false">
      <c r="N162" s="53"/>
    </row>
    <row r="163" customFormat="false" ht="20.1" hidden="false" customHeight="true" outlineLevel="0" collapsed="false">
      <c r="N163" s="53"/>
    </row>
    <row r="164" customFormat="false" ht="20.1" hidden="false" customHeight="true" outlineLevel="0" collapsed="false">
      <c r="N164" s="53"/>
    </row>
    <row r="165" customFormat="false" ht="20.1" hidden="false" customHeight="true" outlineLevel="0" collapsed="false">
      <c r="N165" s="53"/>
    </row>
    <row r="166" customFormat="false" ht="20.1" hidden="false" customHeight="true" outlineLevel="0" collapsed="false">
      <c r="N166" s="53"/>
    </row>
    <row r="167" customFormat="false" ht="20.1" hidden="false" customHeight="true" outlineLevel="0" collapsed="false">
      <c r="N167" s="53"/>
    </row>
    <row r="168" customFormat="false" ht="20.1" hidden="false" customHeight="true" outlineLevel="0" collapsed="false">
      <c r="N168" s="53"/>
    </row>
    <row r="169" customFormat="false" ht="20.1" hidden="false" customHeight="true" outlineLevel="0" collapsed="false">
      <c r="N169" s="53"/>
    </row>
    <row r="170" customFormat="false" ht="20.1" hidden="false" customHeight="true" outlineLevel="0" collapsed="false">
      <c r="N170" s="53"/>
    </row>
    <row r="171" customFormat="false" ht="20.1" hidden="false" customHeight="true" outlineLevel="0" collapsed="false">
      <c r="N171" s="53"/>
    </row>
    <row r="172" customFormat="false" ht="20.1" hidden="false" customHeight="true" outlineLevel="0" collapsed="false">
      <c r="N172" s="53"/>
    </row>
    <row r="173" customFormat="false" ht="20.1" hidden="false" customHeight="true" outlineLevel="0" collapsed="false">
      <c r="N173" s="53"/>
    </row>
    <row r="174" customFormat="false" ht="20.1" hidden="false" customHeight="true" outlineLevel="0" collapsed="false">
      <c r="N174" s="53"/>
    </row>
    <row r="175" customFormat="false" ht="20.1" hidden="false" customHeight="true" outlineLevel="0" collapsed="false">
      <c r="N175" s="53"/>
    </row>
    <row r="176" customFormat="false" ht="20.1" hidden="false" customHeight="true" outlineLevel="0" collapsed="false">
      <c r="N176" s="53"/>
    </row>
    <row r="177" customFormat="false" ht="20.1" hidden="false" customHeight="true" outlineLevel="0" collapsed="false">
      <c r="N177" s="53"/>
    </row>
    <row r="178" customFormat="false" ht="20.1" hidden="false" customHeight="true" outlineLevel="0" collapsed="false">
      <c r="N178" s="53"/>
    </row>
    <row r="179" customFormat="false" ht="20.1" hidden="false" customHeight="true" outlineLevel="0" collapsed="false">
      <c r="N179" s="53"/>
    </row>
    <row r="180" customFormat="false" ht="20.1" hidden="false" customHeight="true" outlineLevel="0" collapsed="false">
      <c r="N180" s="53"/>
    </row>
    <row r="181" customFormat="false" ht="20.1" hidden="false" customHeight="true" outlineLevel="0" collapsed="false">
      <c r="N181" s="53"/>
    </row>
    <row r="182" customFormat="false" ht="20.1" hidden="false" customHeight="true" outlineLevel="0" collapsed="false">
      <c r="N182" s="53"/>
    </row>
    <row r="183" customFormat="false" ht="20.1" hidden="false" customHeight="true" outlineLevel="0" collapsed="false">
      <c r="N183" s="53"/>
    </row>
    <row r="184" customFormat="false" ht="20.1" hidden="false" customHeight="true" outlineLevel="0" collapsed="false">
      <c r="N184" s="53"/>
    </row>
    <row r="185" customFormat="false" ht="20.1" hidden="false" customHeight="true" outlineLevel="0" collapsed="false">
      <c r="N185" s="53"/>
    </row>
    <row r="186" customFormat="false" ht="20.1" hidden="false" customHeight="true" outlineLevel="0" collapsed="false">
      <c r="N186" s="53"/>
    </row>
    <row r="187" customFormat="false" ht="20.1" hidden="false" customHeight="true" outlineLevel="0" collapsed="false">
      <c r="N187" s="53"/>
    </row>
    <row r="188" customFormat="false" ht="20.1" hidden="false" customHeight="true" outlineLevel="0" collapsed="false">
      <c r="N188" s="53"/>
    </row>
    <row r="189" customFormat="false" ht="20.1" hidden="false" customHeight="true" outlineLevel="0" collapsed="false">
      <c r="N189" s="53"/>
    </row>
    <row r="190" customFormat="false" ht="20.1" hidden="false" customHeight="true" outlineLevel="0" collapsed="false">
      <c r="N190" s="53"/>
    </row>
    <row r="191" customFormat="false" ht="20.1" hidden="false" customHeight="true" outlineLevel="0" collapsed="false">
      <c r="N191" s="53"/>
    </row>
    <row r="192" customFormat="false" ht="20.1" hidden="false" customHeight="true" outlineLevel="0" collapsed="false">
      <c r="N192" s="53"/>
    </row>
    <row r="193" customFormat="false" ht="20.1" hidden="false" customHeight="true" outlineLevel="0" collapsed="false">
      <c r="N193" s="53"/>
    </row>
    <row r="194" customFormat="false" ht="20.1" hidden="false" customHeight="true" outlineLevel="0" collapsed="false">
      <c r="N194" s="53"/>
    </row>
    <row r="195" customFormat="false" ht="20.1" hidden="false" customHeight="true" outlineLevel="0" collapsed="false">
      <c r="N195" s="53"/>
    </row>
    <row r="196" customFormat="false" ht="20.1" hidden="false" customHeight="true" outlineLevel="0" collapsed="false">
      <c r="N196" s="53"/>
    </row>
    <row r="197" customFormat="false" ht="20.1" hidden="false" customHeight="true" outlineLevel="0" collapsed="false">
      <c r="N197" s="53"/>
    </row>
    <row r="198" customFormat="false" ht="20.1" hidden="false" customHeight="true" outlineLevel="0" collapsed="false">
      <c r="N198" s="53"/>
    </row>
    <row r="199" customFormat="false" ht="20.1" hidden="false" customHeight="true" outlineLevel="0" collapsed="false">
      <c r="N199" s="53"/>
    </row>
    <row r="200" customFormat="false" ht="20.1" hidden="false" customHeight="true" outlineLevel="0" collapsed="false">
      <c r="N200" s="53"/>
    </row>
    <row r="201" customFormat="false" ht="20.1" hidden="false" customHeight="true" outlineLevel="0" collapsed="false">
      <c r="N201" s="53"/>
    </row>
    <row r="202" customFormat="false" ht="20.1" hidden="false" customHeight="true" outlineLevel="0" collapsed="false">
      <c r="N202" s="53"/>
    </row>
    <row r="203" customFormat="false" ht="20.1" hidden="false" customHeight="true" outlineLevel="0" collapsed="false">
      <c r="N203" s="53"/>
    </row>
    <row r="204" customFormat="false" ht="20.1" hidden="false" customHeight="true" outlineLevel="0" collapsed="false">
      <c r="N204" s="53"/>
    </row>
    <row r="205" customFormat="false" ht="20.1" hidden="false" customHeight="true" outlineLevel="0" collapsed="false">
      <c r="N205" s="53"/>
    </row>
    <row r="206" customFormat="false" ht="20.1" hidden="false" customHeight="true" outlineLevel="0" collapsed="false">
      <c r="N206" s="53"/>
    </row>
    <row r="207" customFormat="false" ht="20.1" hidden="false" customHeight="true" outlineLevel="0" collapsed="false">
      <c r="N207" s="53"/>
    </row>
    <row r="208" customFormat="false" ht="20.1" hidden="false" customHeight="true" outlineLevel="0" collapsed="false">
      <c r="N208" s="53"/>
    </row>
    <row r="209" customFormat="false" ht="20.1" hidden="false" customHeight="true" outlineLevel="0" collapsed="false">
      <c r="N209" s="53"/>
    </row>
    <row r="210" customFormat="false" ht="20.1" hidden="false" customHeight="true" outlineLevel="0" collapsed="false">
      <c r="N210" s="53"/>
    </row>
    <row r="211" customFormat="false" ht="20.1" hidden="false" customHeight="true" outlineLevel="0" collapsed="false">
      <c r="N211" s="53"/>
    </row>
    <row r="212" customFormat="false" ht="20.1" hidden="false" customHeight="true" outlineLevel="0" collapsed="false">
      <c r="N212" s="53"/>
    </row>
    <row r="213" customFormat="false" ht="20.1" hidden="false" customHeight="true" outlineLevel="0" collapsed="false">
      <c r="N213" s="53"/>
    </row>
    <row r="214" customFormat="false" ht="20.1" hidden="false" customHeight="true" outlineLevel="0" collapsed="false">
      <c r="N214" s="53"/>
    </row>
    <row r="215" customFormat="false" ht="20.1" hidden="false" customHeight="true" outlineLevel="0" collapsed="false">
      <c r="N215" s="53"/>
    </row>
    <row r="216" customFormat="false" ht="20.1" hidden="false" customHeight="true" outlineLevel="0" collapsed="false">
      <c r="N216" s="53"/>
    </row>
    <row r="217" customFormat="false" ht="20.1" hidden="false" customHeight="true" outlineLevel="0" collapsed="false">
      <c r="N217" s="53"/>
    </row>
    <row r="218" customFormat="false" ht="20.1" hidden="false" customHeight="true" outlineLevel="0" collapsed="false">
      <c r="N218" s="53"/>
    </row>
    <row r="219" customFormat="false" ht="20.1" hidden="false" customHeight="true" outlineLevel="0" collapsed="false">
      <c r="N219" s="53"/>
    </row>
    <row r="220" customFormat="false" ht="20.1" hidden="false" customHeight="true" outlineLevel="0" collapsed="false">
      <c r="N220" s="53"/>
    </row>
    <row r="221" customFormat="false" ht="20.1" hidden="false" customHeight="true" outlineLevel="0" collapsed="false">
      <c r="N221" s="53"/>
    </row>
    <row r="222" customFormat="false" ht="20.1" hidden="false" customHeight="true" outlineLevel="0" collapsed="false">
      <c r="N222" s="53"/>
    </row>
    <row r="223" customFormat="false" ht="20.1" hidden="false" customHeight="true" outlineLevel="0" collapsed="false">
      <c r="N223" s="53"/>
    </row>
    <row r="224" customFormat="false" ht="20.1" hidden="false" customHeight="true" outlineLevel="0" collapsed="false">
      <c r="N224" s="53"/>
    </row>
    <row r="225" customFormat="false" ht="20.1" hidden="false" customHeight="true" outlineLevel="0" collapsed="false">
      <c r="N225" s="53"/>
    </row>
    <row r="226" customFormat="false" ht="20.1" hidden="false" customHeight="true" outlineLevel="0" collapsed="false">
      <c r="N226" s="53"/>
    </row>
    <row r="227" customFormat="false" ht="20.1" hidden="false" customHeight="true" outlineLevel="0" collapsed="false">
      <c r="N227" s="53"/>
    </row>
    <row r="228" customFormat="false" ht="20.1" hidden="false" customHeight="true" outlineLevel="0" collapsed="false">
      <c r="N228" s="53"/>
    </row>
    <row r="229" customFormat="false" ht="20.1" hidden="false" customHeight="true" outlineLevel="0" collapsed="false">
      <c r="N229" s="53"/>
    </row>
    <row r="230" customFormat="false" ht="20.1" hidden="false" customHeight="true" outlineLevel="0" collapsed="false">
      <c r="N230" s="53"/>
    </row>
    <row r="231" customFormat="false" ht="20.1" hidden="false" customHeight="true" outlineLevel="0" collapsed="false">
      <c r="N231" s="53"/>
    </row>
    <row r="232" customFormat="false" ht="20.1" hidden="false" customHeight="true" outlineLevel="0" collapsed="false">
      <c r="N232" s="53"/>
    </row>
    <row r="233" customFormat="false" ht="20.1" hidden="false" customHeight="true" outlineLevel="0" collapsed="false">
      <c r="N233" s="53"/>
    </row>
    <row r="234" customFormat="false" ht="20.1" hidden="false" customHeight="true" outlineLevel="0" collapsed="false">
      <c r="N234" s="53"/>
    </row>
    <row r="235" customFormat="false" ht="20.1" hidden="false" customHeight="true" outlineLevel="0" collapsed="false">
      <c r="N235" s="53"/>
    </row>
    <row r="236" customFormat="false" ht="20.1" hidden="false" customHeight="true" outlineLevel="0" collapsed="false">
      <c r="N236" s="53"/>
    </row>
    <row r="237" customFormat="false" ht="20.1" hidden="false" customHeight="true" outlineLevel="0" collapsed="false">
      <c r="N237" s="53"/>
    </row>
    <row r="238" customFormat="false" ht="20.1" hidden="false" customHeight="true" outlineLevel="0" collapsed="false">
      <c r="N238" s="53"/>
    </row>
    <row r="239" customFormat="false" ht="20.1" hidden="false" customHeight="true" outlineLevel="0" collapsed="false">
      <c r="N239" s="53"/>
    </row>
    <row r="240" customFormat="false" ht="20.1" hidden="false" customHeight="true" outlineLevel="0" collapsed="false">
      <c r="N240" s="53"/>
    </row>
    <row r="241" customFormat="false" ht="20.1" hidden="false" customHeight="true" outlineLevel="0" collapsed="false">
      <c r="N241" s="53"/>
    </row>
    <row r="242" customFormat="false" ht="20.1" hidden="false" customHeight="true" outlineLevel="0" collapsed="false">
      <c r="N242" s="53"/>
    </row>
    <row r="243" customFormat="false" ht="20.1" hidden="false" customHeight="true" outlineLevel="0" collapsed="false">
      <c r="N243" s="53"/>
    </row>
    <row r="244" customFormat="false" ht="20.1" hidden="false" customHeight="true" outlineLevel="0" collapsed="false">
      <c r="N244" s="53"/>
    </row>
    <row r="245" customFormat="false" ht="20.1" hidden="false" customHeight="true" outlineLevel="0" collapsed="false">
      <c r="N245" s="53"/>
    </row>
    <row r="246" customFormat="false" ht="20.1" hidden="false" customHeight="true" outlineLevel="0" collapsed="false">
      <c r="N246" s="53"/>
    </row>
    <row r="247" customFormat="false" ht="20.1" hidden="false" customHeight="true" outlineLevel="0" collapsed="false">
      <c r="N247" s="53"/>
    </row>
    <row r="248" customFormat="false" ht="20.1" hidden="false" customHeight="true" outlineLevel="0" collapsed="false">
      <c r="N248" s="53"/>
    </row>
    <row r="249" customFormat="false" ht="20.1" hidden="false" customHeight="true" outlineLevel="0" collapsed="false">
      <c r="N249" s="53"/>
    </row>
    <row r="250" customFormat="false" ht="20.1" hidden="false" customHeight="true" outlineLevel="0" collapsed="false">
      <c r="N250" s="53"/>
    </row>
    <row r="251" customFormat="false" ht="20.1" hidden="false" customHeight="true" outlineLevel="0" collapsed="false">
      <c r="N251" s="53"/>
    </row>
    <row r="252" customFormat="false" ht="20.1" hidden="false" customHeight="true" outlineLevel="0" collapsed="false">
      <c r="N252" s="53"/>
    </row>
    <row r="253" customFormat="false" ht="20.1" hidden="false" customHeight="true" outlineLevel="0" collapsed="false">
      <c r="N253" s="53"/>
    </row>
    <row r="254" customFormat="false" ht="20.1" hidden="false" customHeight="true" outlineLevel="0" collapsed="false">
      <c r="N254" s="53"/>
    </row>
    <row r="255" customFormat="false" ht="20.1" hidden="false" customHeight="true" outlineLevel="0" collapsed="false">
      <c r="N255" s="53"/>
    </row>
    <row r="256" customFormat="false" ht="12.75" hidden="false" customHeight="false" outlineLevel="0" collapsed="false">
      <c r="N256" s="53"/>
    </row>
    <row r="257" customFormat="false" ht="12.75" hidden="false" customHeight="false" outlineLevel="0" collapsed="false">
      <c r="N257" s="53"/>
    </row>
    <row r="258" customFormat="false" ht="12.75" hidden="false" customHeight="false" outlineLevel="0" collapsed="false">
      <c r="N258" s="53"/>
    </row>
    <row r="259" customFormat="false" ht="12.75" hidden="false" customHeight="false" outlineLevel="0" collapsed="false">
      <c r="N259" s="53"/>
    </row>
    <row r="260" customFormat="false" ht="12.75" hidden="false" customHeight="false" outlineLevel="0" collapsed="false">
      <c r="N260" s="53"/>
    </row>
    <row r="261" customFormat="false" ht="12.75" hidden="false" customHeight="false" outlineLevel="0" collapsed="false">
      <c r="N261" s="53"/>
    </row>
    <row r="262" customFormat="false" ht="12.75" hidden="false" customHeight="false" outlineLevel="0" collapsed="false">
      <c r="N262" s="53"/>
    </row>
    <row r="263" customFormat="false" ht="12.75" hidden="false" customHeight="false" outlineLevel="0" collapsed="false">
      <c r="N263" s="53"/>
    </row>
    <row r="264" customFormat="false" ht="12.75" hidden="false" customHeight="false" outlineLevel="0" collapsed="false">
      <c r="N264" s="53"/>
    </row>
    <row r="265" customFormat="false" ht="12.75" hidden="false" customHeight="false" outlineLevel="0" collapsed="false">
      <c r="N265" s="53"/>
    </row>
    <row r="266" customFormat="false" ht="12.75" hidden="false" customHeight="false" outlineLevel="0" collapsed="false">
      <c r="N266" s="53"/>
    </row>
    <row r="267" customFormat="false" ht="12.75" hidden="false" customHeight="false" outlineLevel="0" collapsed="false">
      <c r="N267" s="53"/>
    </row>
    <row r="268" customFormat="false" ht="12.75" hidden="false" customHeight="false" outlineLevel="0" collapsed="false">
      <c r="N268" s="53"/>
    </row>
    <row r="269" customFormat="false" ht="12.75" hidden="false" customHeight="false" outlineLevel="0" collapsed="false">
      <c r="N269" s="53"/>
    </row>
    <row r="270" customFormat="false" ht="12.75" hidden="false" customHeight="false" outlineLevel="0" collapsed="false">
      <c r="N270" s="53"/>
    </row>
    <row r="271" customFormat="false" ht="12.75" hidden="false" customHeight="false" outlineLevel="0" collapsed="false">
      <c r="N271" s="53"/>
    </row>
    <row r="272" customFormat="false" ht="12.75" hidden="false" customHeight="false" outlineLevel="0" collapsed="false">
      <c r="N272" s="53"/>
    </row>
    <row r="273" customFormat="false" ht="12.75" hidden="false" customHeight="false" outlineLevel="0" collapsed="false">
      <c r="N273" s="53"/>
    </row>
    <row r="274" customFormat="false" ht="12.75" hidden="false" customHeight="false" outlineLevel="0" collapsed="false">
      <c r="N274" s="53"/>
    </row>
    <row r="275" customFormat="false" ht="12.75" hidden="false" customHeight="false" outlineLevel="0" collapsed="false">
      <c r="N275" s="53"/>
    </row>
    <row r="276" customFormat="false" ht="12.75" hidden="false" customHeight="false" outlineLevel="0" collapsed="false">
      <c r="N276" s="53"/>
    </row>
    <row r="277" customFormat="false" ht="12.75" hidden="false" customHeight="false" outlineLevel="0" collapsed="false">
      <c r="N277" s="53"/>
    </row>
    <row r="278" customFormat="false" ht="12.75" hidden="false" customHeight="false" outlineLevel="0" collapsed="false">
      <c r="N278" s="53"/>
    </row>
    <row r="279" customFormat="false" ht="12.75" hidden="false" customHeight="false" outlineLevel="0" collapsed="false">
      <c r="N279" s="53"/>
    </row>
    <row r="280" customFormat="false" ht="12.75" hidden="false" customHeight="false" outlineLevel="0" collapsed="false">
      <c r="N280" s="53"/>
    </row>
    <row r="281" customFormat="false" ht="12.75" hidden="false" customHeight="false" outlineLevel="0" collapsed="false">
      <c r="N281" s="53"/>
    </row>
    <row r="282" customFormat="false" ht="12.75" hidden="false" customHeight="false" outlineLevel="0" collapsed="false">
      <c r="N282" s="53"/>
    </row>
    <row r="283" customFormat="false" ht="12.75" hidden="false" customHeight="false" outlineLevel="0" collapsed="false">
      <c r="N283" s="53"/>
    </row>
    <row r="284" customFormat="false" ht="12.75" hidden="false" customHeight="false" outlineLevel="0" collapsed="false">
      <c r="N284" s="53"/>
    </row>
    <row r="285" customFormat="false" ht="12.75" hidden="false" customHeight="false" outlineLevel="0" collapsed="false">
      <c r="N285" s="53"/>
    </row>
    <row r="286" customFormat="false" ht="12.75" hidden="false" customHeight="false" outlineLevel="0" collapsed="false">
      <c r="N286" s="53"/>
    </row>
    <row r="287" customFormat="false" ht="12.75" hidden="false" customHeight="false" outlineLevel="0" collapsed="false">
      <c r="N287" s="53"/>
    </row>
    <row r="288" customFormat="false" ht="12.75" hidden="false" customHeight="false" outlineLevel="0" collapsed="false">
      <c r="N288" s="53"/>
    </row>
    <row r="289" customFormat="false" ht="12.75" hidden="false" customHeight="false" outlineLevel="0" collapsed="false">
      <c r="N289" s="53"/>
    </row>
    <row r="290" customFormat="false" ht="12.75" hidden="false" customHeight="false" outlineLevel="0" collapsed="false">
      <c r="N290" s="53"/>
    </row>
    <row r="291" customFormat="false" ht="12.75" hidden="false" customHeight="false" outlineLevel="0" collapsed="false">
      <c r="N291" s="53"/>
    </row>
    <row r="292" customFormat="false" ht="12.75" hidden="false" customHeight="false" outlineLevel="0" collapsed="false">
      <c r="N292" s="53"/>
    </row>
    <row r="293" customFormat="false" ht="12.75" hidden="false" customHeight="false" outlineLevel="0" collapsed="false">
      <c r="N293" s="53"/>
    </row>
    <row r="294" customFormat="false" ht="12.75" hidden="false" customHeight="false" outlineLevel="0" collapsed="false">
      <c r="N294" s="53"/>
    </row>
    <row r="295" customFormat="false" ht="12.75" hidden="false" customHeight="false" outlineLevel="0" collapsed="false">
      <c r="N295" s="53"/>
    </row>
    <row r="296" customFormat="false" ht="12.75" hidden="false" customHeight="false" outlineLevel="0" collapsed="false">
      <c r="N296" s="53"/>
    </row>
    <row r="297" customFormat="false" ht="12.75" hidden="false" customHeight="false" outlineLevel="0" collapsed="false">
      <c r="N297" s="53"/>
    </row>
    <row r="298" customFormat="false" ht="12.75" hidden="false" customHeight="false" outlineLevel="0" collapsed="false">
      <c r="N298" s="53"/>
    </row>
    <row r="299" customFormat="false" ht="12.75" hidden="false" customHeight="false" outlineLevel="0" collapsed="false">
      <c r="N299" s="53"/>
    </row>
    <row r="300" customFormat="false" ht="12.75" hidden="false" customHeight="false" outlineLevel="0" collapsed="false">
      <c r="N300" s="53"/>
    </row>
    <row r="301" customFormat="false" ht="12.75" hidden="false" customHeight="false" outlineLevel="0" collapsed="false">
      <c r="N301" s="53"/>
    </row>
    <row r="302" customFormat="false" ht="12.75" hidden="false" customHeight="false" outlineLevel="0" collapsed="false">
      <c r="N302" s="53"/>
    </row>
    <row r="303" customFormat="false" ht="12.75" hidden="false" customHeight="false" outlineLevel="0" collapsed="false">
      <c r="N303" s="53"/>
    </row>
    <row r="304" customFormat="false" ht="12.75" hidden="false" customHeight="false" outlineLevel="0" collapsed="false">
      <c r="N304" s="53"/>
    </row>
    <row r="305" customFormat="false" ht="12.75" hidden="false" customHeight="false" outlineLevel="0" collapsed="false">
      <c r="N305" s="53"/>
    </row>
    <row r="306" customFormat="false" ht="12.75" hidden="false" customHeight="false" outlineLevel="0" collapsed="false">
      <c r="N306" s="53"/>
    </row>
    <row r="307" customFormat="false" ht="12.75" hidden="false" customHeight="false" outlineLevel="0" collapsed="false">
      <c r="N307" s="53"/>
    </row>
    <row r="308" customFormat="false" ht="12.75" hidden="false" customHeight="false" outlineLevel="0" collapsed="false">
      <c r="N308" s="53"/>
    </row>
    <row r="309" customFormat="false" ht="12.75" hidden="false" customHeight="false" outlineLevel="0" collapsed="false">
      <c r="N309" s="53"/>
    </row>
    <row r="310" customFormat="false" ht="12.75" hidden="false" customHeight="false" outlineLevel="0" collapsed="false">
      <c r="N310" s="53"/>
    </row>
    <row r="311" customFormat="false" ht="12.75" hidden="false" customHeight="false" outlineLevel="0" collapsed="false">
      <c r="N311" s="53"/>
    </row>
    <row r="312" customFormat="false" ht="12.75" hidden="false" customHeight="false" outlineLevel="0" collapsed="false">
      <c r="N312" s="53"/>
    </row>
    <row r="313" customFormat="false" ht="12.75" hidden="false" customHeight="false" outlineLevel="0" collapsed="false">
      <c r="N313" s="53"/>
    </row>
    <row r="314" customFormat="false" ht="12.75" hidden="false" customHeight="false" outlineLevel="0" collapsed="false">
      <c r="N314" s="53"/>
    </row>
    <row r="315" customFormat="false" ht="12.75" hidden="false" customHeight="false" outlineLevel="0" collapsed="false">
      <c r="N315" s="53"/>
    </row>
    <row r="316" customFormat="false" ht="12.75" hidden="false" customHeight="false" outlineLevel="0" collapsed="false">
      <c r="N316" s="53"/>
    </row>
    <row r="317" customFormat="false" ht="12.75" hidden="false" customHeight="false" outlineLevel="0" collapsed="false">
      <c r="N317" s="53"/>
    </row>
    <row r="318" customFormat="false" ht="12.75" hidden="false" customHeight="false" outlineLevel="0" collapsed="false">
      <c r="N318" s="53"/>
    </row>
    <row r="319" customFormat="false" ht="12.75" hidden="false" customHeight="false" outlineLevel="0" collapsed="false">
      <c r="N319" s="53"/>
    </row>
    <row r="320" customFormat="false" ht="12.75" hidden="false" customHeight="false" outlineLevel="0" collapsed="false">
      <c r="N320" s="53"/>
    </row>
    <row r="321" customFormat="false" ht="12.75" hidden="false" customHeight="false" outlineLevel="0" collapsed="false">
      <c r="N321" s="53"/>
    </row>
    <row r="322" customFormat="false" ht="12.75" hidden="false" customHeight="false" outlineLevel="0" collapsed="false">
      <c r="N322" s="53"/>
    </row>
    <row r="323" customFormat="false" ht="12.75" hidden="false" customHeight="false" outlineLevel="0" collapsed="false">
      <c r="N323" s="53"/>
    </row>
    <row r="324" customFormat="false" ht="12.75" hidden="false" customHeight="false" outlineLevel="0" collapsed="false">
      <c r="N324" s="53"/>
    </row>
    <row r="325" customFormat="false" ht="12.75" hidden="false" customHeight="false" outlineLevel="0" collapsed="false">
      <c r="N325" s="53"/>
    </row>
    <row r="326" customFormat="false" ht="12.75" hidden="false" customHeight="false" outlineLevel="0" collapsed="false">
      <c r="N326" s="53"/>
    </row>
    <row r="327" customFormat="false" ht="12.75" hidden="false" customHeight="false" outlineLevel="0" collapsed="false">
      <c r="N327" s="53"/>
    </row>
    <row r="328" customFormat="false" ht="12.75" hidden="false" customHeight="false" outlineLevel="0" collapsed="false">
      <c r="N328" s="53"/>
    </row>
    <row r="329" customFormat="false" ht="12.75" hidden="false" customHeight="false" outlineLevel="0" collapsed="false">
      <c r="N329" s="53"/>
    </row>
    <row r="330" customFormat="false" ht="12.75" hidden="false" customHeight="false" outlineLevel="0" collapsed="false">
      <c r="N330" s="53"/>
    </row>
    <row r="331" customFormat="false" ht="12.75" hidden="false" customHeight="false" outlineLevel="0" collapsed="false">
      <c r="N331" s="53"/>
    </row>
    <row r="332" customFormat="false" ht="12.75" hidden="false" customHeight="false" outlineLevel="0" collapsed="false">
      <c r="N332" s="53"/>
    </row>
    <row r="333" customFormat="false" ht="12.75" hidden="false" customHeight="false" outlineLevel="0" collapsed="false">
      <c r="N333" s="53"/>
    </row>
    <row r="334" customFormat="false" ht="12.75" hidden="false" customHeight="false" outlineLevel="0" collapsed="false">
      <c r="N334" s="53"/>
    </row>
    <row r="335" customFormat="false" ht="12.75" hidden="false" customHeight="false" outlineLevel="0" collapsed="false">
      <c r="N335" s="53"/>
    </row>
    <row r="336" customFormat="false" ht="12.75" hidden="false" customHeight="false" outlineLevel="0" collapsed="false">
      <c r="N336" s="53"/>
    </row>
    <row r="337" customFormat="false" ht="12.75" hidden="false" customHeight="false" outlineLevel="0" collapsed="false">
      <c r="N337" s="53"/>
    </row>
    <row r="338" customFormat="false" ht="12.75" hidden="false" customHeight="false" outlineLevel="0" collapsed="false">
      <c r="N338" s="53"/>
    </row>
    <row r="339" customFormat="false" ht="12.75" hidden="false" customHeight="false" outlineLevel="0" collapsed="false">
      <c r="N339" s="53"/>
    </row>
    <row r="340" customFormat="false" ht="12.75" hidden="false" customHeight="false" outlineLevel="0" collapsed="false">
      <c r="N340" s="53"/>
    </row>
    <row r="341" customFormat="false" ht="12.75" hidden="false" customHeight="false" outlineLevel="0" collapsed="false">
      <c r="N341" s="53"/>
    </row>
    <row r="342" customFormat="false" ht="12.75" hidden="false" customHeight="false" outlineLevel="0" collapsed="false">
      <c r="N342" s="53"/>
    </row>
    <row r="343" customFormat="false" ht="12.75" hidden="false" customHeight="false" outlineLevel="0" collapsed="false">
      <c r="N343" s="53"/>
    </row>
    <row r="344" customFormat="false" ht="12.75" hidden="false" customHeight="false" outlineLevel="0" collapsed="false">
      <c r="N344" s="53"/>
    </row>
    <row r="345" customFormat="false" ht="12.75" hidden="false" customHeight="false" outlineLevel="0" collapsed="false">
      <c r="N345" s="53"/>
    </row>
    <row r="346" customFormat="false" ht="12.75" hidden="false" customHeight="false" outlineLevel="0" collapsed="false">
      <c r="N346" s="53"/>
    </row>
    <row r="347" customFormat="false" ht="12.75" hidden="false" customHeight="false" outlineLevel="0" collapsed="false">
      <c r="N347" s="53"/>
    </row>
    <row r="348" customFormat="false" ht="12.75" hidden="false" customHeight="false" outlineLevel="0" collapsed="false">
      <c r="N348" s="53"/>
    </row>
    <row r="349" customFormat="false" ht="12.75" hidden="false" customHeight="false" outlineLevel="0" collapsed="false">
      <c r="N349" s="53"/>
    </row>
    <row r="350" customFormat="false" ht="12.75" hidden="false" customHeight="false" outlineLevel="0" collapsed="false">
      <c r="N350" s="53"/>
    </row>
    <row r="351" customFormat="false" ht="12.75" hidden="false" customHeight="false" outlineLevel="0" collapsed="false">
      <c r="N351" s="53"/>
    </row>
    <row r="352" customFormat="false" ht="12.75" hidden="false" customHeight="false" outlineLevel="0" collapsed="false">
      <c r="N352" s="53"/>
    </row>
    <row r="353" customFormat="false" ht="12.75" hidden="false" customHeight="false" outlineLevel="0" collapsed="false">
      <c r="N353" s="53"/>
    </row>
    <row r="354" customFormat="false" ht="12.75" hidden="false" customHeight="false" outlineLevel="0" collapsed="false">
      <c r="N354" s="53"/>
    </row>
    <row r="355" customFormat="false" ht="12.75" hidden="false" customHeight="false" outlineLevel="0" collapsed="false">
      <c r="N355" s="53"/>
    </row>
    <row r="356" customFormat="false" ht="12.75" hidden="false" customHeight="false" outlineLevel="0" collapsed="false">
      <c r="N356" s="53"/>
    </row>
    <row r="357" customFormat="false" ht="12.75" hidden="false" customHeight="false" outlineLevel="0" collapsed="false">
      <c r="N357" s="53"/>
    </row>
    <row r="358" customFormat="false" ht="12.75" hidden="false" customHeight="false" outlineLevel="0" collapsed="false">
      <c r="N358" s="53"/>
    </row>
    <row r="359" customFormat="false" ht="12.75" hidden="false" customHeight="false" outlineLevel="0" collapsed="false">
      <c r="N359" s="53"/>
    </row>
    <row r="360" customFormat="false" ht="12.75" hidden="false" customHeight="false" outlineLevel="0" collapsed="false">
      <c r="N360" s="53"/>
    </row>
    <row r="361" customFormat="false" ht="12.75" hidden="false" customHeight="false" outlineLevel="0" collapsed="false">
      <c r="N361" s="53"/>
    </row>
    <row r="362" customFormat="false" ht="12.75" hidden="false" customHeight="false" outlineLevel="0" collapsed="false">
      <c r="N362" s="53"/>
    </row>
    <row r="363" customFormat="false" ht="12.75" hidden="false" customHeight="false" outlineLevel="0" collapsed="false">
      <c r="N363" s="53"/>
    </row>
    <row r="364" customFormat="false" ht="12.75" hidden="false" customHeight="false" outlineLevel="0" collapsed="false">
      <c r="N364" s="53"/>
    </row>
    <row r="365" customFormat="false" ht="12.75" hidden="false" customHeight="false" outlineLevel="0" collapsed="false">
      <c r="N365" s="53"/>
    </row>
    <row r="366" customFormat="false" ht="12.75" hidden="false" customHeight="false" outlineLevel="0" collapsed="false">
      <c r="N366" s="53"/>
    </row>
    <row r="367" customFormat="false" ht="12.75" hidden="false" customHeight="false" outlineLevel="0" collapsed="false">
      <c r="N367" s="53"/>
    </row>
    <row r="368" customFormat="false" ht="12.75" hidden="false" customHeight="false" outlineLevel="0" collapsed="false">
      <c r="N368" s="53"/>
    </row>
    <row r="369" customFormat="false" ht="12.75" hidden="false" customHeight="false" outlineLevel="0" collapsed="false">
      <c r="N369" s="53"/>
    </row>
    <row r="370" customFormat="false" ht="12.75" hidden="false" customHeight="false" outlineLevel="0" collapsed="false">
      <c r="N370" s="53"/>
    </row>
    <row r="371" customFormat="false" ht="12.75" hidden="false" customHeight="false" outlineLevel="0" collapsed="false">
      <c r="N371" s="53"/>
    </row>
    <row r="372" customFormat="false" ht="12.75" hidden="false" customHeight="false" outlineLevel="0" collapsed="false">
      <c r="N372" s="53"/>
    </row>
    <row r="373" customFormat="false" ht="12.75" hidden="false" customHeight="false" outlineLevel="0" collapsed="false">
      <c r="N373" s="53"/>
    </row>
    <row r="374" customFormat="false" ht="12.75" hidden="false" customHeight="false" outlineLevel="0" collapsed="false">
      <c r="N374" s="53"/>
    </row>
    <row r="375" customFormat="false" ht="12.75" hidden="false" customHeight="false" outlineLevel="0" collapsed="false">
      <c r="N375" s="53"/>
    </row>
    <row r="376" customFormat="false" ht="12.75" hidden="false" customHeight="false" outlineLevel="0" collapsed="false">
      <c r="N376" s="53"/>
    </row>
    <row r="377" customFormat="false" ht="12.75" hidden="false" customHeight="false" outlineLevel="0" collapsed="false">
      <c r="N377" s="53"/>
    </row>
    <row r="378" customFormat="false" ht="12.75" hidden="false" customHeight="false" outlineLevel="0" collapsed="false">
      <c r="N378" s="53"/>
    </row>
    <row r="379" customFormat="false" ht="12.75" hidden="false" customHeight="false" outlineLevel="0" collapsed="false">
      <c r="N379" s="53"/>
    </row>
    <row r="380" customFormat="false" ht="12.75" hidden="false" customHeight="false" outlineLevel="0" collapsed="false">
      <c r="N380" s="53"/>
    </row>
    <row r="381" customFormat="false" ht="12.75" hidden="false" customHeight="false" outlineLevel="0" collapsed="false">
      <c r="N381" s="53"/>
    </row>
    <row r="382" customFormat="false" ht="12.75" hidden="false" customHeight="false" outlineLevel="0" collapsed="false">
      <c r="N382" s="53"/>
    </row>
    <row r="383" customFormat="false" ht="12.75" hidden="false" customHeight="false" outlineLevel="0" collapsed="false">
      <c r="N383" s="53"/>
    </row>
    <row r="384" customFormat="false" ht="12.75" hidden="false" customHeight="false" outlineLevel="0" collapsed="false">
      <c r="N384" s="53"/>
    </row>
    <row r="385" customFormat="false" ht="12.75" hidden="false" customHeight="false" outlineLevel="0" collapsed="false">
      <c r="N385" s="53"/>
    </row>
    <row r="386" customFormat="false" ht="12.75" hidden="false" customHeight="false" outlineLevel="0" collapsed="false">
      <c r="N386" s="53"/>
    </row>
    <row r="387" customFormat="false" ht="12.75" hidden="false" customHeight="false" outlineLevel="0" collapsed="false">
      <c r="N387" s="53"/>
    </row>
    <row r="388" customFormat="false" ht="12.75" hidden="false" customHeight="false" outlineLevel="0" collapsed="false">
      <c r="N388" s="53"/>
    </row>
    <row r="389" customFormat="false" ht="12.75" hidden="false" customHeight="false" outlineLevel="0" collapsed="false">
      <c r="N389" s="53"/>
    </row>
    <row r="390" customFormat="false" ht="12.75" hidden="false" customHeight="false" outlineLevel="0" collapsed="false">
      <c r="N390" s="53"/>
    </row>
    <row r="391" customFormat="false" ht="12.75" hidden="false" customHeight="false" outlineLevel="0" collapsed="false">
      <c r="N391" s="53"/>
    </row>
    <row r="392" customFormat="false" ht="12.75" hidden="false" customHeight="false" outlineLevel="0" collapsed="false">
      <c r="N392" s="53"/>
    </row>
    <row r="393" customFormat="false" ht="12.75" hidden="false" customHeight="false" outlineLevel="0" collapsed="false">
      <c r="N393" s="53"/>
    </row>
    <row r="394" customFormat="false" ht="12.75" hidden="false" customHeight="false" outlineLevel="0" collapsed="false">
      <c r="N394" s="53"/>
    </row>
    <row r="395" customFormat="false" ht="12.75" hidden="false" customHeight="false" outlineLevel="0" collapsed="false">
      <c r="N395" s="53"/>
    </row>
    <row r="396" customFormat="false" ht="12.75" hidden="false" customHeight="false" outlineLevel="0" collapsed="false">
      <c r="N396" s="53"/>
    </row>
    <row r="397" customFormat="false" ht="12.75" hidden="false" customHeight="false" outlineLevel="0" collapsed="false">
      <c r="N397" s="53"/>
    </row>
    <row r="398" customFormat="false" ht="12.75" hidden="false" customHeight="false" outlineLevel="0" collapsed="false">
      <c r="N398" s="53"/>
    </row>
    <row r="399" customFormat="false" ht="12.75" hidden="false" customHeight="false" outlineLevel="0" collapsed="false">
      <c r="N399" s="53"/>
    </row>
    <row r="400" customFormat="false" ht="12.75" hidden="false" customHeight="false" outlineLevel="0" collapsed="false">
      <c r="N400" s="53"/>
    </row>
    <row r="401" customFormat="false" ht="12.75" hidden="false" customHeight="false" outlineLevel="0" collapsed="false">
      <c r="N401" s="53"/>
    </row>
    <row r="402" customFormat="false" ht="12.75" hidden="false" customHeight="false" outlineLevel="0" collapsed="false">
      <c r="N402" s="53"/>
    </row>
    <row r="403" customFormat="false" ht="12.75" hidden="false" customHeight="false" outlineLevel="0" collapsed="false">
      <c r="N403" s="53"/>
    </row>
    <row r="404" customFormat="false" ht="12.75" hidden="false" customHeight="false" outlineLevel="0" collapsed="false">
      <c r="N404" s="53"/>
    </row>
    <row r="405" customFormat="false" ht="12.75" hidden="false" customHeight="false" outlineLevel="0" collapsed="false">
      <c r="N405" s="53"/>
    </row>
    <row r="406" customFormat="false" ht="12.75" hidden="false" customHeight="false" outlineLevel="0" collapsed="false">
      <c r="N406" s="53"/>
    </row>
    <row r="407" customFormat="false" ht="12.75" hidden="false" customHeight="false" outlineLevel="0" collapsed="false">
      <c r="N407" s="53"/>
    </row>
    <row r="408" customFormat="false" ht="12.75" hidden="false" customHeight="false" outlineLevel="0" collapsed="false">
      <c r="N408" s="53"/>
    </row>
    <row r="409" customFormat="false" ht="12.75" hidden="false" customHeight="false" outlineLevel="0" collapsed="false">
      <c r="N409" s="53"/>
    </row>
    <row r="410" customFormat="false" ht="12.75" hidden="false" customHeight="false" outlineLevel="0" collapsed="false">
      <c r="N410" s="53"/>
    </row>
    <row r="411" customFormat="false" ht="12.75" hidden="false" customHeight="false" outlineLevel="0" collapsed="false">
      <c r="N411" s="53"/>
    </row>
    <row r="412" customFormat="false" ht="12.75" hidden="false" customHeight="false" outlineLevel="0" collapsed="false">
      <c r="N412" s="53"/>
    </row>
    <row r="413" customFormat="false" ht="12.75" hidden="false" customHeight="false" outlineLevel="0" collapsed="false">
      <c r="N413" s="53"/>
    </row>
    <row r="414" customFormat="false" ht="12.75" hidden="false" customHeight="false" outlineLevel="0" collapsed="false">
      <c r="N414" s="53"/>
    </row>
    <row r="415" customFormat="false" ht="12.75" hidden="false" customHeight="false" outlineLevel="0" collapsed="false">
      <c r="N415" s="53"/>
    </row>
    <row r="416" customFormat="false" ht="12.75" hidden="false" customHeight="false" outlineLevel="0" collapsed="false">
      <c r="N416" s="53"/>
    </row>
    <row r="417" customFormat="false" ht="12.75" hidden="false" customHeight="false" outlineLevel="0" collapsed="false">
      <c r="N417" s="53"/>
    </row>
    <row r="418" customFormat="false" ht="12.75" hidden="false" customHeight="false" outlineLevel="0" collapsed="false">
      <c r="N418" s="53"/>
    </row>
    <row r="419" customFormat="false" ht="12.75" hidden="false" customHeight="false" outlineLevel="0" collapsed="false">
      <c r="N419" s="53"/>
    </row>
    <row r="420" customFormat="false" ht="12.75" hidden="false" customHeight="false" outlineLevel="0" collapsed="false">
      <c r="N420" s="53"/>
    </row>
    <row r="421" customFormat="false" ht="12.75" hidden="false" customHeight="false" outlineLevel="0" collapsed="false">
      <c r="N421" s="53"/>
    </row>
    <row r="422" customFormat="false" ht="12.75" hidden="false" customHeight="false" outlineLevel="0" collapsed="false">
      <c r="N422" s="53"/>
    </row>
    <row r="423" customFormat="false" ht="12.75" hidden="false" customHeight="false" outlineLevel="0" collapsed="false">
      <c r="N423" s="53"/>
    </row>
    <row r="424" customFormat="false" ht="12.75" hidden="false" customHeight="false" outlineLevel="0" collapsed="false">
      <c r="N424" s="53"/>
    </row>
  </sheetData>
  <mergeCells count="6">
    <mergeCell ref="A1:G1"/>
    <mergeCell ref="A2:G2"/>
    <mergeCell ref="A3:G3"/>
    <mergeCell ref="C6:E6"/>
    <mergeCell ref="F6:G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7" min="2" style="37" width="15.56"/>
    <col collapsed="false" customWidth="true" hidden="true" outlineLevel="0" max="8" min="8" style="37" width="10.71"/>
    <col collapsed="false" customWidth="true" hidden="true" outlineLevel="0" max="13" min="9" style="37" width="9.7"/>
    <col collapsed="false" customWidth="false" hidden="false" outlineLevel="0" max="257" min="14" style="37" width="11.42"/>
  </cols>
  <sheetData>
    <row r="1" customFormat="false" ht="18" hidden="false" customHeight="false" outlineLevel="0" collapsed="false">
      <c r="A1" s="38" t="s">
        <v>125</v>
      </c>
      <c r="B1" s="38"/>
      <c r="C1" s="38"/>
      <c r="D1" s="38"/>
      <c r="E1" s="38"/>
      <c r="F1" s="38"/>
      <c r="G1" s="38"/>
      <c r="H1" s="38"/>
    </row>
    <row r="2" customFormat="false" ht="18" hidden="false" customHeight="false" outlineLevel="0" collapsed="false">
      <c r="A2" s="40" t="s">
        <v>198</v>
      </c>
      <c r="B2" s="40"/>
      <c r="C2" s="40"/>
      <c r="D2" s="40"/>
      <c r="E2" s="40"/>
      <c r="F2" s="40"/>
      <c r="G2" s="40"/>
      <c r="H2" s="40"/>
    </row>
    <row r="3" customFormat="false" ht="18" hidden="false" customHeight="false" outlineLevel="0" collapsed="false">
      <c r="A3" s="40" t="s">
        <v>199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43"/>
      <c r="D5" s="43"/>
      <c r="E5" s="43"/>
      <c r="F5" s="43"/>
      <c r="G5" s="43"/>
    </row>
    <row r="6" customFormat="false" ht="25.5" hidden="false" customHeight="true" outlineLevel="0" collapsed="false">
      <c r="A6" s="44"/>
      <c r="B6" s="45"/>
      <c r="C6" s="58" t="s">
        <v>200</v>
      </c>
      <c r="D6" s="62"/>
      <c r="E6" s="63"/>
      <c r="F6" s="62"/>
      <c r="G6" s="64"/>
      <c r="H6" s="44"/>
    </row>
    <row r="7" customFormat="false" ht="12.75" hidden="false" customHeight="false" outlineLevel="0" collapsed="false">
      <c r="A7" s="48" t="s">
        <v>130</v>
      </c>
      <c r="B7" s="49" t="s">
        <v>131</v>
      </c>
      <c r="C7" s="49" t="s">
        <v>201</v>
      </c>
      <c r="D7" s="49" t="s">
        <v>202</v>
      </c>
      <c r="E7" s="49" t="s">
        <v>203</v>
      </c>
      <c r="F7" s="49" t="s">
        <v>204</v>
      </c>
      <c r="G7" s="65" t="s">
        <v>205</v>
      </c>
      <c r="H7" s="44"/>
    </row>
    <row r="8" customFormat="false" ht="12.75" hidden="false" customHeight="false" outlineLevel="0" collapsed="false">
      <c r="B8" s="49"/>
      <c r="C8" s="48" t="s">
        <v>206</v>
      </c>
      <c r="D8" s="49" t="s">
        <v>207</v>
      </c>
      <c r="E8" s="49" t="s">
        <v>208</v>
      </c>
      <c r="F8" s="49" t="s">
        <v>209</v>
      </c>
      <c r="G8" s="48" t="s">
        <v>210</v>
      </c>
      <c r="H8" s="44"/>
    </row>
    <row r="9" customFormat="false" ht="12.75" hidden="false" customHeight="false" outlineLevel="0" collapsed="false">
      <c r="A9" s="43"/>
      <c r="B9" s="50"/>
      <c r="C9" s="50"/>
      <c r="D9" s="50"/>
      <c r="E9" s="50"/>
      <c r="F9" s="50"/>
      <c r="G9" s="51"/>
      <c r="H9" s="44"/>
    </row>
    <row r="10" customFormat="false" ht="20.25" hidden="false" customHeight="true" outlineLevel="0" collapsed="false">
      <c r="A10" s="44"/>
    </row>
    <row r="11" customFormat="false" ht="12" hidden="false" customHeight="true" outlineLevel="0" collapsed="false">
      <c r="A11" s="48" t="s">
        <v>145</v>
      </c>
      <c r="B11" s="48"/>
      <c r="C11" s="48"/>
      <c r="D11" s="48"/>
      <c r="E11" s="48"/>
      <c r="F11" s="48"/>
      <c r="G11" s="48"/>
      <c r="H11" s="48"/>
    </row>
    <row r="12" customFormat="false" ht="20.25" hidden="false" customHeight="true" outlineLevel="0" collapsed="false">
      <c r="A12" s="44"/>
    </row>
    <row r="13" customFormat="false" ht="20.25" hidden="false" customHeight="true" outlineLevel="0" collapsed="false">
      <c r="A13" s="52" t="s">
        <v>146</v>
      </c>
      <c r="B13" s="53"/>
    </row>
    <row r="14" customFormat="false" ht="12.75" hidden="false" customHeight="false" outlineLevel="0" collapsed="false">
      <c r="A14" s="54" t="s">
        <v>147</v>
      </c>
      <c r="B14" s="53" t="n">
        <v>137141</v>
      </c>
      <c r="C14" s="53" t="n">
        <v>40577</v>
      </c>
      <c r="D14" s="53" t="n">
        <v>97028</v>
      </c>
      <c r="E14" s="53" t="n">
        <v>6740</v>
      </c>
      <c r="F14" s="53" t="n">
        <v>7037</v>
      </c>
      <c r="G14" s="53" t="n">
        <v>26336</v>
      </c>
      <c r="O14" s="53"/>
    </row>
    <row r="15" customFormat="false" ht="20.25" hidden="false" customHeight="true" outlineLevel="0" collapsed="false">
      <c r="A15" s="52"/>
      <c r="B15" s="53"/>
      <c r="C15" s="53"/>
      <c r="D15" s="53"/>
      <c r="E15" s="53"/>
      <c r="F15" s="53"/>
      <c r="G15" s="53"/>
      <c r="N15" s="53"/>
      <c r="O15" s="53"/>
    </row>
    <row r="16" customFormat="false" ht="20.25" hidden="false" customHeight="true" outlineLevel="0" collapsed="false">
      <c r="A16" s="54" t="s">
        <v>148</v>
      </c>
      <c r="B16" s="53" t="n">
        <v>391910</v>
      </c>
      <c r="C16" s="53" t="n">
        <v>880</v>
      </c>
      <c r="D16" s="53" t="n">
        <v>227084</v>
      </c>
      <c r="E16" s="53" t="n">
        <v>69780</v>
      </c>
      <c r="F16" s="53" t="n">
        <v>654</v>
      </c>
      <c r="G16" s="53" t="n">
        <v>94392</v>
      </c>
      <c r="N16" s="53"/>
      <c r="O16" s="53"/>
    </row>
    <row r="17" customFormat="false" ht="20.25" hidden="false" customHeight="true" outlineLevel="0" collapsed="false">
      <c r="A17" s="52"/>
      <c r="B17" s="53"/>
      <c r="C17" s="53"/>
      <c r="D17" s="53"/>
      <c r="E17" s="53"/>
      <c r="F17" s="53"/>
      <c r="G17" s="53"/>
      <c r="N17" s="53"/>
      <c r="O17" s="53"/>
    </row>
    <row r="18" customFormat="false" ht="20.25" hidden="false" customHeight="true" outlineLevel="0" collapsed="false">
      <c r="A18" s="54" t="s">
        <v>149</v>
      </c>
      <c r="B18" s="53" t="n">
        <v>4757</v>
      </c>
      <c r="C18" s="53" t="n">
        <v>0</v>
      </c>
      <c r="D18" s="53" t="n">
        <v>4277</v>
      </c>
      <c r="E18" s="53" t="n">
        <v>7</v>
      </c>
      <c r="F18" s="53" t="n">
        <v>307</v>
      </c>
      <c r="G18" s="53" t="n">
        <v>166</v>
      </c>
      <c r="N18" s="53"/>
      <c r="O18" s="53"/>
    </row>
    <row r="19" customFormat="false" ht="20.25" hidden="false" customHeight="true" outlineLevel="0" collapsed="false">
      <c r="A19" s="52"/>
      <c r="B19" s="53"/>
      <c r="C19" s="53"/>
      <c r="D19" s="53"/>
      <c r="E19" s="53"/>
      <c r="F19" s="53"/>
      <c r="G19" s="53"/>
      <c r="N19" s="53"/>
      <c r="O19" s="53"/>
    </row>
    <row r="20" customFormat="false" ht="20.25" hidden="false" customHeight="true" outlineLevel="0" collapsed="false">
      <c r="A20" s="54" t="s">
        <v>150</v>
      </c>
      <c r="B20" s="53" t="n">
        <v>145695</v>
      </c>
      <c r="C20" s="53" t="n">
        <v>0</v>
      </c>
      <c r="D20" s="53" t="n">
        <v>140558</v>
      </c>
      <c r="E20" s="53" t="n">
        <v>91</v>
      </c>
      <c r="F20" s="53" t="n">
        <v>1998</v>
      </c>
      <c r="G20" s="53" t="n">
        <v>3048</v>
      </c>
      <c r="N20" s="53"/>
      <c r="O20" s="53"/>
    </row>
    <row r="21" customFormat="false" ht="20.25" hidden="false" customHeight="true" outlineLevel="0" collapsed="false">
      <c r="A21" s="52"/>
      <c r="B21" s="53"/>
      <c r="C21" s="53"/>
      <c r="D21" s="53"/>
      <c r="E21" s="53"/>
      <c r="F21" s="53"/>
      <c r="G21" s="53"/>
      <c r="N21" s="53"/>
      <c r="O21" s="53"/>
    </row>
    <row r="22" customFormat="false" ht="20.25" hidden="false" customHeight="true" outlineLevel="0" collapsed="false">
      <c r="A22" s="54" t="s">
        <v>151</v>
      </c>
      <c r="B22" s="53" t="n">
        <v>1866</v>
      </c>
      <c r="C22" s="53" t="n">
        <v>0</v>
      </c>
      <c r="D22" s="53" t="n">
        <v>1202</v>
      </c>
      <c r="E22" s="53" t="n">
        <v>664</v>
      </c>
      <c r="F22" s="53" t="n">
        <v>0</v>
      </c>
      <c r="G22" s="53" t="n">
        <v>0</v>
      </c>
      <c r="N22" s="53"/>
      <c r="O22" s="53"/>
    </row>
    <row r="23" customFormat="false" ht="20.25" hidden="false" customHeight="true" outlineLevel="0" collapsed="false">
      <c r="A23" s="52"/>
      <c r="B23" s="53"/>
      <c r="C23" s="53"/>
      <c r="D23" s="53"/>
      <c r="E23" s="53"/>
      <c r="F23" s="53"/>
      <c r="G23" s="53"/>
      <c r="N23" s="53"/>
      <c r="O23" s="53"/>
    </row>
    <row r="24" customFormat="false" ht="20.25" hidden="false" customHeight="true" outlineLevel="0" collapsed="false">
      <c r="A24" s="54" t="s">
        <v>152</v>
      </c>
      <c r="B24" s="53" t="n">
        <v>1974</v>
      </c>
      <c r="C24" s="53" t="n">
        <v>0</v>
      </c>
      <c r="D24" s="53" t="n">
        <v>1357</v>
      </c>
      <c r="E24" s="53" t="n">
        <v>617</v>
      </c>
      <c r="F24" s="53" t="n">
        <v>0</v>
      </c>
      <c r="G24" s="53" t="n">
        <v>0</v>
      </c>
      <c r="N24" s="53"/>
      <c r="O24" s="53"/>
    </row>
    <row r="25" customFormat="false" ht="20.25" hidden="false" customHeight="true" outlineLevel="0" collapsed="false">
      <c r="A25" s="52"/>
      <c r="B25" s="53"/>
      <c r="C25" s="53"/>
      <c r="D25" s="53"/>
      <c r="E25" s="53"/>
      <c r="F25" s="53"/>
      <c r="G25" s="53"/>
      <c r="N25" s="53"/>
      <c r="O25" s="53"/>
    </row>
    <row r="26" customFormat="false" ht="20.25" hidden="false" customHeight="true" outlineLevel="0" collapsed="false">
      <c r="A26" s="54" t="s">
        <v>153</v>
      </c>
      <c r="B26" s="53" t="n">
        <v>114365</v>
      </c>
      <c r="C26" s="53" t="n">
        <v>18440</v>
      </c>
      <c r="D26" s="53" t="n">
        <v>81555</v>
      </c>
      <c r="E26" s="53" t="n">
        <v>11723</v>
      </c>
      <c r="F26" s="53" t="n">
        <v>1228</v>
      </c>
      <c r="G26" s="53" t="n">
        <v>19859</v>
      </c>
      <c r="N26" s="53"/>
      <c r="O26" s="53"/>
    </row>
    <row r="27" customFormat="false" ht="20.25" hidden="false" customHeight="true" outlineLevel="0" collapsed="false">
      <c r="A27" s="52"/>
      <c r="B27" s="53"/>
      <c r="C27" s="53"/>
      <c r="D27" s="53"/>
      <c r="E27" s="53"/>
      <c r="F27" s="53"/>
      <c r="G27" s="53"/>
      <c r="N27" s="53"/>
      <c r="O27" s="53"/>
    </row>
    <row r="28" customFormat="false" ht="20.25" hidden="false" customHeight="true" outlineLevel="0" collapsed="false">
      <c r="A28" s="52" t="s">
        <v>154</v>
      </c>
      <c r="B28" s="53"/>
      <c r="C28" s="53"/>
      <c r="D28" s="53"/>
      <c r="E28" s="53"/>
      <c r="F28" s="53"/>
      <c r="G28" s="53"/>
      <c r="N28" s="53"/>
      <c r="O28" s="53"/>
    </row>
    <row r="29" customFormat="false" ht="12.75" hidden="false" customHeight="false" outlineLevel="0" collapsed="false">
      <c r="A29" s="54" t="s">
        <v>155</v>
      </c>
      <c r="B29" s="53" t="n">
        <v>194760</v>
      </c>
      <c r="C29" s="53" t="n">
        <v>0</v>
      </c>
      <c r="D29" s="53" t="n">
        <v>159011</v>
      </c>
      <c r="E29" s="53" t="n">
        <v>175</v>
      </c>
      <c r="F29" s="53" t="n">
        <v>2726</v>
      </c>
      <c r="G29" s="53" t="n">
        <v>32848</v>
      </c>
      <c r="N29" s="53"/>
      <c r="O29" s="53"/>
    </row>
    <row r="30" customFormat="false" ht="20.25" hidden="false" customHeight="true" outlineLevel="0" collapsed="false">
      <c r="A30" s="52"/>
      <c r="B30" s="53"/>
      <c r="C30" s="53"/>
      <c r="D30" s="53"/>
      <c r="E30" s="53"/>
      <c r="F30" s="53"/>
      <c r="G30" s="53"/>
      <c r="N30" s="53"/>
      <c r="O30" s="53"/>
    </row>
    <row r="31" customFormat="false" ht="20.25" hidden="false" customHeight="true" outlineLevel="0" collapsed="false">
      <c r="A31" s="54" t="s">
        <v>156</v>
      </c>
      <c r="B31" s="53" t="n">
        <v>439337</v>
      </c>
      <c r="C31" s="53" t="n">
        <v>34530</v>
      </c>
      <c r="D31" s="53" t="n">
        <v>322002</v>
      </c>
      <c r="E31" s="53" t="n">
        <v>5635</v>
      </c>
      <c r="F31" s="53" t="n">
        <v>43342</v>
      </c>
      <c r="G31" s="53" t="n">
        <v>68358</v>
      </c>
      <c r="N31" s="53"/>
      <c r="O31" s="53"/>
    </row>
    <row r="32" customFormat="false" ht="20.25" hidden="false" customHeight="true" outlineLevel="0" collapsed="false">
      <c r="A32" s="52"/>
      <c r="B32" s="53"/>
      <c r="C32" s="53"/>
      <c r="D32" s="53"/>
      <c r="E32" s="53"/>
      <c r="F32" s="53"/>
      <c r="G32" s="53"/>
      <c r="N32" s="53"/>
      <c r="O32" s="53"/>
    </row>
    <row r="33" customFormat="false" ht="20.25" hidden="false" customHeight="true" outlineLevel="0" collapsed="false">
      <c r="A33" s="52" t="s">
        <v>157</v>
      </c>
      <c r="B33" s="53"/>
      <c r="C33" s="53"/>
      <c r="D33" s="53"/>
      <c r="E33" s="53"/>
      <c r="F33" s="53"/>
      <c r="G33" s="53"/>
      <c r="N33" s="53"/>
      <c r="O33" s="53"/>
    </row>
    <row r="34" customFormat="false" ht="12.75" hidden="false" customHeight="false" outlineLevel="0" collapsed="false">
      <c r="A34" s="54" t="s">
        <v>158</v>
      </c>
      <c r="B34" s="53" t="n">
        <v>348650</v>
      </c>
      <c r="C34" s="53" t="n">
        <v>37413</v>
      </c>
      <c r="D34" s="53" t="n">
        <v>208473</v>
      </c>
      <c r="E34" s="53" t="n">
        <v>19749</v>
      </c>
      <c r="F34" s="53" t="n">
        <v>82043</v>
      </c>
      <c r="G34" s="53" t="n">
        <v>38385</v>
      </c>
      <c r="N34" s="53"/>
      <c r="O34" s="53"/>
    </row>
    <row r="35" customFormat="false" ht="20.25" hidden="false" customHeight="true" outlineLevel="0" collapsed="false">
      <c r="A35" s="52"/>
      <c r="B35" s="53"/>
      <c r="C35" s="53"/>
      <c r="D35" s="53"/>
      <c r="E35" s="53"/>
      <c r="F35" s="53"/>
      <c r="G35" s="53"/>
      <c r="N35" s="53"/>
      <c r="O35" s="53"/>
    </row>
    <row r="36" customFormat="false" ht="20.25" hidden="false" customHeight="true" outlineLevel="0" collapsed="false">
      <c r="A36" s="52" t="s">
        <v>159</v>
      </c>
      <c r="B36" s="53"/>
      <c r="C36" s="53"/>
      <c r="D36" s="53"/>
      <c r="E36" s="53"/>
      <c r="F36" s="53"/>
      <c r="G36" s="53"/>
      <c r="N36" s="53"/>
      <c r="O36" s="53"/>
    </row>
    <row r="37" customFormat="false" ht="12.75" hidden="false" customHeight="false" outlineLevel="0" collapsed="false">
      <c r="A37" s="54" t="s">
        <v>160</v>
      </c>
      <c r="B37" s="53" t="n">
        <v>80982</v>
      </c>
      <c r="C37" s="53" t="n">
        <v>32580</v>
      </c>
      <c r="D37" s="53" t="n">
        <v>56783</v>
      </c>
      <c r="E37" s="53" t="n">
        <v>3032</v>
      </c>
      <c r="F37" s="53" t="n">
        <v>7019</v>
      </c>
      <c r="G37" s="53" t="n">
        <v>14148</v>
      </c>
      <c r="N37" s="53"/>
      <c r="O37" s="53"/>
    </row>
    <row r="38" customFormat="false" ht="20.25" hidden="false" customHeight="true" outlineLevel="0" collapsed="false">
      <c r="A38" s="52"/>
      <c r="B38" s="53"/>
      <c r="C38" s="53"/>
      <c r="D38" s="53"/>
      <c r="E38" s="53"/>
      <c r="F38" s="53"/>
      <c r="G38" s="53"/>
      <c r="N38" s="53"/>
      <c r="O38" s="53"/>
    </row>
    <row r="39" customFormat="false" ht="20.25" hidden="false" customHeight="true" outlineLevel="0" collapsed="false">
      <c r="A39" s="54" t="s">
        <v>161</v>
      </c>
      <c r="B39" s="53" t="n">
        <v>8509</v>
      </c>
      <c r="C39" s="53" t="n">
        <v>4171</v>
      </c>
      <c r="D39" s="53" t="n">
        <v>6551</v>
      </c>
      <c r="E39" s="53" t="n">
        <v>0</v>
      </c>
      <c r="F39" s="53" t="n">
        <v>1958</v>
      </c>
      <c r="G39" s="53" t="n">
        <v>0</v>
      </c>
      <c r="N39" s="53"/>
      <c r="O39" s="53"/>
    </row>
    <row r="40" customFormat="false" ht="20.25" hidden="false" customHeight="true" outlineLevel="0" collapsed="false">
      <c r="A40" s="52"/>
      <c r="B40" s="53"/>
      <c r="C40" s="53"/>
      <c r="D40" s="53"/>
      <c r="E40" s="53"/>
      <c r="F40" s="53"/>
      <c r="G40" s="53"/>
      <c r="N40" s="53"/>
      <c r="O40" s="53"/>
    </row>
    <row r="41" customFormat="false" ht="20.25" hidden="false" customHeight="true" outlineLevel="0" collapsed="false">
      <c r="A41" s="54" t="s">
        <v>162</v>
      </c>
      <c r="B41" s="53" t="n">
        <v>141047</v>
      </c>
      <c r="C41" s="53" t="n">
        <v>20176</v>
      </c>
      <c r="D41" s="53" t="n">
        <v>121057</v>
      </c>
      <c r="E41" s="53" t="n">
        <v>2737</v>
      </c>
      <c r="F41" s="53" t="n">
        <v>0</v>
      </c>
      <c r="G41" s="53" t="n">
        <v>17253</v>
      </c>
      <c r="N41" s="53"/>
      <c r="O41" s="53"/>
    </row>
    <row r="42" customFormat="false" ht="20.25" hidden="false" customHeight="true" outlineLevel="0" collapsed="false">
      <c r="A42" s="52"/>
      <c r="B42" s="53"/>
      <c r="C42" s="53"/>
      <c r="D42" s="53"/>
      <c r="E42" s="53"/>
      <c r="F42" s="53"/>
      <c r="G42" s="53"/>
      <c r="N42" s="53"/>
      <c r="O42" s="53"/>
    </row>
    <row r="43" customFormat="false" ht="20.25" hidden="false" customHeight="true" outlineLevel="0" collapsed="false">
      <c r="A43" s="54" t="s">
        <v>163</v>
      </c>
      <c r="B43" s="53" t="n">
        <v>74423</v>
      </c>
      <c r="C43" s="53" t="n">
        <v>0</v>
      </c>
      <c r="D43" s="53" t="n">
        <v>40085</v>
      </c>
      <c r="E43" s="53" t="n">
        <v>209</v>
      </c>
      <c r="F43" s="53" t="n">
        <v>22</v>
      </c>
      <c r="G43" s="53" t="n">
        <v>34107</v>
      </c>
      <c r="N43" s="53"/>
      <c r="O43" s="53"/>
    </row>
    <row r="44" customFormat="false" ht="20.25" hidden="false" customHeight="true" outlineLevel="0" collapsed="false">
      <c r="A44" s="52"/>
      <c r="B44" s="53"/>
      <c r="C44" s="53"/>
      <c r="D44" s="53"/>
      <c r="E44" s="53"/>
      <c r="F44" s="53"/>
      <c r="G44" s="53"/>
      <c r="N44" s="53"/>
      <c r="O44" s="53"/>
    </row>
    <row r="45" customFormat="false" ht="20.25" hidden="false" customHeight="true" outlineLevel="0" collapsed="false">
      <c r="A45" s="52" t="s">
        <v>164</v>
      </c>
      <c r="B45" s="53"/>
      <c r="C45" s="53"/>
      <c r="D45" s="53"/>
      <c r="E45" s="53"/>
      <c r="F45" s="53"/>
      <c r="G45" s="53"/>
      <c r="N45" s="53"/>
      <c r="O45" s="53"/>
    </row>
    <row r="46" customFormat="false" ht="12.75" hidden="false" customHeight="false" outlineLevel="0" collapsed="false">
      <c r="A46" s="54" t="s">
        <v>165</v>
      </c>
      <c r="B46" s="53" t="n">
        <v>197084</v>
      </c>
      <c r="C46" s="53" t="n">
        <v>0</v>
      </c>
      <c r="D46" s="53" t="n">
        <v>163876</v>
      </c>
      <c r="E46" s="53" t="n">
        <v>1900</v>
      </c>
      <c r="F46" s="53" t="n">
        <v>19684</v>
      </c>
      <c r="G46" s="53" t="n">
        <v>11624</v>
      </c>
      <c r="N46" s="53"/>
      <c r="O46" s="53"/>
    </row>
    <row r="47" customFormat="false" ht="20.25" hidden="false" customHeight="true" outlineLevel="0" collapsed="false">
      <c r="A47" s="52"/>
      <c r="B47" s="53"/>
      <c r="C47" s="53"/>
      <c r="D47" s="53"/>
      <c r="E47" s="53"/>
      <c r="F47" s="53"/>
      <c r="G47" s="53"/>
      <c r="N47" s="53"/>
      <c r="O47" s="53"/>
    </row>
    <row r="48" customFormat="false" ht="20.25" hidden="false" customHeight="true" outlineLevel="0" collapsed="false">
      <c r="A48" s="54" t="s">
        <v>166</v>
      </c>
      <c r="B48" s="53" t="n">
        <v>27993</v>
      </c>
      <c r="C48" s="53" t="n">
        <v>910</v>
      </c>
      <c r="D48" s="53" t="n">
        <v>19486</v>
      </c>
      <c r="E48" s="53" t="n">
        <v>1659</v>
      </c>
      <c r="F48" s="53" t="n">
        <v>11</v>
      </c>
      <c r="G48" s="53" t="n">
        <v>6837</v>
      </c>
      <c r="N48" s="53"/>
      <c r="O48" s="53"/>
    </row>
    <row r="49" customFormat="false" ht="20.25" hidden="false" customHeight="true" outlineLevel="0" collapsed="false">
      <c r="A49" s="52"/>
      <c r="B49" s="53"/>
      <c r="C49" s="53"/>
      <c r="D49" s="53"/>
      <c r="E49" s="53"/>
      <c r="F49" s="53"/>
      <c r="G49" s="53"/>
      <c r="N49" s="53"/>
      <c r="O49" s="53"/>
    </row>
    <row r="50" customFormat="false" ht="20.25" hidden="false" customHeight="true" outlineLevel="0" collapsed="false">
      <c r="A50" s="54" t="s">
        <v>167</v>
      </c>
      <c r="B50" s="53" t="n">
        <v>2310493</v>
      </c>
      <c r="C50" s="53" t="n">
        <v>189677</v>
      </c>
      <c r="D50" s="53" t="n">
        <v>1650385</v>
      </c>
      <c r="E50" s="53" t="n">
        <v>124718</v>
      </c>
      <c r="F50" s="53" t="n">
        <v>168029</v>
      </c>
      <c r="G50" s="53" t="n">
        <v>367361</v>
      </c>
      <c r="N50" s="53"/>
      <c r="O50" s="53"/>
    </row>
    <row r="51" customFormat="false" ht="20.25" hidden="false" customHeight="true" outlineLevel="0" collapsed="false">
      <c r="B51" s="53"/>
      <c r="C51" s="53"/>
      <c r="D51" s="53"/>
      <c r="E51" s="53"/>
      <c r="F51" s="53"/>
      <c r="G51" s="53"/>
      <c r="N51" s="53"/>
      <c r="O51" s="53"/>
    </row>
    <row r="52" customFormat="false" ht="20.25" hidden="false" customHeight="true" outlineLevel="0" collapsed="false">
      <c r="A52" s="37" t="s">
        <v>16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3.5" hidden="false" customHeight="true" outlineLevel="0" collapsed="false">
      <c r="A53" s="37" t="s">
        <v>211</v>
      </c>
      <c r="E53" s="37" t="s">
        <v>212</v>
      </c>
    </row>
    <row r="54" customFormat="false" ht="13.5" hidden="false" customHeight="true" outlineLevel="0" collapsed="false">
      <c r="A54" s="37" t="s">
        <v>213</v>
      </c>
      <c r="E54" s="37" t="s">
        <v>214</v>
      </c>
    </row>
    <row r="55" customFormat="false" ht="13.5" hidden="false" customHeight="true" outlineLevel="0" collapsed="false">
      <c r="A55" s="37" t="s">
        <v>215</v>
      </c>
      <c r="E55" s="37" t="s">
        <v>216</v>
      </c>
    </row>
    <row r="56" customFormat="false" ht="13.5" hidden="false" customHeight="true" outlineLevel="0" collapsed="false"/>
    <row r="57" customFormat="false" ht="20.25" hidden="false" customHeight="true" outlineLevel="0" collapsed="false">
      <c r="A57" s="66"/>
      <c r="B57" s="42"/>
      <c r="C57" s="42"/>
      <c r="D57" s="42"/>
      <c r="E57" s="42"/>
      <c r="F57" s="42"/>
      <c r="G57" s="42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</sheetData>
  <mergeCells count="4">
    <mergeCell ref="A1:H1"/>
    <mergeCell ref="A2:H2"/>
    <mergeCell ref="A3:H3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7" min="2" style="37" width="15.56"/>
    <col collapsed="false" customWidth="true" hidden="true" outlineLevel="0" max="8" min="8" style="37" width="10.71"/>
    <col collapsed="false" customWidth="true" hidden="true" outlineLevel="0" max="13" min="9" style="37" width="9.7"/>
    <col collapsed="false" customWidth="false" hidden="false" outlineLevel="0" max="257" min="14" style="37" width="11.42"/>
  </cols>
  <sheetData>
    <row r="1" customFormat="false" ht="18" hidden="false" customHeight="false" outlineLevel="0" collapsed="false">
      <c r="A1" s="38" t="s">
        <v>125</v>
      </c>
      <c r="B1" s="38"/>
      <c r="C1" s="38"/>
      <c r="D1" s="38"/>
      <c r="E1" s="38"/>
      <c r="F1" s="38"/>
      <c r="G1" s="38"/>
      <c r="H1" s="38"/>
    </row>
    <row r="2" customFormat="false" ht="18" hidden="false" customHeight="false" outlineLevel="0" collapsed="false">
      <c r="A2" s="40" t="s">
        <v>217</v>
      </c>
      <c r="B2" s="40"/>
      <c r="C2" s="40"/>
      <c r="D2" s="40"/>
      <c r="E2" s="40"/>
      <c r="F2" s="40"/>
      <c r="G2" s="40"/>
      <c r="H2" s="40"/>
    </row>
    <row r="3" customFormat="false" ht="18" hidden="false" customHeight="false" outlineLevel="0" collapsed="false">
      <c r="A3" s="40" t="s">
        <v>199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43"/>
      <c r="D5" s="43"/>
      <c r="E5" s="43"/>
      <c r="F5" s="43"/>
      <c r="G5" s="43"/>
    </row>
    <row r="6" customFormat="false" ht="25.5" hidden="false" customHeight="true" outlineLevel="0" collapsed="false">
      <c r="A6" s="44"/>
      <c r="B6" s="45"/>
      <c r="C6" s="58" t="s">
        <v>200</v>
      </c>
      <c r="D6" s="62"/>
      <c r="E6" s="63"/>
      <c r="F6" s="62"/>
      <c r="G6" s="64"/>
      <c r="H6" s="44"/>
    </row>
    <row r="7" customFormat="false" ht="12.75" hidden="false" customHeight="false" outlineLevel="0" collapsed="false">
      <c r="A7" s="48" t="s">
        <v>130</v>
      </c>
      <c r="B7" s="49" t="s">
        <v>131</v>
      </c>
      <c r="C7" s="49" t="s">
        <v>201</v>
      </c>
      <c r="D7" s="49" t="s">
        <v>202</v>
      </c>
      <c r="E7" s="49" t="s">
        <v>203</v>
      </c>
      <c r="F7" s="49" t="s">
        <v>204</v>
      </c>
      <c r="G7" s="65" t="s">
        <v>205</v>
      </c>
      <c r="H7" s="44"/>
    </row>
    <row r="8" customFormat="false" ht="12.75" hidden="false" customHeight="false" outlineLevel="0" collapsed="false">
      <c r="B8" s="49"/>
      <c r="C8" s="48" t="s">
        <v>206</v>
      </c>
      <c r="D8" s="49" t="s">
        <v>207</v>
      </c>
      <c r="E8" s="49" t="s">
        <v>208</v>
      </c>
      <c r="F8" s="49" t="s">
        <v>209</v>
      </c>
      <c r="G8" s="48" t="s">
        <v>210</v>
      </c>
      <c r="H8" s="44"/>
    </row>
    <row r="9" customFormat="false" ht="12.75" hidden="false" customHeight="false" outlineLevel="0" collapsed="false">
      <c r="A9" s="43"/>
      <c r="B9" s="50"/>
      <c r="C9" s="50"/>
      <c r="D9" s="50"/>
      <c r="E9" s="50"/>
      <c r="F9" s="50"/>
      <c r="G9" s="51"/>
      <c r="H9" s="44"/>
    </row>
    <row r="10" customFormat="false" ht="20.25" hidden="false" customHeight="true" outlineLevel="0" collapsed="false">
      <c r="A10" s="44"/>
    </row>
    <row r="11" customFormat="false" ht="12" hidden="false" customHeight="true" outlineLevel="0" collapsed="false">
      <c r="A11" s="48" t="s">
        <v>4</v>
      </c>
      <c r="B11" s="48"/>
      <c r="C11" s="48"/>
      <c r="D11" s="48"/>
      <c r="E11" s="48"/>
      <c r="F11" s="48"/>
      <c r="G11" s="48"/>
      <c r="H11" s="48"/>
    </row>
    <row r="12" customFormat="false" ht="20.25" hidden="false" customHeight="true" outlineLevel="0" collapsed="false">
      <c r="A12" s="44"/>
    </row>
    <row r="13" customFormat="false" ht="20.25" hidden="false" customHeight="true" outlineLevel="0" collapsed="false">
      <c r="A13" s="52" t="s">
        <v>146</v>
      </c>
      <c r="B13" s="53"/>
    </row>
    <row r="14" customFormat="false" ht="12.75" hidden="false" customHeight="false" outlineLevel="0" collapsed="false">
      <c r="A14" s="54" t="s">
        <v>147</v>
      </c>
      <c r="B14" s="53" t="n">
        <v>127711</v>
      </c>
      <c r="C14" s="53" t="n">
        <v>48269</v>
      </c>
      <c r="D14" s="53" t="n">
        <v>98893</v>
      </c>
      <c r="E14" s="53" t="n">
        <v>5331</v>
      </c>
      <c r="F14" s="53" t="n">
        <v>5718</v>
      </c>
      <c r="G14" s="53" t="n">
        <v>17769</v>
      </c>
      <c r="O14" s="53"/>
    </row>
    <row r="15" customFormat="false" ht="20.25" hidden="false" customHeight="true" outlineLevel="0" collapsed="false">
      <c r="A15" s="52"/>
      <c r="B15" s="53"/>
      <c r="C15" s="53"/>
      <c r="D15" s="53"/>
      <c r="E15" s="53"/>
      <c r="F15" s="53"/>
      <c r="G15" s="53"/>
      <c r="N15" s="53"/>
      <c r="O15" s="53"/>
    </row>
    <row r="16" customFormat="false" ht="20.25" hidden="false" customHeight="true" outlineLevel="0" collapsed="false">
      <c r="A16" s="54" t="s">
        <v>148</v>
      </c>
      <c r="B16" s="53" t="n">
        <v>384775</v>
      </c>
      <c r="C16" s="53" t="n">
        <v>426</v>
      </c>
      <c r="D16" s="53" t="n">
        <v>225154</v>
      </c>
      <c r="E16" s="53" t="n">
        <v>66735</v>
      </c>
      <c r="F16" s="53" t="n">
        <v>1053</v>
      </c>
      <c r="G16" s="53" t="n">
        <v>91833</v>
      </c>
      <c r="N16" s="53"/>
      <c r="O16" s="53"/>
    </row>
    <row r="17" customFormat="false" ht="20.25" hidden="false" customHeight="true" outlineLevel="0" collapsed="false">
      <c r="A17" s="52"/>
      <c r="B17" s="53"/>
      <c r="C17" s="53"/>
      <c r="D17" s="53"/>
      <c r="E17" s="53"/>
      <c r="F17" s="53"/>
      <c r="G17" s="53"/>
      <c r="N17" s="53"/>
      <c r="O17" s="53"/>
    </row>
    <row r="18" customFormat="false" ht="20.25" hidden="false" customHeight="true" outlineLevel="0" collapsed="false">
      <c r="A18" s="54" t="s">
        <v>149</v>
      </c>
      <c r="B18" s="53" t="n">
        <v>14</v>
      </c>
      <c r="C18" s="53" t="n">
        <v>0</v>
      </c>
      <c r="D18" s="53" t="n">
        <v>7</v>
      </c>
      <c r="E18" s="53" t="n">
        <v>7</v>
      </c>
      <c r="F18" s="53" t="n">
        <v>0</v>
      </c>
      <c r="G18" s="53" t="n">
        <v>0</v>
      </c>
      <c r="N18" s="53"/>
      <c r="O18" s="53"/>
    </row>
    <row r="19" customFormat="false" ht="20.25" hidden="false" customHeight="true" outlineLevel="0" collapsed="false">
      <c r="A19" s="52"/>
      <c r="B19" s="53"/>
      <c r="C19" s="53"/>
      <c r="D19" s="53"/>
      <c r="E19" s="53"/>
      <c r="F19" s="53"/>
      <c r="G19" s="53"/>
      <c r="N19" s="53"/>
      <c r="O19" s="53"/>
    </row>
    <row r="20" customFormat="false" ht="20.25" hidden="false" customHeight="true" outlineLevel="0" collapsed="false">
      <c r="A20" s="54" t="s">
        <v>150</v>
      </c>
      <c r="B20" s="53" t="n">
        <v>85684</v>
      </c>
      <c r="C20" s="53" t="n">
        <v>418</v>
      </c>
      <c r="D20" s="53" t="n">
        <v>79839</v>
      </c>
      <c r="E20" s="53" t="n">
        <v>87</v>
      </c>
      <c r="F20" s="53" t="n">
        <v>0</v>
      </c>
      <c r="G20" s="53" t="n">
        <v>5758</v>
      </c>
      <c r="N20" s="53"/>
      <c r="O20" s="53"/>
    </row>
    <row r="21" customFormat="false" ht="20.25" hidden="false" customHeight="true" outlineLevel="0" collapsed="false">
      <c r="A21" s="52"/>
      <c r="B21" s="53"/>
      <c r="C21" s="53"/>
      <c r="D21" s="53"/>
      <c r="E21" s="53"/>
      <c r="F21" s="53"/>
      <c r="G21" s="53"/>
      <c r="N21" s="53"/>
      <c r="O21" s="53"/>
    </row>
    <row r="22" customFormat="false" ht="20.25" hidden="false" customHeight="true" outlineLevel="0" collapsed="false">
      <c r="A22" s="54" t="s">
        <v>151</v>
      </c>
      <c r="B22" s="53" t="n">
        <v>1615</v>
      </c>
      <c r="C22" s="53" t="n">
        <v>0</v>
      </c>
      <c r="D22" s="53" t="n">
        <v>1041</v>
      </c>
      <c r="E22" s="53" t="n">
        <v>574</v>
      </c>
      <c r="F22" s="53" t="n">
        <v>0</v>
      </c>
      <c r="G22" s="53" t="n">
        <v>0</v>
      </c>
      <c r="N22" s="53"/>
      <c r="O22" s="53"/>
    </row>
    <row r="23" customFormat="false" ht="20.25" hidden="false" customHeight="true" outlineLevel="0" collapsed="false">
      <c r="A23" s="52"/>
      <c r="B23" s="53"/>
      <c r="C23" s="53"/>
      <c r="D23" s="53"/>
      <c r="E23" s="53"/>
      <c r="F23" s="53"/>
      <c r="G23" s="53"/>
      <c r="N23" s="53"/>
      <c r="O23" s="53"/>
    </row>
    <row r="24" customFormat="false" ht="20.25" hidden="false" customHeight="true" outlineLevel="0" collapsed="false">
      <c r="A24" s="54" t="s">
        <v>152</v>
      </c>
      <c r="B24" s="53" t="n">
        <v>1281</v>
      </c>
      <c r="C24" s="53" t="n">
        <v>0</v>
      </c>
      <c r="D24" s="53" t="n">
        <v>791</v>
      </c>
      <c r="E24" s="53" t="n">
        <v>490</v>
      </c>
      <c r="F24" s="53" t="n">
        <v>0</v>
      </c>
      <c r="G24" s="53" t="n">
        <v>0</v>
      </c>
      <c r="N24" s="53"/>
      <c r="O24" s="53"/>
    </row>
    <row r="25" customFormat="false" ht="20.25" hidden="false" customHeight="true" outlineLevel="0" collapsed="false">
      <c r="A25" s="52"/>
      <c r="B25" s="53"/>
      <c r="C25" s="53"/>
      <c r="D25" s="53"/>
      <c r="E25" s="53"/>
      <c r="F25" s="53"/>
      <c r="G25" s="53"/>
      <c r="N25" s="53"/>
      <c r="O25" s="53"/>
    </row>
    <row r="26" customFormat="false" ht="20.25" hidden="false" customHeight="true" outlineLevel="0" collapsed="false">
      <c r="A26" s="54" t="s">
        <v>153</v>
      </c>
      <c r="B26" s="53" t="n">
        <v>112810</v>
      </c>
      <c r="C26" s="53" t="n">
        <v>17631</v>
      </c>
      <c r="D26" s="53" t="n">
        <v>82299</v>
      </c>
      <c r="E26" s="53" t="n">
        <v>11481</v>
      </c>
      <c r="F26" s="53" t="n">
        <v>756</v>
      </c>
      <c r="G26" s="53" t="n">
        <v>18274</v>
      </c>
      <c r="N26" s="53"/>
      <c r="O26" s="53"/>
    </row>
    <row r="27" customFormat="false" ht="20.25" hidden="false" customHeight="true" outlineLevel="0" collapsed="false">
      <c r="A27" s="52"/>
      <c r="B27" s="53"/>
      <c r="C27" s="53"/>
      <c r="D27" s="53"/>
      <c r="E27" s="53"/>
      <c r="F27" s="53"/>
      <c r="G27" s="53"/>
      <c r="N27" s="53"/>
      <c r="O27" s="53"/>
    </row>
    <row r="28" customFormat="false" ht="20.25" hidden="false" customHeight="true" outlineLevel="0" collapsed="false">
      <c r="A28" s="52" t="s">
        <v>154</v>
      </c>
      <c r="B28" s="53"/>
      <c r="C28" s="53"/>
      <c r="D28" s="53"/>
      <c r="E28" s="53"/>
      <c r="F28" s="53"/>
      <c r="G28" s="53"/>
      <c r="N28" s="53"/>
      <c r="O28" s="53"/>
    </row>
    <row r="29" customFormat="false" ht="12.75" hidden="false" customHeight="false" outlineLevel="0" collapsed="false">
      <c r="A29" s="54" t="s">
        <v>155</v>
      </c>
      <c r="B29" s="53" t="n">
        <v>181204</v>
      </c>
      <c r="C29" s="53" t="n">
        <v>0</v>
      </c>
      <c r="D29" s="53" t="n">
        <v>150435</v>
      </c>
      <c r="E29" s="53" t="n">
        <v>804</v>
      </c>
      <c r="F29" s="53" t="n">
        <v>61</v>
      </c>
      <c r="G29" s="53" t="n">
        <v>29904</v>
      </c>
      <c r="N29" s="53"/>
      <c r="O29" s="53"/>
    </row>
    <row r="30" customFormat="false" ht="20.25" hidden="false" customHeight="true" outlineLevel="0" collapsed="false">
      <c r="A30" s="52"/>
      <c r="B30" s="53"/>
      <c r="C30" s="53"/>
      <c r="D30" s="53"/>
      <c r="E30" s="53"/>
      <c r="F30" s="53"/>
      <c r="G30" s="53"/>
      <c r="N30" s="53"/>
      <c r="O30" s="53"/>
    </row>
    <row r="31" customFormat="false" ht="20.25" hidden="false" customHeight="true" outlineLevel="0" collapsed="false">
      <c r="A31" s="54" t="s">
        <v>156</v>
      </c>
      <c r="B31" s="53" t="n">
        <v>458199</v>
      </c>
      <c r="C31" s="53" t="n">
        <v>14180</v>
      </c>
      <c r="D31" s="53" t="n">
        <v>326167</v>
      </c>
      <c r="E31" s="53" t="n">
        <v>5710</v>
      </c>
      <c r="F31" s="53" t="n">
        <v>59876</v>
      </c>
      <c r="G31" s="53" t="n">
        <v>66446</v>
      </c>
      <c r="N31" s="53"/>
      <c r="O31" s="53"/>
    </row>
    <row r="32" customFormat="false" ht="20.25" hidden="false" customHeight="true" outlineLevel="0" collapsed="false">
      <c r="A32" s="52"/>
      <c r="B32" s="53"/>
      <c r="C32" s="53"/>
      <c r="D32" s="53"/>
      <c r="E32" s="53"/>
      <c r="F32" s="53"/>
      <c r="G32" s="53"/>
      <c r="N32" s="53"/>
      <c r="O32" s="53"/>
    </row>
    <row r="33" customFormat="false" ht="20.25" hidden="false" customHeight="true" outlineLevel="0" collapsed="false">
      <c r="A33" s="52" t="s">
        <v>157</v>
      </c>
      <c r="B33" s="53"/>
      <c r="C33" s="53"/>
      <c r="D33" s="53"/>
      <c r="E33" s="53"/>
      <c r="F33" s="53"/>
      <c r="G33" s="53"/>
      <c r="N33" s="53"/>
      <c r="O33" s="53"/>
    </row>
    <row r="34" customFormat="false" ht="12.75" hidden="false" customHeight="false" outlineLevel="0" collapsed="false">
      <c r="A34" s="54" t="s">
        <v>158</v>
      </c>
      <c r="B34" s="53" t="n">
        <v>301956</v>
      </c>
      <c r="C34" s="53" t="n">
        <v>22839</v>
      </c>
      <c r="D34" s="53" t="n">
        <v>170130</v>
      </c>
      <c r="E34" s="53" t="n">
        <v>17081</v>
      </c>
      <c r="F34" s="53" t="n">
        <v>77521</v>
      </c>
      <c r="G34" s="53" t="n">
        <v>37224</v>
      </c>
      <c r="N34" s="53"/>
      <c r="O34" s="53"/>
    </row>
    <row r="35" customFormat="false" ht="20.25" hidden="false" customHeight="true" outlineLevel="0" collapsed="false">
      <c r="A35" s="52"/>
      <c r="B35" s="53"/>
      <c r="C35" s="53"/>
      <c r="D35" s="53"/>
      <c r="E35" s="53"/>
      <c r="F35" s="53"/>
      <c r="G35" s="53"/>
      <c r="N35" s="53"/>
      <c r="O35" s="53"/>
    </row>
    <row r="36" customFormat="false" ht="20.25" hidden="false" customHeight="true" outlineLevel="0" collapsed="false">
      <c r="A36" s="52" t="s">
        <v>159</v>
      </c>
      <c r="B36" s="53"/>
      <c r="C36" s="53"/>
      <c r="D36" s="53"/>
      <c r="E36" s="53"/>
      <c r="F36" s="53"/>
      <c r="G36" s="53"/>
      <c r="N36" s="53"/>
      <c r="O36" s="53"/>
    </row>
    <row r="37" customFormat="false" ht="12.75" hidden="false" customHeight="false" outlineLevel="0" collapsed="false">
      <c r="A37" s="54" t="s">
        <v>160</v>
      </c>
      <c r="B37" s="53" t="n">
        <v>56920</v>
      </c>
      <c r="C37" s="53" t="n">
        <v>20707</v>
      </c>
      <c r="D37" s="53" t="n">
        <v>41513</v>
      </c>
      <c r="E37" s="53" t="n">
        <v>1861</v>
      </c>
      <c r="F37" s="53" t="n">
        <v>6831</v>
      </c>
      <c r="G37" s="53" t="n">
        <v>6715</v>
      </c>
      <c r="N37" s="53"/>
      <c r="O37" s="53"/>
    </row>
    <row r="38" customFormat="false" ht="20.25" hidden="false" customHeight="true" outlineLevel="0" collapsed="false">
      <c r="A38" s="52"/>
      <c r="B38" s="53"/>
      <c r="C38" s="53"/>
      <c r="D38" s="53"/>
      <c r="E38" s="53"/>
      <c r="F38" s="53"/>
      <c r="G38" s="53"/>
      <c r="N38" s="53"/>
      <c r="O38" s="53"/>
    </row>
    <row r="39" customFormat="false" ht="20.25" hidden="false" customHeight="true" outlineLevel="0" collapsed="false">
      <c r="A39" s="54" t="s">
        <v>161</v>
      </c>
      <c r="B39" s="53" t="n">
        <v>6055</v>
      </c>
      <c r="C39" s="53" t="n">
        <v>2608</v>
      </c>
      <c r="D39" s="53" t="n">
        <v>4475</v>
      </c>
      <c r="E39" s="53" t="n">
        <v>0</v>
      </c>
      <c r="F39" s="53" t="n">
        <v>1580</v>
      </c>
      <c r="G39" s="53" t="n">
        <v>0</v>
      </c>
      <c r="N39" s="53"/>
      <c r="O39" s="53"/>
    </row>
    <row r="40" customFormat="false" ht="20.25" hidden="false" customHeight="true" outlineLevel="0" collapsed="false">
      <c r="A40" s="52"/>
      <c r="B40" s="53"/>
      <c r="C40" s="53"/>
      <c r="D40" s="53"/>
      <c r="E40" s="53"/>
      <c r="F40" s="53"/>
      <c r="G40" s="53"/>
      <c r="N40" s="53"/>
      <c r="O40" s="53"/>
    </row>
    <row r="41" customFormat="false" ht="20.25" hidden="false" customHeight="true" outlineLevel="0" collapsed="false">
      <c r="A41" s="54" t="s">
        <v>162</v>
      </c>
      <c r="B41" s="53" t="n">
        <v>141770</v>
      </c>
      <c r="C41" s="53" t="n">
        <v>28102</v>
      </c>
      <c r="D41" s="53" t="n">
        <v>128709</v>
      </c>
      <c r="E41" s="53" t="n">
        <v>2285</v>
      </c>
      <c r="F41" s="53" t="n">
        <v>98</v>
      </c>
      <c r="G41" s="53" t="n">
        <v>10678</v>
      </c>
      <c r="N41" s="53"/>
      <c r="O41" s="53"/>
    </row>
    <row r="42" customFormat="false" ht="20.25" hidden="false" customHeight="true" outlineLevel="0" collapsed="false">
      <c r="A42" s="52"/>
      <c r="B42" s="53"/>
      <c r="C42" s="53"/>
      <c r="D42" s="53"/>
      <c r="E42" s="53"/>
      <c r="F42" s="53"/>
      <c r="G42" s="53"/>
      <c r="N42" s="53"/>
      <c r="O42" s="53"/>
    </row>
    <row r="43" customFormat="false" ht="20.25" hidden="false" customHeight="true" outlineLevel="0" collapsed="false">
      <c r="A43" s="54" t="s">
        <v>163</v>
      </c>
      <c r="B43" s="53" t="n">
        <v>63065</v>
      </c>
      <c r="C43" s="53" t="n">
        <v>0</v>
      </c>
      <c r="D43" s="53" t="n">
        <v>33366</v>
      </c>
      <c r="E43" s="53" t="n">
        <v>256</v>
      </c>
      <c r="F43" s="53" t="n">
        <v>0</v>
      </c>
      <c r="G43" s="53" t="n">
        <v>29443</v>
      </c>
      <c r="N43" s="53"/>
      <c r="O43" s="53"/>
    </row>
    <row r="44" customFormat="false" ht="20.25" hidden="false" customHeight="true" outlineLevel="0" collapsed="false">
      <c r="A44" s="52"/>
      <c r="B44" s="53"/>
      <c r="C44" s="53"/>
      <c r="D44" s="53"/>
      <c r="E44" s="53"/>
      <c r="F44" s="53"/>
      <c r="G44" s="53"/>
      <c r="N44" s="53"/>
      <c r="O44" s="53"/>
    </row>
    <row r="45" customFormat="false" ht="20.25" hidden="false" customHeight="true" outlineLevel="0" collapsed="false">
      <c r="A45" s="52" t="s">
        <v>164</v>
      </c>
      <c r="B45" s="53"/>
      <c r="C45" s="53"/>
      <c r="D45" s="53"/>
      <c r="E45" s="53"/>
      <c r="F45" s="53"/>
      <c r="G45" s="53"/>
      <c r="N45" s="53"/>
      <c r="O45" s="53"/>
    </row>
    <row r="46" customFormat="false" ht="12.75" hidden="false" customHeight="false" outlineLevel="0" collapsed="false">
      <c r="A46" s="54" t="s">
        <v>165</v>
      </c>
      <c r="B46" s="53" t="n">
        <v>163834</v>
      </c>
      <c r="C46" s="53" t="n">
        <v>0</v>
      </c>
      <c r="D46" s="53" t="n">
        <v>143130</v>
      </c>
      <c r="E46" s="53" t="n">
        <v>1844</v>
      </c>
      <c r="F46" s="53" t="n">
        <v>2514</v>
      </c>
      <c r="G46" s="53" t="n">
        <v>16346</v>
      </c>
      <c r="N46" s="53"/>
      <c r="O46" s="53"/>
    </row>
    <row r="47" customFormat="false" ht="20.25" hidden="false" customHeight="true" outlineLevel="0" collapsed="false">
      <c r="A47" s="52"/>
      <c r="B47" s="53"/>
      <c r="C47" s="53"/>
      <c r="D47" s="53"/>
      <c r="E47" s="53"/>
      <c r="F47" s="53"/>
      <c r="G47" s="53"/>
      <c r="N47" s="53"/>
      <c r="O47" s="53"/>
    </row>
    <row r="48" customFormat="false" ht="20.25" hidden="false" customHeight="true" outlineLevel="0" collapsed="false">
      <c r="A48" s="54" t="s">
        <v>166</v>
      </c>
      <c r="B48" s="53" t="n">
        <v>30289</v>
      </c>
      <c r="C48" s="53" t="n">
        <v>4298</v>
      </c>
      <c r="D48" s="53" t="n">
        <v>20835</v>
      </c>
      <c r="E48" s="53" t="n">
        <v>2504</v>
      </c>
      <c r="F48" s="53" t="n">
        <v>0</v>
      </c>
      <c r="G48" s="53" t="n">
        <v>6950</v>
      </c>
      <c r="N48" s="53"/>
      <c r="O48" s="53"/>
    </row>
    <row r="49" customFormat="false" ht="20.25" hidden="false" customHeight="true" outlineLevel="0" collapsed="false">
      <c r="A49" s="52"/>
      <c r="B49" s="53"/>
      <c r="C49" s="53"/>
      <c r="D49" s="53"/>
      <c r="E49" s="53"/>
      <c r="F49" s="53"/>
      <c r="G49" s="53"/>
      <c r="N49" s="53"/>
      <c r="O49" s="53"/>
    </row>
    <row r="50" customFormat="false" ht="20.25" hidden="false" customHeight="true" outlineLevel="0" collapsed="false">
      <c r="A50" s="54" t="s">
        <v>167</v>
      </c>
      <c r="B50" s="53" t="n">
        <v>2117182</v>
      </c>
      <c r="C50" s="53" t="n">
        <v>159478</v>
      </c>
      <c r="D50" s="53" t="n">
        <v>1506784</v>
      </c>
      <c r="E50" s="53" t="n">
        <v>117050</v>
      </c>
      <c r="F50" s="53" t="n">
        <v>156008</v>
      </c>
      <c r="G50" s="53" t="n">
        <v>337340</v>
      </c>
      <c r="N50" s="53"/>
      <c r="O50" s="53"/>
    </row>
    <row r="51" customFormat="false" ht="20.2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20.25" hidden="false" customHeight="true" outlineLevel="0" collapsed="false">
      <c r="A52" s="37" t="s">
        <v>168</v>
      </c>
    </row>
    <row r="53" customFormat="false" ht="13.5" hidden="false" customHeight="true" outlineLevel="0" collapsed="false">
      <c r="A53" s="37" t="s">
        <v>211</v>
      </c>
      <c r="E53" s="37" t="s">
        <v>212</v>
      </c>
    </row>
    <row r="54" customFormat="false" ht="13.5" hidden="false" customHeight="true" outlineLevel="0" collapsed="false">
      <c r="A54" s="37" t="s">
        <v>213</v>
      </c>
      <c r="E54" s="37" t="s">
        <v>214</v>
      </c>
    </row>
    <row r="55" customFormat="false" ht="13.5" hidden="false" customHeight="true" outlineLevel="0" collapsed="false">
      <c r="A55" s="37" t="s">
        <v>215</v>
      </c>
      <c r="E55" s="37" t="s">
        <v>216</v>
      </c>
    </row>
    <row r="56" customFormat="false" ht="13.5" hidden="false" customHeight="true" outlineLevel="0" collapsed="false"/>
    <row r="57" customFormat="false" ht="20.25" hidden="false" customHeight="true" outlineLevel="0" collapsed="false">
      <c r="A57" s="66"/>
      <c r="B57" s="42"/>
      <c r="C57" s="42"/>
      <c r="D57" s="42"/>
      <c r="E57" s="42"/>
      <c r="F57" s="42"/>
      <c r="G57" s="42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</sheetData>
  <mergeCells count="4">
    <mergeCell ref="A1:H1"/>
    <mergeCell ref="A2:H2"/>
    <mergeCell ref="A3:H3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G46" activeCellId="0" sqref="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14" min="2" style="37" width="6.7"/>
    <col collapsed="false" customWidth="true" hidden="false" outlineLevel="0" max="15" min="15" style="37" width="7.14"/>
    <col collapsed="false" customWidth="true" hidden="true" outlineLevel="0" max="16" min="16" style="37" width="8.85"/>
    <col collapsed="false" customWidth="true" hidden="true" outlineLevel="0" max="18" min="17" style="37" width="8.56"/>
    <col collapsed="false" customWidth="true" hidden="true" outlineLevel="0" max="19" min="19" style="37" width="7.85"/>
    <col collapsed="false" customWidth="true" hidden="true" outlineLevel="0" max="20" min="20" style="37" width="7.99"/>
    <col collapsed="false" customWidth="true" hidden="true" outlineLevel="0" max="22" min="21" style="37" width="7.85"/>
    <col collapsed="false" customWidth="false" hidden="false" outlineLevel="0" max="257" min="23" style="37" width="11.42"/>
  </cols>
  <sheetData>
    <row r="1" s="56" customFormat="true" ht="18" hidden="false" customHeight="false" outlineLevel="0" collapsed="false">
      <c r="A1" s="38" t="s">
        <v>21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</row>
    <row r="2" s="57" customFormat="true" ht="18" hidden="false" customHeight="false" outlineLevel="0" collapsed="false">
      <c r="A2" s="40" t="s">
        <v>21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57" customFormat="true" ht="18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</row>
    <row r="5" customFormat="false" ht="12.75" hidden="false" customHeight="false" outlineLevel="0" collapsed="false">
      <c r="A5" s="43"/>
      <c r="B5" s="44"/>
      <c r="O5" s="43"/>
    </row>
    <row r="6" customFormat="false" ht="26.25" hidden="false" customHeight="true" outlineLevel="0" collapsed="false">
      <c r="A6" s="44"/>
      <c r="B6" s="68"/>
      <c r="C6" s="69"/>
      <c r="D6" s="58" t="s">
        <v>128</v>
      </c>
      <c r="E6" s="58"/>
      <c r="F6" s="58"/>
      <c r="G6" s="58"/>
      <c r="H6" s="58"/>
      <c r="I6" s="58"/>
      <c r="J6" s="58"/>
      <c r="K6" s="58"/>
      <c r="L6" s="47" t="s">
        <v>129</v>
      </c>
      <c r="M6" s="47"/>
      <c r="N6" s="47"/>
      <c r="O6" s="47"/>
    </row>
    <row r="7" customFormat="false" ht="15" hidden="false" customHeight="true" outlineLevel="0" collapsed="false">
      <c r="A7" s="48" t="s">
        <v>130</v>
      </c>
      <c r="B7" s="49" t="s">
        <v>131</v>
      </c>
      <c r="C7" s="49"/>
      <c r="D7" s="45" t="s">
        <v>132</v>
      </c>
      <c r="E7" s="45"/>
      <c r="F7" s="45" t="s">
        <v>133</v>
      </c>
      <c r="G7" s="45"/>
      <c r="H7" s="68"/>
      <c r="I7" s="69"/>
      <c r="J7" s="45" t="s">
        <v>134</v>
      </c>
      <c r="K7" s="45"/>
      <c r="L7" s="45" t="s">
        <v>135</v>
      </c>
      <c r="M7" s="45"/>
      <c r="N7" s="70" t="s">
        <v>136</v>
      </c>
      <c r="O7" s="70"/>
    </row>
    <row r="8" customFormat="false" ht="15" hidden="false" customHeight="true" outlineLevel="0" collapsed="false">
      <c r="B8" s="71"/>
      <c r="C8" s="72"/>
      <c r="D8" s="49" t="s">
        <v>137</v>
      </c>
      <c r="E8" s="49"/>
      <c r="F8" s="49" t="s">
        <v>138</v>
      </c>
      <c r="G8" s="49"/>
      <c r="H8" s="49" t="s">
        <v>139</v>
      </c>
      <c r="I8" s="49"/>
      <c r="J8" s="49" t="s">
        <v>140</v>
      </c>
      <c r="K8" s="49"/>
      <c r="L8" s="49" t="s">
        <v>141</v>
      </c>
      <c r="M8" s="49"/>
      <c r="N8" s="65" t="s">
        <v>142</v>
      </c>
      <c r="O8" s="65"/>
    </row>
    <row r="9" customFormat="false" ht="15" hidden="false" customHeight="true" outlineLevel="0" collapsed="false">
      <c r="A9" s="44"/>
      <c r="B9" s="73"/>
      <c r="C9" s="74"/>
      <c r="D9" s="75"/>
      <c r="E9" s="74"/>
      <c r="F9" s="50" t="s">
        <v>143</v>
      </c>
      <c r="G9" s="50"/>
      <c r="H9" s="73"/>
      <c r="I9" s="74"/>
      <c r="J9" s="50" t="s">
        <v>144</v>
      </c>
      <c r="K9" s="50"/>
      <c r="L9" s="73"/>
      <c r="M9" s="74"/>
      <c r="N9" s="75"/>
      <c r="O9" s="51"/>
    </row>
    <row r="10" customFormat="false" ht="15" hidden="false" customHeight="true" outlineLevel="0" collapsed="false">
      <c r="A10" s="44"/>
      <c r="B10" s="45" t="s">
        <v>221</v>
      </c>
      <c r="C10" s="45" t="s">
        <v>222</v>
      </c>
      <c r="D10" s="45" t="s">
        <v>221</v>
      </c>
      <c r="E10" s="45" t="s">
        <v>222</v>
      </c>
      <c r="F10" s="45" t="s">
        <v>221</v>
      </c>
      <c r="G10" s="45" t="s">
        <v>222</v>
      </c>
      <c r="H10" s="45" t="s">
        <v>221</v>
      </c>
      <c r="I10" s="45" t="s">
        <v>222</v>
      </c>
      <c r="J10" s="45" t="s">
        <v>221</v>
      </c>
      <c r="K10" s="45" t="s">
        <v>222</v>
      </c>
      <c r="L10" s="45" t="s">
        <v>221</v>
      </c>
      <c r="M10" s="45" t="s">
        <v>222</v>
      </c>
      <c r="N10" s="70" t="s">
        <v>221</v>
      </c>
      <c r="O10" s="70" t="s">
        <v>222</v>
      </c>
      <c r="W10" s="44"/>
    </row>
    <row r="11" customFormat="false" ht="12" hidden="false" customHeight="true" outlineLevel="0" collapsed="false">
      <c r="A11" s="51"/>
      <c r="B11" s="50" t="n">
        <v>2002</v>
      </c>
      <c r="C11" s="50" t="n">
        <v>2003</v>
      </c>
      <c r="D11" s="50" t="n">
        <v>2002</v>
      </c>
      <c r="E11" s="50" t="n">
        <v>2003</v>
      </c>
      <c r="F11" s="50" t="n">
        <v>2002</v>
      </c>
      <c r="G11" s="50" t="n">
        <v>2003</v>
      </c>
      <c r="H11" s="50" t="n">
        <v>2002</v>
      </c>
      <c r="I11" s="50" t="n">
        <v>2003</v>
      </c>
      <c r="J11" s="50" t="n">
        <v>2002</v>
      </c>
      <c r="K11" s="50" t="n">
        <v>2003</v>
      </c>
      <c r="L11" s="50" t="n">
        <v>2002</v>
      </c>
      <c r="M11" s="50" t="n">
        <v>2003</v>
      </c>
      <c r="N11" s="75" t="n">
        <v>2002</v>
      </c>
      <c r="O11" s="75" t="n">
        <v>2003</v>
      </c>
      <c r="W11" s="44"/>
    </row>
    <row r="12" customFormat="false" ht="20.2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</row>
    <row r="13" customFormat="false" ht="19.5" hidden="false" customHeight="true" outlineLevel="0" collapsed="false">
      <c r="A13" s="52" t="s">
        <v>146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</row>
    <row r="14" customFormat="false" ht="12.75" hidden="false" customHeight="false" outlineLevel="0" collapsed="false">
      <c r="A14" s="54" t="s">
        <v>147</v>
      </c>
      <c r="B14" s="60" t="n">
        <v>6.96045583702119</v>
      </c>
      <c r="C14" s="60" t="n">
        <v>6.75834935365887</v>
      </c>
      <c r="D14" s="60" t="n">
        <v>9.14657859520377</v>
      </c>
      <c r="E14" s="60" t="n">
        <v>8.58315857513954</v>
      </c>
      <c r="F14" s="60" t="n">
        <v>0.508988605551463</v>
      </c>
      <c r="G14" s="60" t="n">
        <v>0.471835473755734</v>
      </c>
      <c r="H14" s="60" t="n">
        <v>2.47805429464648</v>
      </c>
      <c r="I14" s="60" t="n">
        <v>3.40287830449876</v>
      </c>
      <c r="J14" s="60" t="n">
        <v>5.05247719449025</v>
      </c>
      <c r="K14" s="60" t="n">
        <v>4.56381423228235</v>
      </c>
      <c r="L14" s="60" t="n">
        <v>6.49574971858867</v>
      </c>
      <c r="M14" s="60" t="n">
        <v>7.17011797826182</v>
      </c>
      <c r="N14" s="60" t="n">
        <v>17.843395536041</v>
      </c>
      <c r="O14" s="60" t="n">
        <v>18.2589965520778</v>
      </c>
    </row>
    <row r="15" customFormat="false" ht="20.1" hidden="false" customHeight="true" outlineLevel="0" collapsed="false">
      <c r="A15" s="52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</row>
    <row r="16" customFormat="false" ht="20.1" hidden="false" customHeight="true" outlineLevel="0" collapsed="false">
      <c r="A16" s="54" t="s">
        <v>148</v>
      </c>
      <c r="B16" s="60" t="n">
        <v>15.0776388588893</v>
      </c>
      <c r="C16" s="60" t="n">
        <v>15.2971782040045</v>
      </c>
      <c r="D16" s="60" t="n">
        <v>18.8042442549702</v>
      </c>
      <c r="E16" s="60" t="n">
        <v>18.2556904750912</v>
      </c>
      <c r="F16" s="60" t="n">
        <v>2.97047160791812</v>
      </c>
      <c r="G16" s="60" t="n">
        <v>2.39969275829616</v>
      </c>
      <c r="H16" s="60" t="n">
        <v>4.04790080717806</v>
      </c>
      <c r="I16" s="60" t="n">
        <v>4.246834286678</v>
      </c>
      <c r="J16" s="60" t="n">
        <v>18.8945925368882</v>
      </c>
      <c r="K16" s="60" t="n">
        <v>20.9731882477441</v>
      </c>
      <c r="L16" s="60" t="n">
        <v>16.8148119396033</v>
      </c>
      <c r="M16" s="60" t="n">
        <v>18.5906459055884</v>
      </c>
      <c r="N16" s="60" t="n">
        <v>30.6922795462861</v>
      </c>
      <c r="O16" s="60" t="n">
        <v>32.1335300568868</v>
      </c>
    </row>
    <row r="17" customFormat="false" ht="20.1" hidden="false" customHeight="true" outlineLevel="0" collapsed="false">
      <c r="A17" s="52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</row>
    <row r="18" customFormat="false" ht="20.1" hidden="false" customHeight="true" outlineLevel="0" collapsed="false">
      <c r="A18" s="54" t="s">
        <v>149</v>
      </c>
      <c r="B18" s="60" t="n">
        <v>0.0304181575749863</v>
      </c>
      <c r="C18" s="60" t="n">
        <v>0.0304181575749863</v>
      </c>
      <c r="D18" s="60" t="n">
        <v>0</v>
      </c>
      <c r="E18" s="60" t="n">
        <v>0.0188325747653218</v>
      </c>
      <c r="F18" s="60" t="n">
        <v>0.00313464884096359</v>
      </c>
      <c r="G18" s="60" t="n">
        <v>0.00337628245979059</v>
      </c>
      <c r="H18" s="60" t="n">
        <v>0.137414557465072</v>
      </c>
      <c r="I18" s="60" t="n">
        <v>0.0042162663555999</v>
      </c>
      <c r="J18" s="60" t="n">
        <v>0.0116771683333878</v>
      </c>
      <c r="K18" s="60" t="n">
        <v>0.193474379791419</v>
      </c>
      <c r="L18" s="60" t="n">
        <v>0</v>
      </c>
      <c r="M18" s="60" t="n">
        <v>0</v>
      </c>
      <c r="N18" s="60" t="n">
        <v>0.0775704354189535</v>
      </c>
      <c r="O18" s="60" t="n">
        <v>0.00157799641794813</v>
      </c>
    </row>
    <row r="19" customFormat="false" ht="20.1" hidden="false" customHeight="true" outlineLevel="0" collapsed="false">
      <c r="A19" s="52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</row>
    <row r="20" customFormat="false" ht="20.1" hidden="false" customHeight="true" outlineLevel="0" collapsed="false">
      <c r="A20" s="54" t="s">
        <v>150</v>
      </c>
      <c r="B20" s="60" t="n">
        <v>4.57131885875538</v>
      </c>
      <c r="C20" s="60" t="n">
        <v>4.20290933213561</v>
      </c>
      <c r="D20" s="60" t="n">
        <v>5.05858702637797</v>
      </c>
      <c r="E20" s="60" t="n">
        <v>3.98132780587139</v>
      </c>
      <c r="F20" s="60" t="n">
        <v>3.9625879660831</v>
      </c>
      <c r="G20" s="60" t="n">
        <v>4.11315610663988</v>
      </c>
      <c r="H20" s="60" t="n">
        <v>4.49511630782274</v>
      </c>
      <c r="I20" s="60" t="n">
        <v>5.55844447879921</v>
      </c>
      <c r="J20" s="60" t="n">
        <v>5.74096303942679</v>
      </c>
      <c r="K20" s="60" t="n">
        <v>5.39264393443682</v>
      </c>
      <c r="L20" s="60" t="n">
        <v>1.34689283080387</v>
      </c>
      <c r="M20" s="60" t="n">
        <v>0.666076533499732</v>
      </c>
      <c r="N20" s="60" t="n">
        <v>2.21441639224296</v>
      </c>
      <c r="O20" s="60" t="n">
        <v>2.36462763229527</v>
      </c>
    </row>
    <row r="21" customFormat="false" ht="20.1" hidden="false" customHeight="true" outlineLevel="0" collapsed="false">
      <c r="A21" s="52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</row>
    <row r="22" customFormat="false" ht="20.1" hidden="false" customHeight="true" outlineLevel="0" collapsed="false">
      <c r="A22" s="54" t="s">
        <v>151</v>
      </c>
      <c r="B22" s="60" t="n">
        <v>0.45861651521773</v>
      </c>
      <c r="C22" s="60" t="n">
        <v>0.344439329624188</v>
      </c>
      <c r="D22" s="60" t="n">
        <v>0.869787939990154</v>
      </c>
      <c r="E22" s="60" t="n">
        <v>0.56910825935979</v>
      </c>
      <c r="F22" s="60" t="n">
        <v>0.123426798112941</v>
      </c>
      <c r="G22" s="60" t="n">
        <v>0.0227899066035865</v>
      </c>
      <c r="H22" s="60" t="n">
        <v>0</v>
      </c>
      <c r="I22" s="60" t="n">
        <v>0.000351355529633325</v>
      </c>
      <c r="J22" s="60" t="n">
        <v>0.230740846267743</v>
      </c>
      <c r="K22" s="60" t="n">
        <v>0.568305746067906</v>
      </c>
      <c r="L22" s="60" t="n">
        <v>0</v>
      </c>
      <c r="M22" s="60" t="n">
        <v>0</v>
      </c>
      <c r="N22" s="60" t="n">
        <v>0.00365898280278083</v>
      </c>
      <c r="O22" s="60" t="n">
        <v>0.00946797850768879</v>
      </c>
    </row>
    <row r="23" customFormat="false" ht="20.1" hidden="false" customHeight="true" outlineLevel="0" collapsed="false">
      <c r="A23" s="52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customFormat="false" ht="20.1" hidden="false" customHeight="true" outlineLevel="0" collapsed="false">
      <c r="A24" s="54" t="s">
        <v>152</v>
      </c>
      <c r="B24" s="60" t="n">
        <v>0.694985134171982</v>
      </c>
      <c r="C24" s="60" t="n">
        <v>0.420341273485835</v>
      </c>
      <c r="D24" s="60" t="n">
        <v>0.324863387015099</v>
      </c>
      <c r="E24" s="60" t="n">
        <v>0.159773134299343</v>
      </c>
      <c r="F24" s="60" t="n">
        <v>3.11780010344341</v>
      </c>
      <c r="G24" s="60" t="n">
        <v>2.16968351572293</v>
      </c>
      <c r="H24" s="60" t="n">
        <v>0.0399173393150467</v>
      </c>
      <c r="I24" s="60" t="n">
        <v>0.0249462426039661</v>
      </c>
      <c r="J24" s="60" t="n">
        <v>0.601140625802805</v>
      </c>
      <c r="K24" s="60" t="n">
        <v>0.326765706161291</v>
      </c>
      <c r="L24" s="60" t="n">
        <v>0.355160501494391</v>
      </c>
      <c r="M24" s="60" t="n">
        <v>0.0885199750402693</v>
      </c>
      <c r="N24" s="60" t="n">
        <v>0.107574094401756</v>
      </c>
      <c r="O24" s="60" t="n">
        <v>0.0931017886589397</v>
      </c>
    </row>
    <row r="25" customFormat="false" ht="20.1" hidden="false" customHeight="true" outlineLevel="0" collapsed="false">
      <c r="A25" s="52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</row>
    <row r="26" customFormat="false" ht="20.1" hidden="false" customHeight="true" outlineLevel="0" collapsed="false">
      <c r="A26" s="54" t="s">
        <v>153</v>
      </c>
      <c r="B26" s="60" t="n">
        <v>4.22181701887544</v>
      </c>
      <c r="C26" s="60" t="n">
        <v>3.75879626340939</v>
      </c>
      <c r="D26" s="60" t="n">
        <v>4.83347373541199</v>
      </c>
      <c r="E26" s="60" t="n">
        <v>4.08654722359248</v>
      </c>
      <c r="F26" s="60" t="n">
        <v>1.84630816732756</v>
      </c>
      <c r="G26" s="60" t="n">
        <v>2.21695147015999</v>
      </c>
      <c r="H26" s="60" t="n">
        <v>4.80703675574474</v>
      </c>
      <c r="I26" s="60" t="n">
        <v>4.70781274155693</v>
      </c>
      <c r="J26" s="60" t="n">
        <v>4.10102151868581</v>
      </c>
      <c r="K26" s="60" t="n">
        <v>3.59926972509674</v>
      </c>
      <c r="L26" s="60" t="n">
        <v>2.53852424018942</v>
      </c>
      <c r="M26" s="60" t="n">
        <v>1.64850314173354</v>
      </c>
      <c r="N26" s="60" t="n">
        <v>4.46030003658983</v>
      </c>
      <c r="O26" s="60" t="n">
        <v>3.84084328128575</v>
      </c>
    </row>
    <row r="27" customFormat="false" ht="20.1" hidden="false" customHeight="true" outlineLevel="0" collapsed="false">
      <c r="A27" s="52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</row>
    <row r="28" customFormat="false" ht="20.1" hidden="false" customHeight="true" outlineLevel="0" collapsed="false">
      <c r="A28" s="52" t="s">
        <v>15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.75" hidden="false" customHeight="false" outlineLevel="0" collapsed="false">
      <c r="A29" s="54" t="s">
        <v>155</v>
      </c>
      <c r="B29" s="60" t="n">
        <v>8.68736999028293</v>
      </c>
      <c r="C29" s="60" t="n">
        <v>9.55352093847692</v>
      </c>
      <c r="D29" s="60" t="n">
        <v>5.1452955904348</v>
      </c>
      <c r="E29" s="60" t="n">
        <v>6.07101460192797</v>
      </c>
      <c r="F29" s="60" t="n">
        <v>6.55572621977023</v>
      </c>
      <c r="G29" s="60" t="n">
        <v>7.66120693657231</v>
      </c>
      <c r="H29" s="60" t="n">
        <v>21.3921613649611</v>
      </c>
      <c r="I29" s="60" t="n">
        <v>23.1978974885107</v>
      </c>
      <c r="J29" s="60" t="n">
        <v>11.4123301555866</v>
      </c>
      <c r="K29" s="60" t="n">
        <v>11.4222588436775</v>
      </c>
      <c r="L29" s="60" t="n">
        <v>6.7926871870512</v>
      </c>
      <c r="M29" s="60" t="n">
        <v>5.7900770559127</v>
      </c>
      <c r="N29" s="60" t="n">
        <v>4.85620197585071</v>
      </c>
      <c r="O29" s="60" t="n">
        <v>3.4621241409782</v>
      </c>
    </row>
    <row r="30" customFormat="false" ht="20.1" hidden="false" customHeight="true" outlineLevel="0" collapsed="false">
      <c r="A30" s="52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</row>
    <row r="31" customFormat="false" ht="20.1" hidden="false" customHeight="true" outlineLevel="0" collapsed="false">
      <c r="A31" s="54" t="s">
        <v>156</v>
      </c>
      <c r="B31" s="60" t="n">
        <v>17.0790420010571</v>
      </c>
      <c r="C31" s="60" t="n">
        <v>17.771570387167</v>
      </c>
      <c r="D31" s="60" t="n">
        <v>15.2226400995386</v>
      </c>
      <c r="E31" s="60" t="n">
        <v>16.7060733231111</v>
      </c>
      <c r="F31" s="60" t="n">
        <v>27.8278450856543</v>
      </c>
      <c r="G31" s="60" t="n">
        <v>30.3401182542932</v>
      </c>
      <c r="H31" s="60" t="n">
        <v>17.9882367486797</v>
      </c>
      <c r="I31" s="60" t="n">
        <v>16.4083032338763</v>
      </c>
      <c r="J31" s="60" t="n">
        <v>14.6034667177348</v>
      </c>
      <c r="K31" s="60" t="n">
        <v>14.6862806872985</v>
      </c>
      <c r="L31" s="60" t="n">
        <v>28.2595194659007</v>
      </c>
      <c r="M31" s="60" t="n">
        <v>23.6275776000929</v>
      </c>
      <c r="N31" s="60" t="n">
        <v>6.34613977314307</v>
      </c>
      <c r="O31" s="60" t="n">
        <v>7.09782788793069</v>
      </c>
    </row>
    <row r="32" customFormat="false" ht="20.1" hidden="false" customHeight="true" outlineLevel="0" collapsed="false">
      <c r="A32" s="5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</row>
    <row r="33" customFormat="false" ht="20.1" hidden="false" customHeight="true" outlineLevel="0" collapsed="false">
      <c r="A33" s="52" t="s">
        <v>157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</row>
    <row r="34" customFormat="false" ht="12.75" hidden="false" customHeight="false" outlineLevel="0" collapsed="false">
      <c r="A34" s="54" t="s">
        <v>158</v>
      </c>
      <c r="B34" s="60" t="n">
        <v>11.2177700085896</v>
      </c>
      <c r="C34" s="60" t="n">
        <v>10.5924882245713</v>
      </c>
      <c r="D34" s="60" t="n">
        <v>12.7863409338442</v>
      </c>
      <c r="E34" s="60" t="n">
        <v>10.8358990185191</v>
      </c>
      <c r="F34" s="60" t="n">
        <v>17.7699324483175</v>
      </c>
      <c r="G34" s="60" t="n">
        <v>18.0200635585173</v>
      </c>
      <c r="H34" s="60" t="n">
        <v>4.65301941113093</v>
      </c>
      <c r="I34" s="60" t="n">
        <v>4.85713884165109</v>
      </c>
      <c r="J34" s="60" t="n">
        <v>6.49951189436367</v>
      </c>
      <c r="K34" s="60" t="n">
        <v>6.38748192488832</v>
      </c>
      <c r="L34" s="60" t="n">
        <v>16.5159337033731</v>
      </c>
      <c r="M34" s="60" t="n">
        <v>26.6764377240208</v>
      </c>
      <c r="N34" s="60" t="n">
        <v>8.20490303695573</v>
      </c>
      <c r="O34" s="60" t="n">
        <v>7.47418003361132</v>
      </c>
    </row>
    <row r="35" customFormat="false" ht="20.1" hidden="false" customHeight="true" outlineLevel="0" collapsed="false">
      <c r="A35" s="52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</row>
    <row r="36" customFormat="false" ht="20.1" hidden="false" customHeight="true" outlineLevel="0" collapsed="false">
      <c r="A36" s="52" t="s">
        <v>15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customFormat="false" ht="12.75" hidden="false" customHeight="false" outlineLevel="0" collapsed="false">
      <c r="A37" s="54" t="s">
        <v>160</v>
      </c>
      <c r="B37" s="60" t="n">
        <v>2.50238182545782</v>
      </c>
      <c r="C37" s="60" t="n">
        <v>2.96045547878353</v>
      </c>
      <c r="D37" s="60" t="n">
        <v>3.49078339660239</v>
      </c>
      <c r="E37" s="60" t="n">
        <v>4.38920492514355</v>
      </c>
      <c r="F37" s="60" t="n">
        <v>0.334623763772863</v>
      </c>
      <c r="G37" s="60" t="n">
        <v>0.983342266414008</v>
      </c>
      <c r="H37" s="60" t="n">
        <v>0.404472155006447</v>
      </c>
      <c r="I37" s="60" t="n">
        <v>0.61276404368052</v>
      </c>
      <c r="J37" s="60" t="n">
        <v>1.12941572120527</v>
      </c>
      <c r="K37" s="60" t="n">
        <v>1.23678194346832</v>
      </c>
      <c r="L37" s="60" t="n">
        <v>3.28766059853278</v>
      </c>
      <c r="M37" s="60" t="n">
        <v>1.89519815414085</v>
      </c>
      <c r="N37" s="60" t="n">
        <v>6.59568240029272</v>
      </c>
      <c r="O37" s="60" t="n">
        <v>6.59681402523216</v>
      </c>
    </row>
    <row r="38" customFormat="false" ht="20.1" hidden="false" customHeight="true" outlineLevel="0" collapsed="false">
      <c r="A38" s="52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20.1" hidden="false" customHeight="true" outlineLevel="0" collapsed="false">
      <c r="A39" s="54" t="s">
        <v>161</v>
      </c>
      <c r="B39" s="60" t="n">
        <v>0.0814313612878992</v>
      </c>
      <c r="C39" s="60" t="n">
        <v>0.173338337529288</v>
      </c>
      <c r="D39" s="60" t="n">
        <v>0.0370097529510872</v>
      </c>
      <c r="E39" s="60" t="n">
        <v>0.051394704036975</v>
      </c>
      <c r="F39" s="60" t="n">
        <v>0.319342350673166</v>
      </c>
      <c r="G39" s="60" t="n">
        <v>0.939450594436731</v>
      </c>
      <c r="H39" s="60" t="n">
        <v>0.00423900948478372</v>
      </c>
      <c r="I39" s="60" t="n">
        <v>0.00808117718156648</v>
      </c>
      <c r="J39" s="60" t="n">
        <v>0.0238214234001112</v>
      </c>
      <c r="K39" s="60" t="n">
        <v>0.037563919249691</v>
      </c>
      <c r="L39" s="60" t="n">
        <v>0.00970383883864457</v>
      </c>
      <c r="M39" s="60" t="n">
        <v>0.0101580299226539</v>
      </c>
      <c r="N39" s="60" t="n">
        <v>0.190998902305159</v>
      </c>
      <c r="O39" s="60" t="n">
        <v>0.258002414334519</v>
      </c>
    </row>
    <row r="40" customFormat="false" ht="20.1" hidden="false" customHeight="true" outlineLevel="0" collapsed="false">
      <c r="A40" s="52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20.1" hidden="false" customHeight="true" outlineLevel="0" collapsed="false">
      <c r="A41" s="54" t="s">
        <v>162</v>
      </c>
      <c r="B41" s="60" t="n">
        <v>5.55016958820512</v>
      </c>
      <c r="C41" s="60" t="n">
        <v>5.36727982982751</v>
      </c>
      <c r="D41" s="60" t="n">
        <v>6.0959175305213</v>
      </c>
      <c r="E41" s="60" t="n">
        <v>6.61448625951045</v>
      </c>
      <c r="F41" s="60" t="n">
        <v>8.03175399275896</v>
      </c>
      <c r="G41" s="60" t="n">
        <v>6.61455937403723</v>
      </c>
      <c r="H41" s="60" t="n">
        <v>3.84230884716605</v>
      </c>
      <c r="I41" s="60" t="n">
        <v>3.1365508130367</v>
      </c>
      <c r="J41" s="60" t="n">
        <v>3.77686332575096</v>
      </c>
      <c r="K41" s="60" t="n">
        <v>4.1627285138421</v>
      </c>
      <c r="L41" s="60" t="n">
        <v>6.61219578465241</v>
      </c>
      <c r="M41" s="60" t="n">
        <v>4.03128673216177</v>
      </c>
      <c r="N41" s="60" t="n">
        <v>3.43212586900842</v>
      </c>
      <c r="O41" s="60" t="n">
        <v>3.02501913320657</v>
      </c>
    </row>
    <row r="42" customFormat="false" ht="20.1" hidden="false" customHeight="true" outlineLevel="0" collapsed="false">
      <c r="A42" s="52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20.1" hidden="false" customHeight="true" outlineLevel="0" collapsed="false">
      <c r="A43" s="54" t="s">
        <v>163</v>
      </c>
      <c r="B43" s="60" t="n">
        <v>8.26860405214509</v>
      </c>
      <c r="C43" s="60" t="n">
        <v>7.65809782009841</v>
      </c>
      <c r="D43" s="60" t="n">
        <v>6.26299012955763</v>
      </c>
      <c r="E43" s="60" t="n">
        <v>5.79132049154235</v>
      </c>
      <c r="F43" s="60" t="n">
        <v>15.5670579753303</v>
      </c>
      <c r="G43" s="60" t="n">
        <v>14.8374953048572</v>
      </c>
      <c r="H43" s="60" t="n">
        <v>10.7723828532066</v>
      </c>
      <c r="I43" s="60" t="n">
        <v>9.38681432968392</v>
      </c>
      <c r="J43" s="60" t="n">
        <v>8.63176283204028</v>
      </c>
      <c r="K43" s="60" t="n">
        <v>8.33878616032119</v>
      </c>
      <c r="L43" s="60" t="n">
        <v>3.10522842836626</v>
      </c>
      <c r="M43" s="60" t="n">
        <v>3.70913206890047</v>
      </c>
      <c r="N43" s="60" t="n">
        <v>3.32089279180388</v>
      </c>
      <c r="O43" s="60" t="n">
        <v>3.29406752246672</v>
      </c>
    </row>
    <row r="44" customFormat="false" ht="20.1" hidden="false" customHeight="true" outlineLevel="0" collapsed="false">
      <c r="A44" s="52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20.1" hidden="false" customHeight="true" outlineLevel="0" collapsed="false">
      <c r="A45" s="52" t="s">
        <v>164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</row>
    <row r="46" customFormat="false" ht="12.75" hidden="false" customHeight="false" outlineLevel="0" collapsed="false">
      <c r="A46" s="54" t="s">
        <v>165</v>
      </c>
      <c r="B46" s="60" t="n">
        <v>10.3374294591763</v>
      </c>
      <c r="C46" s="60" t="n">
        <v>10.7972612654538</v>
      </c>
      <c r="D46" s="60" t="n">
        <v>8.40321127164336</v>
      </c>
      <c r="E46" s="60" t="n">
        <v>9.69160747568168</v>
      </c>
      <c r="F46" s="60" t="n">
        <v>4.16438098522013</v>
      </c>
      <c r="G46" s="60" t="n">
        <v>2.68794287330078</v>
      </c>
      <c r="H46" s="60" t="n">
        <v>19.9915219810304</v>
      </c>
      <c r="I46" s="60" t="n">
        <v>20.7798687335741</v>
      </c>
      <c r="J46" s="60" t="n">
        <v>13.6814375061305</v>
      </c>
      <c r="K46" s="60" t="n">
        <v>12.4336572716477</v>
      </c>
      <c r="L46" s="60" t="n">
        <v>6.80433179365757</v>
      </c>
      <c r="M46" s="60" t="n">
        <v>5.06450349000885</v>
      </c>
      <c r="N46" s="60" t="n">
        <v>10.0073179656056</v>
      </c>
      <c r="O46" s="60" t="n">
        <v>10.6412188444332</v>
      </c>
    </row>
    <row r="47" customFormat="false" ht="20.1" hidden="false" customHeight="true" outlineLevel="0" collapsed="false">
      <c r="A47" s="52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</row>
    <row r="48" customFormat="false" ht="20.1" hidden="false" customHeight="true" outlineLevel="0" collapsed="false">
      <c r="A48" s="54" t="s">
        <v>166</v>
      </c>
      <c r="B48" s="60" t="n">
        <v>4.26055133329203</v>
      </c>
      <c r="C48" s="60" t="n">
        <v>4.30728149664986</v>
      </c>
      <c r="D48" s="60" t="n">
        <v>3.51627900419091</v>
      </c>
      <c r="E48" s="60" t="n">
        <v>4.19456115240778</v>
      </c>
      <c r="F48" s="60" t="n">
        <v>6.89661928122502</v>
      </c>
      <c r="G48" s="60" t="n">
        <v>6.5183353239332</v>
      </c>
      <c r="H48" s="60" t="n">
        <v>4.94621756716181</v>
      </c>
      <c r="I48" s="60" t="n">
        <v>3.66709766278302</v>
      </c>
      <c r="J48" s="60" t="n">
        <v>5.60877749389284</v>
      </c>
      <c r="K48" s="60" t="n">
        <v>5.67699876402588</v>
      </c>
      <c r="L48" s="60" t="n">
        <v>1.06159996894772</v>
      </c>
      <c r="M48" s="60" t="n">
        <v>1.03176561071527</v>
      </c>
      <c r="N48" s="60" t="n">
        <v>1.64654226125137</v>
      </c>
      <c r="O48" s="60" t="n">
        <v>1.44860071167638</v>
      </c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20.1" hidden="false" customHeight="true" outlineLevel="0" collapsed="false">
      <c r="A50" s="54" t="s">
        <v>167</v>
      </c>
      <c r="B50" s="53" t="n">
        <v>100</v>
      </c>
      <c r="C50" s="53" t="n">
        <v>100</v>
      </c>
      <c r="D50" s="76" t="n">
        <v>99.9980026482534</v>
      </c>
      <c r="E50" s="53" t="n">
        <v>100</v>
      </c>
      <c r="F50" s="53" t="n">
        <v>100</v>
      </c>
      <c r="G50" s="53" t="n">
        <v>100</v>
      </c>
      <c r="H50" s="53" t="n">
        <v>100</v>
      </c>
      <c r="I50" s="53" t="n">
        <v>100</v>
      </c>
      <c r="J50" s="53" t="n">
        <v>100</v>
      </c>
      <c r="K50" s="53" t="n">
        <v>100</v>
      </c>
      <c r="L50" s="53" t="n">
        <v>100</v>
      </c>
      <c r="M50" s="53" t="n">
        <v>100</v>
      </c>
      <c r="N50" s="53" t="n">
        <v>100</v>
      </c>
      <c r="O50" s="53" t="n">
        <v>100</v>
      </c>
      <c r="P50" s="53" t="n">
        <f aca="false">SUM(P14:P48)</f>
        <v>0</v>
      </c>
      <c r="Q50" s="53" t="n">
        <f aca="false">SUM(Q14:Q48)</f>
        <v>0</v>
      </c>
      <c r="R50" s="53" t="n">
        <f aca="false">SUM(R14:R48)</f>
        <v>0</v>
      </c>
      <c r="S50" s="53" t="n">
        <f aca="false">SUM(S14:S48)</f>
        <v>0</v>
      </c>
      <c r="T50" s="53" t="n">
        <f aca="false">SUM(T14:T48)</f>
        <v>0</v>
      </c>
      <c r="U50" s="53" t="n">
        <f aca="false">SUM(U14:U48)</f>
        <v>0</v>
      </c>
      <c r="V50" s="53" t="n">
        <f aca="false">SUM(V14:V48)</f>
        <v>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37" t="s">
        <v>168</v>
      </c>
    </row>
    <row r="53" customFormat="false" ht="12.75" hidden="false" customHeight="true" outlineLevel="0" collapsed="false">
      <c r="A53" s="55" t="s">
        <v>169</v>
      </c>
      <c r="B53" s="55"/>
    </row>
    <row r="54" customFormat="false" ht="12.75" hidden="false" customHeight="true" outlineLevel="0" collapsed="false">
      <c r="A54" s="37" t="s">
        <v>170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13" min="2" style="37" width="7.85"/>
    <col collapsed="false" customWidth="true" hidden="true" outlineLevel="0" max="14" min="14" style="37" width="8.85"/>
    <col collapsed="false" customWidth="true" hidden="true" outlineLevel="0" max="16" min="15" style="37" width="8.56"/>
    <col collapsed="false" customWidth="true" hidden="true" outlineLevel="0" max="17" min="17" style="37" width="7.85"/>
    <col collapsed="false" customWidth="true" hidden="true" outlineLevel="0" max="18" min="18" style="37" width="7.99"/>
    <col collapsed="false" customWidth="true" hidden="true" outlineLevel="0" max="20" min="19" style="37" width="7.85"/>
    <col collapsed="false" customWidth="false" hidden="false" outlineLevel="0" max="257" min="21" style="37" width="11.42"/>
  </cols>
  <sheetData>
    <row r="1" s="56" customFormat="true" ht="18" hidden="false" customHeight="false" outlineLevel="0" collapsed="false">
      <c r="A1" s="38" t="s">
        <v>21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7" customFormat="true" ht="21" hidden="false" customHeight="false" outlineLevel="0" collapsed="false">
      <c r="A2" s="40" t="s">
        <v>22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7" customFormat="true" ht="18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43"/>
      <c r="B5" s="44"/>
      <c r="H5" s="43"/>
      <c r="I5" s="43"/>
      <c r="J5" s="43"/>
      <c r="M5" s="43"/>
    </row>
    <row r="6" customFormat="false" ht="26.25" hidden="false" customHeight="true" outlineLevel="0" collapsed="false">
      <c r="A6" s="44"/>
      <c r="B6" s="68"/>
      <c r="C6" s="69"/>
      <c r="D6" s="46" t="s">
        <v>128</v>
      </c>
      <c r="E6" s="46"/>
      <c r="F6" s="46"/>
      <c r="G6" s="46"/>
      <c r="H6" s="64" t="s">
        <v>129</v>
      </c>
      <c r="I6" s="64"/>
      <c r="J6" s="64"/>
      <c r="K6" s="64"/>
      <c r="L6" s="64"/>
      <c r="M6" s="64"/>
    </row>
    <row r="7" customFormat="false" ht="15" hidden="false" customHeight="true" outlineLevel="0" collapsed="false">
      <c r="A7" s="48" t="s">
        <v>130</v>
      </c>
      <c r="B7" s="49" t="s">
        <v>131</v>
      </c>
      <c r="C7" s="49"/>
      <c r="D7" s="65" t="s">
        <v>174</v>
      </c>
      <c r="E7" s="65"/>
      <c r="F7" s="70" t="s">
        <v>175</v>
      </c>
      <c r="G7" s="70"/>
      <c r="H7" s="77"/>
      <c r="I7" s="69"/>
      <c r="J7" s="77"/>
      <c r="K7" s="69"/>
      <c r="L7" s="78"/>
      <c r="M7" s="48"/>
    </row>
    <row r="8" customFormat="false" ht="15" hidden="false" customHeight="true" outlineLevel="0" collapsed="false">
      <c r="B8" s="71"/>
      <c r="C8" s="72"/>
      <c r="D8" s="65" t="s">
        <v>178</v>
      </c>
      <c r="E8" s="65"/>
      <c r="F8" s="65" t="s">
        <v>179</v>
      </c>
      <c r="G8" s="65"/>
      <c r="H8" s="49" t="s">
        <v>224</v>
      </c>
      <c r="I8" s="49"/>
      <c r="J8" s="49" t="s">
        <v>225</v>
      </c>
      <c r="K8" s="49"/>
      <c r="L8" s="65" t="s">
        <v>142</v>
      </c>
      <c r="M8" s="65"/>
    </row>
    <row r="9" customFormat="false" ht="15" hidden="false" customHeight="true" outlineLevel="0" collapsed="false">
      <c r="A9" s="44"/>
      <c r="B9" s="73"/>
      <c r="C9" s="74"/>
      <c r="D9" s="48"/>
      <c r="E9" s="48"/>
      <c r="F9" s="75" t="s">
        <v>180</v>
      </c>
      <c r="G9" s="75"/>
      <c r="H9" s="73"/>
      <c r="I9" s="74"/>
      <c r="J9" s="73"/>
      <c r="K9" s="74"/>
      <c r="L9" s="75"/>
      <c r="M9" s="51"/>
    </row>
    <row r="10" customFormat="false" ht="15" hidden="false" customHeight="true" outlineLevel="0" collapsed="false">
      <c r="A10" s="44"/>
      <c r="B10" s="45" t="s">
        <v>221</v>
      </c>
      <c r="C10" s="45" t="s">
        <v>222</v>
      </c>
      <c r="D10" s="45" t="s">
        <v>221</v>
      </c>
      <c r="E10" s="45" t="s">
        <v>222</v>
      </c>
      <c r="F10" s="45" t="s">
        <v>221</v>
      </c>
      <c r="G10" s="45" t="s">
        <v>222</v>
      </c>
      <c r="H10" s="45" t="s">
        <v>221</v>
      </c>
      <c r="I10" s="45" t="s">
        <v>222</v>
      </c>
      <c r="J10" s="45" t="s">
        <v>221</v>
      </c>
      <c r="K10" s="45" t="s">
        <v>222</v>
      </c>
      <c r="L10" s="45" t="s">
        <v>221</v>
      </c>
      <c r="M10" s="70" t="s">
        <v>222</v>
      </c>
      <c r="N10" s="70" t="s">
        <v>221</v>
      </c>
      <c r="O10" s="70" t="s">
        <v>222</v>
      </c>
    </row>
    <row r="11" customFormat="false" ht="12" hidden="false" customHeight="true" outlineLevel="0" collapsed="false">
      <c r="A11" s="51"/>
      <c r="B11" s="50" t="n">
        <v>2002</v>
      </c>
      <c r="C11" s="50" t="n">
        <v>2003</v>
      </c>
      <c r="D11" s="50" t="n">
        <v>2002</v>
      </c>
      <c r="E11" s="50" t="n">
        <v>2003</v>
      </c>
      <c r="F11" s="50" t="n">
        <v>2002</v>
      </c>
      <c r="G11" s="50" t="n">
        <v>2003</v>
      </c>
      <c r="H11" s="50" t="n">
        <v>2002</v>
      </c>
      <c r="I11" s="50" t="n">
        <v>2003</v>
      </c>
      <c r="J11" s="50" t="n">
        <v>2002</v>
      </c>
      <c r="K11" s="50" t="n">
        <v>2003</v>
      </c>
      <c r="L11" s="50" t="n">
        <v>2002</v>
      </c>
      <c r="M11" s="75" t="n">
        <v>2003</v>
      </c>
      <c r="N11" s="75" t="n">
        <v>2002</v>
      </c>
      <c r="O11" s="75" t="n">
        <v>2003</v>
      </c>
    </row>
    <row r="12" customFormat="false" ht="20.2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20.1" hidden="false" customHeight="true" outlineLevel="0" collapsed="false">
      <c r="A13" s="52" t="s">
        <v>146</v>
      </c>
      <c r="B13" s="79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2.75" hidden="false" customHeight="false" outlineLevel="0" collapsed="false">
      <c r="A14" s="54" t="s">
        <v>147</v>
      </c>
      <c r="B14" s="60" t="n">
        <v>11.6918127427979</v>
      </c>
      <c r="C14" s="60" t="n">
        <v>11.2499885456661</v>
      </c>
      <c r="D14" s="60" t="n">
        <v>2.34593567926901</v>
      </c>
      <c r="E14" s="60" t="n">
        <v>4.22352448723315</v>
      </c>
      <c r="F14" s="60" t="n">
        <v>16.1763514061107</v>
      </c>
      <c r="G14" s="60" t="n">
        <v>20.0127702271276</v>
      </c>
      <c r="H14" s="60" t="n">
        <v>14.869855630754</v>
      </c>
      <c r="I14" s="60" t="n">
        <v>14.9751441638497</v>
      </c>
      <c r="J14" s="60" t="n">
        <v>6.25024533856722</v>
      </c>
      <c r="K14" s="60" t="n">
        <v>5.38138029945057</v>
      </c>
      <c r="L14" s="60" t="n">
        <v>18.2149640644835</v>
      </c>
      <c r="M14" s="60" t="n">
        <v>18.7207010305067</v>
      </c>
    </row>
    <row r="15" customFormat="false" ht="20.1" hidden="false" customHeight="true" outlineLevel="0" collapsed="false">
      <c r="A15" s="52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</row>
    <row r="16" customFormat="false" ht="20.1" hidden="false" customHeight="true" outlineLevel="0" collapsed="false">
      <c r="A16" s="54" t="s">
        <v>148</v>
      </c>
      <c r="B16" s="60" t="n">
        <v>20.708159281795</v>
      </c>
      <c r="C16" s="60" t="n">
        <v>21.1654708342115</v>
      </c>
      <c r="D16" s="60" t="n">
        <v>5.01013834347168</v>
      </c>
      <c r="E16" s="60" t="n">
        <v>9.08329845123483</v>
      </c>
      <c r="F16" s="60" t="n">
        <v>34.2005024718373</v>
      </c>
      <c r="G16" s="60" t="n">
        <v>30.365775791298</v>
      </c>
      <c r="H16" s="60" t="n">
        <v>26.9636514640137</v>
      </c>
      <c r="I16" s="60" t="n">
        <v>28.3197454762378</v>
      </c>
      <c r="J16" s="60" t="n">
        <v>12.7281648675172</v>
      </c>
      <c r="K16" s="60" t="n">
        <v>13.2812770645253</v>
      </c>
      <c r="L16" s="60" t="n">
        <v>29.3392255490546</v>
      </c>
      <c r="M16" s="60" t="n">
        <v>31.0306088057766</v>
      </c>
    </row>
    <row r="17" customFormat="false" ht="20.1" hidden="false" customHeight="true" outlineLevel="0" collapsed="false">
      <c r="A17" s="52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</row>
    <row r="18" customFormat="false" ht="20.1" hidden="false" customHeight="true" outlineLevel="0" collapsed="false">
      <c r="A18" s="54" t="s">
        <v>149</v>
      </c>
      <c r="B18" s="60" t="n">
        <v>0.0238426764834913</v>
      </c>
      <c r="C18" s="60" t="n">
        <v>0.107518013849053</v>
      </c>
      <c r="D18" s="60" t="n">
        <v>0</v>
      </c>
      <c r="E18" s="60" t="n">
        <v>1.14692339891168</v>
      </c>
      <c r="F18" s="60" t="n">
        <v>0</v>
      </c>
      <c r="G18" s="60" t="n">
        <v>0.346620450606586</v>
      </c>
      <c r="H18" s="60" t="n">
        <v>0</v>
      </c>
      <c r="I18" s="60" t="n">
        <v>0.0755617418969974</v>
      </c>
      <c r="J18" s="60" t="n">
        <v>0</v>
      </c>
      <c r="K18" s="60" t="n">
        <v>0</v>
      </c>
      <c r="L18" s="60" t="n">
        <v>0.0715846942379093</v>
      </c>
      <c r="M18" s="60" t="n">
        <v>0.0020426296814519</v>
      </c>
    </row>
    <row r="19" customFormat="false" ht="20.1" hidden="false" customHeight="true" outlineLevel="0" collapsed="false">
      <c r="A19" s="52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</row>
    <row r="20" customFormat="false" ht="20.1" hidden="false" customHeight="true" outlineLevel="0" collapsed="false">
      <c r="A20" s="54" t="s">
        <v>150</v>
      </c>
      <c r="B20" s="60" t="n">
        <v>2.76543256973188</v>
      </c>
      <c r="C20" s="60" t="n">
        <v>2.63755127723459</v>
      </c>
      <c r="D20" s="60" t="n">
        <v>5.62613895947229</v>
      </c>
      <c r="E20" s="60" t="n">
        <v>8.53913771452491</v>
      </c>
      <c r="F20" s="60" t="n">
        <v>5.0571359105276</v>
      </c>
      <c r="G20" s="60" t="n">
        <v>4.59728176593998</v>
      </c>
      <c r="H20" s="60" t="n">
        <v>4.09075648071248</v>
      </c>
      <c r="I20" s="60" t="n">
        <v>5.27739113143766</v>
      </c>
      <c r="J20" s="60" t="n">
        <v>1.91952894995093</v>
      </c>
      <c r="K20" s="60" t="n">
        <v>0.95959980877289</v>
      </c>
      <c r="L20" s="60" t="n">
        <v>1.53859369482013</v>
      </c>
      <c r="M20" s="60" t="n">
        <v>2.09573805316965</v>
      </c>
    </row>
    <row r="21" customFormat="false" ht="20.1" hidden="false" customHeight="true" outlineLevel="0" collapsed="false">
      <c r="A21" s="52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20.1" hidden="false" customHeight="true" outlineLevel="0" collapsed="false">
      <c r="A22" s="54" t="s">
        <v>151</v>
      </c>
      <c r="B22" s="60" t="n">
        <v>0.0381482823735861</v>
      </c>
      <c r="C22" s="60" t="n">
        <v>0.0940782621179216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.204979590394232</v>
      </c>
      <c r="I22" s="60" t="n">
        <v>0.596540067607874</v>
      </c>
      <c r="J22" s="60" t="n">
        <v>0</v>
      </c>
      <c r="K22" s="60" t="n">
        <v>0</v>
      </c>
      <c r="L22" s="60" t="n">
        <v>0.00381785035935517</v>
      </c>
      <c r="M22" s="60" t="n">
        <v>0.00817051872580761</v>
      </c>
    </row>
    <row r="23" customFormat="false" ht="20.1" hidden="false" customHeight="true" outlineLevel="0" collapsed="false">
      <c r="A23" s="52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20.1" hidden="false" customHeight="true" outlineLevel="0" collapsed="false">
      <c r="A24" s="54" t="s">
        <v>152</v>
      </c>
      <c r="B24" s="60" t="n">
        <v>0.296602895454632</v>
      </c>
      <c r="C24" s="60" t="n">
        <v>0.165858754318284</v>
      </c>
      <c r="D24" s="60" t="n">
        <v>1.8300351633685</v>
      </c>
      <c r="E24" s="60" t="n">
        <v>1.1762243616576</v>
      </c>
      <c r="F24" s="60" t="n">
        <v>0</v>
      </c>
      <c r="G24" s="60" t="n">
        <v>0</v>
      </c>
      <c r="H24" s="60" t="n">
        <v>0.00530119630329911</v>
      </c>
      <c r="I24" s="60" t="n">
        <v>0.157088884470074</v>
      </c>
      <c r="J24" s="60" t="n">
        <v>0.108930323846909</v>
      </c>
      <c r="K24" s="60" t="n">
        <v>0.0658209255114979</v>
      </c>
      <c r="L24" s="60" t="n">
        <v>0.101173034522912</v>
      </c>
      <c r="M24" s="60" t="n">
        <v>0.0898757059838837</v>
      </c>
    </row>
    <row r="25" customFormat="false" ht="20.1" hidden="false" customHeight="true" outlineLevel="0" collapsed="false">
      <c r="A25" s="52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0.1" hidden="false" customHeight="true" outlineLevel="0" collapsed="false">
      <c r="A26" s="54" t="s">
        <v>153</v>
      </c>
      <c r="B26" s="60" t="n">
        <v>4.93734144620139</v>
      </c>
      <c r="C26" s="60" t="n">
        <v>3.47356492469157</v>
      </c>
      <c r="D26" s="60" t="n">
        <v>8.53160853160853</v>
      </c>
      <c r="E26" s="60" t="n">
        <v>2.17664294683968</v>
      </c>
      <c r="F26" s="60" t="n">
        <v>4.90315260555961</v>
      </c>
      <c r="G26" s="60" t="n">
        <v>4.81619994527046</v>
      </c>
      <c r="H26" s="60" t="n">
        <v>5.71468961495644</v>
      </c>
      <c r="I26" s="60" t="n">
        <v>5.79836945714854</v>
      </c>
      <c r="J26" s="60" t="n">
        <v>2.41413150147203</v>
      </c>
      <c r="K26" s="60" t="n">
        <v>1.87277854376399</v>
      </c>
      <c r="L26" s="60" t="n">
        <v>5.63896498076758</v>
      </c>
      <c r="M26" s="60" t="n">
        <v>4.8052863256156</v>
      </c>
    </row>
    <row r="27" customFormat="false" ht="20.1" hidden="false" customHeight="true" outlineLevel="0" collapsed="false">
      <c r="A27" s="52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customFormat="false" ht="20.1" hidden="false" customHeight="true" outlineLevel="0" collapsed="false">
      <c r="A28" s="52" t="s">
        <v>15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54" t="s">
        <v>155</v>
      </c>
      <c r="B29" s="60" t="n">
        <v>7.34354435691533</v>
      </c>
      <c r="C29" s="60" t="n">
        <v>7.27273837996011</v>
      </c>
      <c r="D29" s="60" t="n">
        <v>7.04807371474038</v>
      </c>
      <c r="E29" s="60" t="n">
        <v>10.2762662201758</v>
      </c>
      <c r="F29" s="60" t="n">
        <v>1.88832158197585</v>
      </c>
      <c r="G29" s="60" t="n">
        <v>0.583781811547934</v>
      </c>
      <c r="H29" s="60" t="n">
        <v>8.24866144793342</v>
      </c>
      <c r="I29" s="60" t="n">
        <v>6.74487969775303</v>
      </c>
      <c r="J29" s="60" t="n">
        <v>8.59175662414132</v>
      </c>
      <c r="K29" s="60" t="n">
        <v>9.3992281630419</v>
      </c>
      <c r="L29" s="60" t="n">
        <v>6.39299042674022</v>
      </c>
      <c r="M29" s="60" t="n">
        <v>4.42535720486554</v>
      </c>
    </row>
    <row r="30" customFormat="false" ht="20.1" hidden="false" customHeight="true" outlineLevel="0" collapsed="false">
      <c r="A30" s="52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20.1" hidden="false" customHeight="true" outlineLevel="0" collapsed="false">
      <c r="A31" s="54" t="s">
        <v>156</v>
      </c>
      <c r="B31" s="60" t="n">
        <v>19.6953223847763</v>
      </c>
      <c r="C31" s="60" t="n">
        <v>17.4200563858675</v>
      </c>
      <c r="D31" s="60" t="n">
        <v>25.8771592104925</v>
      </c>
      <c r="E31" s="60" t="n">
        <v>15.8308915864378</v>
      </c>
      <c r="F31" s="60" t="n">
        <v>9.26331145149526</v>
      </c>
      <c r="G31" s="60" t="n">
        <v>14.4850861990331</v>
      </c>
      <c r="H31" s="60" t="n">
        <v>14.9246346592214</v>
      </c>
      <c r="I31" s="60" t="n">
        <v>13.7800755617419</v>
      </c>
      <c r="J31" s="60" t="n">
        <v>35.0480863591757</v>
      </c>
      <c r="K31" s="60" t="n">
        <v>26.3332201675316</v>
      </c>
      <c r="L31" s="60" t="n">
        <v>6.26986475265102</v>
      </c>
      <c r="M31" s="60" t="n">
        <v>6.86732098904129</v>
      </c>
    </row>
    <row r="32" customFormat="false" ht="20.1" hidden="false" customHeight="true" outlineLevel="0" collapsed="false">
      <c r="A32" s="5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20.1" hidden="false" customHeight="true" outlineLevel="0" collapsed="false">
      <c r="A33" s="52" t="s">
        <v>157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A34" s="54" t="s">
        <v>158</v>
      </c>
      <c r="B34" s="60" t="n">
        <v>10.0355414830781</v>
      </c>
      <c r="C34" s="60" t="n">
        <v>16.9957878596279</v>
      </c>
      <c r="D34" s="60" t="n">
        <v>7.28677395344062</v>
      </c>
      <c r="E34" s="60" t="n">
        <v>7.43407283382168</v>
      </c>
      <c r="F34" s="60" t="n">
        <v>5.09765783288759</v>
      </c>
      <c r="G34" s="60" t="n">
        <v>6.64963969716319</v>
      </c>
      <c r="H34" s="60" t="n">
        <v>3.88931102118712</v>
      </c>
      <c r="I34" s="60" t="n">
        <v>3.79200636309405</v>
      </c>
      <c r="J34" s="60" t="n">
        <v>17.8635917566241</v>
      </c>
      <c r="K34" s="60" t="n">
        <v>30.8208215837208</v>
      </c>
      <c r="L34" s="60" t="n">
        <v>7.34554409139934</v>
      </c>
      <c r="M34" s="60" t="n">
        <v>6.88978991553726</v>
      </c>
    </row>
    <row r="35" customFormat="false" ht="20.1" hidden="false" customHeight="true" outlineLevel="0" collapsed="false">
      <c r="A35" s="52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20.1" hidden="false" customHeight="true" outlineLevel="0" collapsed="false">
      <c r="A36" s="52" t="s">
        <v>15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2.75" hidden="false" customHeight="false" outlineLevel="0" collapsed="false">
      <c r="A37" s="54" t="s">
        <v>160</v>
      </c>
      <c r="B37" s="60" t="n">
        <v>4.62293601897241</v>
      </c>
      <c r="C37" s="60" t="n">
        <v>3.79795165965661</v>
      </c>
      <c r="D37" s="60" t="n">
        <v>1.3654680321347</v>
      </c>
      <c r="E37" s="60" t="n">
        <v>1.85433235663458</v>
      </c>
      <c r="F37" s="60" t="n">
        <v>10.3168814328552</v>
      </c>
      <c r="G37" s="60" t="n">
        <v>2.82769314968531</v>
      </c>
      <c r="H37" s="60" t="n">
        <v>4.65798448516549</v>
      </c>
      <c r="I37" s="60" t="n">
        <v>4.84987074965202</v>
      </c>
      <c r="J37" s="60" t="n">
        <v>2.04808635917566</v>
      </c>
      <c r="K37" s="60" t="n">
        <v>1.56515232347867</v>
      </c>
      <c r="L37" s="60" t="n">
        <v>7.64906319496807</v>
      </c>
      <c r="M37" s="60" t="n">
        <v>7.13184153278931</v>
      </c>
    </row>
    <row r="38" customFormat="false" ht="20.1" hidden="false" customHeight="true" outlineLevel="0" collapsed="false">
      <c r="A38" s="52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20.1" hidden="false" customHeight="true" outlineLevel="0" collapsed="false">
      <c r="A39" s="54" t="s">
        <v>161</v>
      </c>
      <c r="B39" s="60" t="n">
        <v>0.149732008316326</v>
      </c>
      <c r="C39" s="60" t="n">
        <v>0.19609819571333</v>
      </c>
      <c r="D39" s="60" t="n">
        <v>0</v>
      </c>
      <c r="E39" s="60" t="n">
        <v>0.0502302218501465</v>
      </c>
      <c r="F39" s="60" t="n">
        <v>0.49436745279196</v>
      </c>
      <c r="G39" s="60" t="n">
        <v>0.611146583964243</v>
      </c>
      <c r="H39" s="60" t="n">
        <v>0.293332862115884</v>
      </c>
      <c r="I39" s="60" t="n">
        <v>0.403658779081328</v>
      </c>
      <c r="J39" s="60" t="n">
        <v>0.0127576054955839</v>
      </c>
      <c r="K39" s="60" t="n">
        <v>0.0117784814073207</v>
      </c>
      <c r="L39" s="60" t="n">
        <v>0.220480858252761</v>
      </c>
      <c r="M39" s="60" t="n">
        <v>0.350310990369001</v>
      </c>
    </row>
    <row r="40" customFormat="false" ht="20.1" hidden="false" customHeight="true" outlineLevel="0" collapsed="false">
      <c r="A40" s="52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20.1" hidden="false" customHeight="true" outlineLevel="0" collapsed="false">
      <c r="A41" s="54" t="s">
        <v>162</v>
      </c>
      <c r="B41" s="60" t="n">
        <v>4.3365059988174</v>
      </c>
      <c r="C41" s="60" t="n">
        <v>3.39048282308094</v>
      </c>
      <c r="D41" s="60" t="n">
        <v>12.9462796129463</v>
      </c>
      <c r="E41" s="60" t="n">
        <v>16.1322729175387</v>
      </c>
      <c r="F41" s="60" t="n">
        <v>0.899586676391928</v>
      </c>
      <c r="G41" s="60" t="n">
        <v>0.15506704369242</v>
      </c>
      <c r="H41" s="60" t="n">
        <v>3.20015550175823</v>
      </c>
      <c r="I41" s="60" t="n">
        <v>2.79976138397296</v>
      </c>
      <c r="J41" s="60" t="n">
        <v>3.12168792934249</v>
      </c>
      <c r="K41" s="60" t="n">
        <v>1.70025843373911</v>
      </c>
      <c r="L41" s="60" t="n">
        <v>3.33489228889674</v>
      </c>
      <c r="M41" s="60" t="n">
        <v>3.43876706872428</v>
      </c>
    </row>
    <row r="42" customFormat="false" ht="20.1" hidden="false" customHeight="true" outlineLevel="0" collapsed="false">
      <c r="A42" s="52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20.1" hidden="false" customHeight="true" outlineLevel="0" collapsed="false">
      <c r="A43" s="54" t="s">
        <v>163</v>
      </c>
      <c r="B43" s="60" t="n">
        <v>4.50181522243628</v>
      </c>
      <c r="C43" s="60" t="n">
        <v>4.15379963162862</v>
      </c>
      <c r="D43" s="60" t="n">
        <v>10.5284771951439</v>
      </c>
      <c r="E43" s="60" t="n">
        <v>9.61490163248221</v>
      </c>
      <c r="F43" s="60" t="n">
        <v>6.2565848123835</v>
      </c>
      <c r="G43" s="60" t="n">
        <v>10.8911794216911</v>
      </c>
      <c r="H43" s="60" t="n">
        <v>4.04127864854836</v>
      </c>
      <c r="I43" s="60" t="n">
        <v>2.66255716842315</v>
      </c>
      <c r="J43" s="60" t="n">
        <v>3.89499509322866</v>
      </c>
      <c r="K43" s="60" t="n">
        <v>3.80514234641207</v>
      </c>
      <c r="L43" s="60" t="n">
        <v>2.89297610980138</v>
      </c>
      <c r="M43" s="60" t="n">
        <v>3.34684873305894</v>
      </c>
    </row>
    <row r="44" customFormat="false" ht="20.1" hidden="false" customHeight="true" outlineLevel="0" collapsed="false">
      <c r="A44" s="52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20.1" hidden="false" customHeight="true" outlineLevel="0" collapsed="false">
      <c r="A45" s="52" t="s">
        <v>164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2.75" hidden="false" customHeight="false" outlineLevel="0" collapsed="false">
      <c r="A46" s="54" t="s">
        <v>165</v>
      </c>
      <c r="B46" s="60" t="n">
        <v>6.53480077059531</v>
      </c>
      <c r="C46" s="60" t="n">
        <v>5.88722215604163</v>
      </c>
      <c r="D46" s="60" t="n">
        <v>2.50506917173584</v>
      </c>
      <c r="E46" s="60" t="n">
        <v>3.45332775219757</v>
      </c>
      <c r="F46" s="60" t="n">
        <v>1.2804927465759</v>
      </c>
      <c r="G46" s="60" t="n">
        <v>2.0249931588069</v>
      </c>
      <c r="H46" s="60" t="n">
        <v>7.35806046897917</v>
      </c>
      <c r="I46" s="60" t="n">
        <v>6.33724398488765</v>
      </c>
      <c r="J46" s="60" t="n">
        <v>5.52404317958783</v>
      </c>
      <c r="K46" s="60" t="n">
        <v>4.05595471520325</v>
      </c>
      <c r="L46" s="60" t="n">
        <v>9.19052027755772</v>
      </c>
      <c r="M46" s="60" t="n">
        <v>9.38179812690858</v>
      </c>
    </row>
    <row r="47" customFormat="false" ht="20.1" hidden="false" customHeight="true" outlineLevel="0" collapsed="false">
      <c r="A47" s="52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20.1" hidden="false" customHeight="true" outlineLevel="0" collapsed="false">
      <c r="A48" s="54" t="s">
        <v>166</v>
      </c>
      <c r="B48" s="60" t="n">
        <v>2.3184618612547</v>
      </c>
      <c r="C48" s="60" t="n">
        <v>1.99183229633431</v>
      </c>
      <c r="D48" s="60" t="n">
        <v>9.09884243217577</v>
      </c>
      <c r="E48" s="60" t="n">
        <v>9.00795311845961</v>
      </c>
      <c r="F48" s="60" t="n">
        <v>4.16565361860767</v>
      </c>
      <c r="G48" s="60" t="n">
        <v>1.63276475417313</v>
      </c>
      <c r="H48" s="60" t="n">
        <v>1.53734692795674</v>
      </c>
      <c r="I48" s="60" t="n">
        <v>3.43010538874528</v>
      </c>
      <c r="J48" s="60" t="n">
        <v>0.473994111874387</v>
      </c>
      <c r="K48" s="60" t="n">
        <v>0.747587143441118</v>
      </c>
      <c r="L48" s="60" t="n">
        <v>1.79534413148677</v>
      </c>
      <c r="M48" s="60" t="n">
        <v>1.41554236924617</v>
      </c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20.1" hidden="false" customHeight="true" outlineLevel="0" collapsed="false">
      <c r="A50" s="54" t="s">
        <v>167</v>
      </c>
      <c r="B50" s="53" t="n">
        <v>100</v>
      </c>
      <c r="C50" s="53" t="n">
        <v>100</v>
      </c>
      <c r="D50" s="53" t="n">
        <v>100</v>
      </c>
      <c r="E50" s="53" t="n">
        <v>100</v>
      </c>
      <c r="F50" s="53" t="n">
        <v>100</v>
      </c>
      <c r="G50" s="53" t="n">
        <v>100</v>
      </c>
      <c r="H50" s="53" t="n">
        <v>100</v>
      </c>
      <c r="I50" s="53" t="n">
        <v>100</v>
      </c>
      <c r="J50" s="53" t="n">
        <v>100</v>
      </c>
      <c r="K50" s="53" t="n">
        <v>100</v>
      </c>
      <c r="L50" s="53" t="n">
        <v>100</v>
      </c>
      <c r="M50" s="53" t="n">
        <v>100</v>
      </c>
      <c r="N50" s="53" t="n">
        <f aca="false">SUM(N14:N48)</f>
        <v>0</v>
      </c>
      <c r="O50" s="53" t="n">
        <f aca="false">SUM(O14:O48)</f>
        <v>0</v>
      </c>
      <c r="P50" s="53" t="n">
        <f aca="false">SUM(P14:P48)</f>
        <v>0</v>
      </c>
      <c r="Q50" s="53" t="n">
        <f aca="false">SUM(Q14:Q48)</f>
        <v>0</v>
      </c>
      <c r="R50" s="53" t="n">
        <f aca="false">SUM(R14:R48)</f>
        <v>0</v>
      </c>
      <c r="S50" s="53" t="n">
        <f aca="false">SUM(S14:S48)</f>
        <v>0</v>
      </c>
      <c r="T50" s="53" t="n">
        <f aca="false">SUM(T14:T48)</f>
        <v>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37" t="s">
        <v>168</v>
      </c>
    </row>
    <row r="53" customFormat="false" ht="12.75" hidden="false" customHeight="true" outlineLevel="0" collapsed="false">
      <c r="A53" s="37" t="s">
        <v>181</v>
      </c>
      <c r="G53" s="37" t="s">
        <v>182</v>
      </c>
    </row>
    <row r="54" customFormat="false" ht="12.75" hidden="false" customHeight="true" outlineLevel="0" collapsed="false">
      <c r="G54" s="37" t="s">
        <v>183</v>
      </c>
    </row>
    <row r="55" customFormat="false" ht="12.75" hidden="false" customHeight="true" outlineLevel="0" collapsed="false">
      <c r="G55" s="37" t="s">
        <v>186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1:T1"/>
    <mergeCell ref="A2:T2"/>
    <mergeCell ref="A3:T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13" min="2" style="37" width="7.85"/>
    <col collapsed="false" customWidth="true" hidden="true" outlineLevel="0" max="14" min="14" style="37" width="8.85"/>
    <col collapsed="false" customWidth="true" hidden="true" outlineLevel="0" max="16" min="15" style="37" width="8.56"/>
    <col collapsed="false" customWidth="true" hidden="true" outlineLevel="0" max="17" min="17" style="37" width="7.85"/>
    <col collapsed="false" customWidth="true" hidden="true" outlineLevel="0" max="18" min="18" style="37" width="7.99"/>
    <col collapsed="false" customWidth="true" hidden="true" outlineLevel="0" max="20" min="19" style="37" width="7.85"/>
    <col collapsed="false" customWidth="false" hidden="false" outlineLevel="0" max="257" min="21" style="37" width="11.42"/>
  </cols>
  <sheetData>
    <row r="1" s="56" customFormat="true" ht="18" hidden="false" customHeight="false" outlineLevel="0" collapsed="false">
      <c r="A1" s="38" t="s">
        <v>21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7" customFormat="true" ht="21" hidden="false" customHeight="false" outlineLevel="0" collapsed="false">
      <c r="A2" s="40" t="s">
        <v>226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7" customFormat="true" ht="18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43"/>
      <c r="B5" s="44"/>
      <c r="J5" s="43"/>
      <c r="K5" s="43"/>
      <c r="M5" s="43"/>
    </row>
    <row r="6" customFormat="false" ht="26.25" hidden="false" customHeight="true" outlineLevel="0" collapsed="false">
      <c r="A6" s="44"/>
      <c r="B6" s="68"/>
      <c r="C6" s="69"/>
      <c r="D6" s="46" t="s">
        <v>128</v>
      </c>
      <c r="E6" s="46"/>
      <c r="F6" s="46"/>
      <c r="G6" s="46"/>
      <c r="H6" s="46"/>
      <c r="I6" s="46"/>
      <c r="J6" s="64" t="s">
        <v>129</v>
      </c>
      <c r="K6" s="64"/>
      <c r="L6" s="64"/>
      <c r="M6" s="64"/>
    </row>
    <row r="7" customFormat="false" ht="15" hidden="false" customHeight="true" outlineLevel="0" collapsed="false">
      <c r="A7" s="48" t="s">
        <v>130</v>
      </c>
      <c r="B7" s="49" t="s">
        <v>131</v>
      </c>
      <c r="C7" s="49"/>
      <c r="D7" s="65" t="s">
        <v>227</v>
      </c>
      <c r="E7" s="65"/>
      <c r="F7" s="49" t="s">
        <v>190</v>
      </c>
      <c r="G7" s="49"/>
      <c r="H7" s="48" t="s">
        <v>190</v>
      </c>
      <c r="I7" s="48"/>
      <c r="J7" s="77"/>
      <c r="K7" s="69"/>
      <c r="L7" s="65" t="s">
        <v>136</v>
      </c>
      <c r="M7" s="65"/>
    </row>
    <row r="8" customFormat="false" ht="15" hidden="false" customHeight="true" outlineLevel="0" collapsed="false">
      <c r="B8" s="71"/>
      <c r="C8" s="72"/>
      <c r="D8" s="65" t="s">
        <v>228</v>
      </c>
      <c r="E8" s="65"/>
      <c r="F8" s="65" t="s">
        <v>192</v>
      </c>
      <c r="G8" s="65"/>
      <c r="H8" s="65" t="s">
        <v>193</v>
      </c>
      <c r="I8" s="65"/>
      <c r="J8" s="49" t="s">
        <v>224</v>
      </c>
      <c r="K8" s="49"/>
      <c r="L8" s="65" t="s">
        <v>142</v>
      </c>
      <c r="M8" s="65"/>
    </row>
    <row r="9" customFormat="false" ht="15" hidden="false" customHeight="true" outlineLevel="0" collapsed="false">
      <c r="A9" s="44"/>
      <c r="B9" s="73"/>
      <c r="C9" s="74"/>
      <c r="D9" s="48"/>
      <c r="E9" s="48"/>
      <c r="F9" s="71"/>
      <c r="G9" s="48"/>
      <c r="H9" s="80"/>
      <c r="I9" s="81"/>
      <c r="J9" s="73"/>
      <c r="K9" s="74"/>
      <c r="L9" s="75"/>
      <c r="M9" s="51"/>
    </row>
    <row r="10" customFormat="false" ht="15" hidden="false" customHeight="true" outlineLevel="0" collapsed="false">
      <c r="A10" s="44"/>
      <c r="B10" s="45" t="s">
        <v>221</v>
      </c>
      <c r="C10" s="45" t="s">
        <v>222</v>
      </c>
      <c r="D10" s="45" t="s">
        <v>221</v>
      </c>
      <c r="E10" s="45" t="s">
        <v>222</v>
      </c>
      <c r="F10" s="45" t="s">
        <v>221</v>
      </c>
      <c r="G10" s="45" t="s">
        <v>222</v>
      </c>
      <c r="H10" s="45" t="s">
        <v>221</v>
      </c>
      <c r="I10" s="45" t="s">
        <v>222</v>
      </c>
      <c r="J10" s="45" t="s">
        <v>221</v>
      </c>
      <c r="K10" s="45" t="s">
        <v>222</v>
      </c>
      <c r="L10" s="45" t="s">
        <v>221</v>
      </c>
      <c r="M10" s="70" t="s">
        <v>222</v>
      </c>
      <c r="N10" s="70" t="s">
        <v>221</v>
      </c>
      <c r="O10" s="70" t="s">
        <v>222</v>
      </c>
    </row>
    <row r="11" customFormat="false" ht="12" hidden="false" customHeight="true" outlineLevel="0" collapsed="false">
      <c r="A11" s="51"/>
      <c r="B11" s="50" t="n">
        <v>2002</v>
      </c>
      <c r="C11" s="50" t="n">
        <v>2003</v>
      </c>
      <c r="D11" s="50" t="n">
        <v>2002</v>
      </c>
      <c r="E11" s="50" t="n">
        <v>2003</v>
      </c>
      <c r="F11" s="50" t="n">
        <v>2002</v>
      </c>
      <c r="G11" s="50" t="n">
        <v>2003</v>
      </c>
      <c r="H11" s="50" t="n">
        <v>2002</v>
      </c>
      <c r="I11" s="50" t="n">
        <v>2003</v>
      </c>
      <c r="J11" s="50" t="n">
        <v>2002</v>
      </c>
      <c r="K11" s="50" t="n">
        <v>2003</v>
      </c>
      <c r="L11" s="50" t="n">
        <v>2002</v>
      </c>
      <c r="M11" s="75" t="n">
        <v>2003</v>
      </c>
      <c r="N11" s="75" t="n">
        <v>2002</v>
      </c>
      <c r="O11" s="75" t="n">
        <v>2003</v>
      </c>
    </row>
    <row r="12" customFormat="false" ht="20.2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20.1" hidden="false" customHeight="true" outlineLevel="0" collapsed="false">
      <c r="A13" s="52" t="s">
        <v>146</v>
      </c>
      <c r="B13" s="79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2.75" hidden="false" customHeight="false" outlineLevel="0" collapsed="false">
      <c r="A14" s="54" t="s">
        <v>147</v>
      </c>
      <c r="B14" s="60" t="n">
        <v>9.40137824149669</v>
      </c>
      <c r="C14" s="60" t="n">
        <v>9.49646946982632</v>
      </c>
      <c r="D14" s="60" t="n">
        <v>8.85269861154609</v>
      </c>
      <c r="E14" s="60" t="n">
        <v>8.20175812921396</v>
      </c>
      <c r="F14" s="60" t="n">
        <v>3.6033647177847</v>
      </c>
      <c r="G14" s="60" t="n">
        <v>3.86750491831323</v>
      </c>
      <c r="H14" s="60" t="n">
        <v>7.7327013337051</v>
      </c>
      <c r="I14" s="60" t="n">
        <v>6.80767499897721</v>
      </c>
      <c r="J14" s="60" t="n">
        <v>13.4210212424502</v>
      </c>
      <c r="K14" s="60" t="n">
        <v>13.8258259754169</v>
      </c>
      <c r="L14" s="60" t="n">
        <v>17.3465006440532</v>
      </c>
      <c r="M14" s="60" t="n">
        <v>17.6066896455786</v>
      </c>
    </row>
    <row r="15" customFormat="false" ht="20.1" hidden="false" customHeight="true" outlineLevel="0" collapsed="false">
      <c r="A15" s="52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</row>
    <row r="16" customFormat="false" ht="20.1" hidden="false" customHeight="true" outlineLevel="0" collapsed="false">
      <c r="A16" s="54" t="s">
        <v>148</v>
      </c>
      <c r="B16" s="60" t="n">
        <v>17.5905681786732</v>
      </c>
      <c r="C16" s="60" t="n">
        <v>18.4338080317216</v>
      </c>
      <c r="D16" s="60" t="n">
        <v>23.4784424261405</v>
      </c>
      <c r="E16" s="60" t="n">
        <v>26.4999573269608</v>
      </c>
      <c r="F16" s="60" t="n">
        <v>10.9047370396358</v>
      </c>
      <c r="G16" s="60" t="n">
        <v>11.6683773843127</v>
      </c>
      <c r="H16" s="60" t="n">
        <v>15.6234025744691</v>
      </c>
      <c r="I16" s="60" t="n">
        <v>14.8795156077405</v>
      </c>
      <c r="J16" s="60" t="n">
        <v>22.5545157827393</v>
      </c>
      <c r="K16" s="60" t="n">
        <v>23.8782550218558</v>
      </c>
      <c r="L16" s="60" t="n">
        <v>26.0837924183653</v>
      </c>
      <c r="M16" s="60" t="n">
        <v>27.221509498122</v>
      </c>
    </row>
    <row r="17" customFormat="false" ht="20.1" hidden="false" customHeight="true" outlineLevel="0" collapsed="false">
      <c r="A17" s="52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</row>
    <row r="18" customFormat="false" ht="20.1" hidden="false" customHeight="true" outlineLevel="0" collapsed="false">
      <c r="A18" s="54" t="s">
        <v>149</v>
      </c>
      <c r="B18" s="60" t="n">
        <v>0.0490252282242983</v>
      </c>
      <c r="C18" s="60" t="n">
        <v>0.109032611800122</v>
      </c>
      <c r="D18" s="60" t="n">
        <v>0</v>
      </c>
      <c r="E18" s="60" t="n">
        <v>0</v>
      </c>
      <c r="F18" s="60" t="n">
        <v>0.0428340649119658</v>
      </c>
      <c r="G18" s="60" t="n">
        <v>0.193311094003935</v>
      </c>
      <c r="H18" s="60" t="n">
        <v>0.13941168269901</v>
      </c>
      <c r="I18" s="60" t="n">
        <v>0.0450026592480465</v>
      </c>
      <c r="J18" s="60" t="n">
        <v>0</v>
      </c>
      <c r="K18" s="60" t="n">
        <v>0.0709846947035455</v>
      </c>
      <c r="L18" s="60" t="n">
        <v>0.0822350466847632</v>
      </c>
      <c r="M18" s="60" t="n">
        <v>0.00231850008501167</v>
      </c>
    </row>
    <row r="19" customFormat="false" ht="20.1" hidden="false" customHeight="true" outlineLevel="0" collapsed="false">
      <c r="A19" s="52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</row>
    <row r="20" customFormat="false" ht="20.1" hidden="false" customHeight="true" outlineLevel="0" collapsed="false">
      <c r="A20" s="54" t="s">
        <v>150</v>
      </c>
      <c r="B20" s="60" t="n">
        <v>5.65411120028783</v>
      </c>
      <c r="C20" s="60" t="n">
        <v>5.46393063607916</v>
      </c>
      <c r="D20" s="60" t="n">
        <v>3.01701639001984</v>
      </c>
      <c r="E20" s="60" t="n">
        <v>2.67133225228301</v>
      </c>
      <c r="F20" s="60" t="n">
        <v>8.24820912814321</v>
      </c>
      <c r="G20" s="60" t="n">
        <v>7.26841159866564</v>
      </c>
      <c r="H20" s="60" t="n">
        <v>3.10423346809796</v>
      </c>
      <c r="I20" s="60" t="n">
        <v>3.4938428179847</v>
      </c>
      <c r="J20" s="60" t="n">
        <v>5.70043699374329</v>
      </c>
      <c r="K20" s="60" t="n">
        <v>6.70369494016115</v>
      </c>
      <c r="L20" s="60" t="n">
        <v>1.57847625008187</v>
      </c>
      <c r="M20" s="60" t="n">
        <v>2.05882807549036</v>
      </c>
    </row>
    <row r="21" customFormat="false" ht="20.1" hidden="false" customHeight="true" outlineLevel="0" collapsed="false">
      <c r="A21" s="52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20.1" hidden="false" customHeight="true" outlineLevel="0" collapsed="false">
      <c r="A22" s="54" t="s">
        <v>151</v>
      </c>
      <c r="B22" s="60" t="n">
        <v>0.149843237879105</v>
      </c>
      <c r="C22" s="60" t="n">
        <v>0.256633164676769</v>
      </c>
      <c r="D22" s="60" t="n">
        <v>1.27361937571772</v>
      </c>
      <c r="E22" s="60" t="n">
        <v>0.02560382350431</v>
      </c>
      <c r="F22" s="60" t="n">
        <v>0.152570859781669</v>
      </c>
      <c r="G22" s="60" t="n">
        <v>0.258746043965444</v>
      </c>
      <c r="H22" s="60" t="n">
        <v>0.018588224359868</v>
      </c>
      <c r="I22" s="60" t="n">
        <v>0.0613672626109725</v>
      </c>
      <c r="J22" s="60" t="n">
        <v>0.271087930081001</v>
      </c>
      <c r="K22" s="60" t="n">
        <v>0.737244548499981</v>
      </c>
      <c r="L22" s="60" t="n">
        <v>0.00582195020777085</v>
      </c>
      <c r="M22" s="60" t="n">
        <v>0.0123653337867289</v>
      </c>
    </row>
    <row r="23" customFormat="false" ht="20.1" hidden="false" customHeight="true" outlineLevel="0" collapsed="false">
      <c r="A23" s="52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20.1" hidden="false" customHeight="true" outlineLevel="0" collapsed="false">
      <c r="A24" s="54" t="s">
        <v>152</v>
      </c>
      <c r="B24" s="60" t="n">
        <v>0.117818693635814</v>
      </c>
      <c r="C24" s="60" t="n">
        <v>0.101110548227647</v>
      </c>
      <c r="D24" s="60" t="n">
        <v>0.0313185092389602</v>
      </c>
      <c r="E24" s="60" t="n">
        <v>0.03413843133908</v>
      </c>
      <c r="F24" s="60" t="n">
        <v>0.155426464109133</v>
      </c>
      <c r="G24" s="60" t="n">
        <v>0.0727054999572321</v>
      </c>
      <c r="H24" s="60" t="n">
        <v>0.13941168269901</v>
      </c>
      <c r="I24" s="60" t="n">
        <v>0.143190279425602</v>
      </c>
      <c r="J24" s="60" t="n">
        <v>0.00759046204226803</v>
      </c>
      <c r="K24" s="60" t="n">
        <v>0.196764592336144</v>
      </c>
      <c r="L24" s="60" t="n">
        <v>0.127355160794987</v>
      </c>
      <c r="M24" s="60" t="n">
        <v>0.0911943366771257</v>
      </c>
    </row>
    <row r="25" customFormat="false" ht="20.1" hidden="false" customHeight="true" outlineLevel="0" collapsed="false">
      <c r="A25" s="52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0.1" hidden="false" customHeight="true" outlineLevel="0" collapsed="false">
      <c r="A26" s="54" t="s">
        <v>153</v>
      </c>
      <c r="B26" s="60" t="n">
        <v>3.59702843858602</v>
      </c>
      <c r="C26" s="60" t="n">
        <v>3.3693787225881</v>
      </c>
      <c r="D26" s="60" t="n">
        <v>2.33844868984236</v>
      </c>
      <c r="E26" s="60" t="n">
        <v>1.72399078262354</v>
      </c>
      <c r="F26" s="60" t="n">
        <v>2.78299038885172</v>
      </c>
      <c r="G26" s="60" t="n">
        <v>2.57890685142417</v>
      </c>
      <c r="H26" s="60" t="n">
        <v>2.49082206422232</v>
      </c>
      <c r="I26" s="60" t="n">
        <v>3.20746225913349</v>
      </c>
      <c r="J26" s="60" t="n">
        <v>4.52066232203077</v>
      </c>
      <c r="K26" s="60" t="n">
        <v>4.7771454189965</v>
      </c>
      <c r="L26" s="60" t="n">
        <v>4.69030863613539</v>
      </c>
      <c r="M26" s="60" t="n">
        <v>4.10374515047066</v>
      </c>
    </row>
    <row r="27" customFormat="false" ht="20.1" hidden="false" customHeight="true" outlineLevel="0" collapsed="false">
      <c r="A27" s="52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customFormat="false" ht="20.1" hidden="false" customHeight="true" outlineLevel="0" collapsed="false">
      <c r="A28" s="52" t="s">
        <v>15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54" t="s">
        <v>155</v>
      </c>
      <c r="B29" s="60" t="n">
        <v>7.93971478387386</v>
      </c>
      <c r="C29" s="60" t="n">
        <v>7.63624385779479</v>
      </c>
      <c r="D29" s="60" t="n">
        <v>5.20931203674705</v>
      </c>
      <c r="E29" s="60" t="n">
        <v>3.37117009473415</v>
      </c>
      <c r="F29" s="60" t="n">
        <v>8.87399441933326</v>
      </c>
      <c r="G29" s="60" t="n">
        <v>9.61295013258062</v>
      </c>
      <c r="H29" s="60" t="n">
        <v>5.60899670059018</v>
      </c>
      <c r="I29" s="60" t="n">
        <v>6.33310150145236</v>
      </c>
      <c r="J29" s="60" t="n">
        <v>8.51758276314505</v>
      </c>
      <c r="K29" s="60" t="n">
        <v>6.75724479756909</v>
      </c>
      <c r="L29" s="60" t="n">
        <v>6.4405324173465</v>
      </c>
      <c r="M29" s="60" t="n">
        <v>5.24212869221139</v>
      </c>
    </row>
    <row r="30" customFormat="false" ht="20.1" hidden="false" customHeight="true" outlineLevel="0" collapsed="false">
      <c r="A30" s="52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20.1" hidden="false" customHeight="true" outlineLevel="0" collapsed="false">
      <c r="A31" s="54" t="s">
        <v>156</v>
      </c>
      <c r="B31" s="60" t="n">
        <v>19.5571124140576</v>
      </c>
      <c r="C31" s="60" t="n">
        <v>19.9319119483481</v>
      </c>
      <c r="D31" s="60" t="n">
        <v>28.3641298674183</v>
      </c>
      <c r="E31" s="60" t="n">
        <v>30.8526073226935</v>
      </c>
      <c r="F31" s="60" t="n">
        <v>24.1943116361797</v>
      </c>
      <c r="G31" s="60" t="n">
        <v>24.3897014797708</v>
      </c>
      <c r="H31" s="60" t="n">
        <v>40.4154468144431</v>
      </c>
      <c r="I31" s="60" t="n">
        <v>41.9424784191793</v>
      </c>
      <c r="J31" s="60" t="n">
        <v>19.0867589811431</v>
      </c>
      <c r="K31" s="60" t="n">
        <v>17.4012129665376</v>
      </c>
      <c r="L31" s="60" t="n">
        <v>7.71990597550415</v>
      </c>
      <c r="M31" s="60" t="n">
        <v>8.30023030434178</v>
      </c>
    </row>
    <row r="32" customFormat="false" ht="20.1" hidden="false" customHeight="true" outlineLevel="0" collapsed="false">
      <c r="A32" s="5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20.1" hidden="false" customHeight="true" outlineLevel="0" collapsed="false">
      <c r="A33" s="52" t="s">
        <v>157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A34" s="54" t="s">
        <v>158</v>
      </c>
      <c r="B34" s="60" t="n">
        <v>11.7585428437005</v>
      </c>
      <c r="C34" s="60" t="n">
        <v>11.5853925486738</v>
      </c>
      <c r="D34" s="60" t="n">
        <v>21.4636183317674</v>
      </c>
      <c r="E34" s="60" t="n">
        <v>21.4304002731075</v>
      </c>
      <c r="F34" s="60" t="n">
        <v>15.1404141442162</v>
      </c>
      <c r="G34" s="60" t="n">
        <v>15.5722350526046</v>
      </c>
      <c r="H34" s="60" t="n">
        <v>11.4364050374088</v>
      </c>
      <c r="I34" s="60" t="n">
        <v>9.01280530213149</v>
      </c>
      <c r="J34" s="60" t="n">
        <v>3.92752193101354</v>
      </c>
      <c r="K34" s="60" t="n">
        <v>3.86804318858267</v>
      </c>
      <c r="L34" s="60" t="n">
        <v>10.3550661882964</v>
      </c>
      <c r="M34" s="60" t="n">
        <v>8.76470315470578</v>
      </c>
    </row>
    <row r="35" customFormat="false" ht="20.1" hidden="false" customHeight="true" outlineLevel="0" collapsed="false">
      <c r="A35" s="52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20.1" hidden="false" customHeight="true" outlineLevel="0" collapsed="false">
      <c r="A36" s="52" t="s">
        <v>15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2.75" hidden="false" customHeight="false" outlineLevel="0" collapsed="false">
      <c r="A37" s="54" t="s">
        <v>160</v>
      </c>
      <c r="B37" s="60" t="n">
        <v>3.84927114509491</v>
      </c>
      <c r="C37" s="60" t="n">
        <v>4.07444238053841</v>
      </c>
      <c r="D37" s="60" t="n">
        <v>1.28405887879737</v>
      </c>
      <c r="E37" s="60" t="n">
        <v>0.836391567807459</v>
      </c>
      <c r="F37" s="60" t="n">
        <v>1.75293311358778</v>
      </c>
      <c r="G37" s="60" t="n">
        <v>2.05585493114361</v>
      </c>
      <c r="H37" s="60" t="n">
        <v>4.35893861238905</v>
      </c>
      <c r="I37" s="60" t="n">
        <v>3.60839504152518</v>
      </c>
      <c r="J37" s="60" t="n">
        <v>4.92729421715228</v>
      </c>
      <c r="K37" s="60" t="n">
        <v>5.51438996749648</v>
      </c>
      <c r="L37" s="60" t="n">
        <v>6.96450793604588</v>
      </c>
      <c r="M37" s="60" t="n">
        <v>7.20976243102462</v>
      </c>
    </row>
    <row r="38" customFormat="false" ht="20.1" hidden="false" customHeight="true" outlineLevel="0" collapsed="false">
      <c r="A38" s="52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20.1" hidden="false" customHeight="true" outlineLevel="0" collapsed="false">
      <c r="A39" s="54" t="s">
        <v>161</v>
      </c>
      <c r="B39" s="60" t="n">
        <v>0.136400836591798</v>
      </c>
      <c r="C39" s="60" t="n">
        <v>0.16969894073671</v>
      </c>
      <c r="D39" s="60" t="n">
        <v>0.167032049274455</v>
      </c>
      <c r="E39" s="60" t="n">
        <v>0.1706921566954</v>
      </c>
      <c r="F39" s="60" t="n">
        <v>0.0705742212359056</v>
      </c>
      <c r="G39" s="60" t="n">
        <v>0.0611581558463776</v>
      </c>
      <c r="H39" s="60" t="n">
        <v>0.0418235048097031</v>
      </c>
      <c r="I39" s="60" t="n">
        <v>0</v>
      </c>
      <c r="J39" s="60" t="n">
        <v>0.232051268149337</v>
      </c>
      <c r="K39" s="60" t="n">
        <v>0.311336380278708</v>
      </c>
      <c r="L39" s="60" t="n">
        <v>0.202312769720037</v>
      </c>
      <c r="M39" s="60" t="n">
        <v>0.309906178029893</v>
      </c>
    </row>
    <row r="40" customFormat="false" ht="20.1" hidden="false" customHeight="true" outlineLevel="0" collapsed="false">
      <c r="A40" s="52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20.1" hidden="false" customHeight="true" outlineLevel="0" collapsed="false">
      <c r="A41" s="54" t="s">
        <v>162</v>
      </c>
      <c r="B41" s="60" t="n">
        <v>3.00595814668823</v>
      </c>
      <c r="C41" s="60" t="n">
        <v>2.88592436930993</v>
      </c>
      <c r="D41" s="60" t="n">
        <v>0.939555277168807</v>
      </c>
      <c r="E41" s="60" t="n">
        <v>0.44379960740804</v>
      </c>
      <c r="F41" s="60" t="n">
        <v>3.53686993130232</v>
      </c>
      <c r="G41" s="60" t="n">
        <v>3.31622615687281</v>
      </c>
      <c r="H41" s="60" t="n">
        <v>1.89135182861657</v>
      </c>
      <c r="I41" s="60" t="n">
        <v>1.91874974430307</v>
      </c>
      <c r="J41" s="60" t="n">
        <v>2.63389032866701</v>
      </c>
      <c r="K41" s="60" t="n">
        <v>2.44710394899065</v>
      </c>
      <c r="L41" s="60" t="n">
        <v>2.6271550312566</v>
      </c>
      <c r="M41" s="60" t="n">
        <v>2.78451860209902</v>
      </c>
    </row>
    <row r="42" customFormat="false" ht="20.1" hidden="false" customHeight="true" outlineLevel="0" collapsed="false">
      <c r="A42" s="52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20.1" hidden="false" customHeight="true" outlineLevel="0" collapsed="false">
      <c r="A43" s="54" t="s">
        <v>163</v>
      </c>
      <c r="B43" s="60" t="n">
        <v>5.48034839541219</v>
      </c>
      <c r="C43" s="60" t="n">
        <v>4.25727526877685</v>
      </c>
      <c r="D43" s="60" t="n">
        <v>0.668128197097818</v>
      </c>
      <c r="E43" s="60" t="n">
        <v>0.605957156268669</v>
      </c>
      <c r="F43" s="60" t="n">
        <v>7.67178499747075</v>
      </c>
      <c r="G43" s="60" t="n">
        <v>5.75186040544008</v>
      </c>
      <c r="H43" s="60" t="n">
        <v>1.96105766996608</v>
      </c>
      <c r="I43" s="60" t="n">
        <v>2.29104447080964</v>
      </c>
      <c r="J43" s="60" t="n">
        <v>4.63885665954609</v>
      </c>
      <c r="K43" s="60" t="n">
        <v>2.84436917022628</v>
      </c>
      <c r="L43" s="60" t="n">
        <v>3.02231990160904</v>
      </c>
      <c r="M43" s="60" t="n">
        <v>3.13538494829745</v>
      </c>
    </row>
    <row r="44" customFormat="false" ht="20.1" hidden="false" customHeight="true" outlineLevel="0" collapsed="false">
      <c r="A44" s="52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20.1" hidden="false" customHeight="true" outlineLevel="0" collapsed="false">
      <c r="A45" s="52" t="s">
        <v>164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2.75" hidden="false" customHeight="false" outlineLevel="0" collapsed="false">
      <c r="A46" s="54" t="s">
        <v>165</v>
      </c>
      <c r="B46" s="60" t="n">
        <v>10.0816032831088</v>
      </c>
      <c r="C46" s="60" t="n">
        <v>10.6493381949787</v>
      </c>
      <c r="D46" s="60" t="n">
        <v>2.84998434074538</v>
      </c>
      <c r="E46" s="60" t="n">
        <v>3.05538960484766</v>
      </c>
      <c r="F46" s="60" t="n">
        <v>10.8072385490266</v>
      </c>
      <c r="G46" s="60" t="n">
        <v>11.7808570695407</v>
      </c>
      <c r="H46" s="60" t="n">
        <v>4.80970305311585</v>
      </c>
      <c r="I46" s="60" t="n">
        <v>6.21854927791188</v>
      </c>
      <c r="J46" s="60" t="n">
        <v>8.17818067468364</v>
      </c>
      <c r="K46" s="60" t="n">
        <v>7.70370739361636</v>
      </c>
      <c r="L46" s="60" t="n">
        <v>11.3942843003835</v>
      </c>
      <c r="M46" s="60" t="n">
        <v>11.9572777717669</v>
      </c>
    </row>
    <row r="47" customFormat="false" ht="20.1" hidden="false" customHeight="true" outlineLevel="0" collapsed="false">
      <c r="A47" s="52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20.1" hidden="false" customHeight="true" outlineLevel="0" collapsed="false">
      <c r="A48" s="54" t="s">
        <v>166</v>
      </c>
      <c r="B48" s="60" t="n">
        <v>1.63127493268915</v>
      </c>
      <c r="C48" s="60" t="n">
        <v>1.57940930592299</v>
      </c>
      <c r="D48" s="60" t="n">
        <v>0.0626370184779205</v>
      </c>
      <c r="E48" s="60" t="n">
        <v>0.0768114705129299</v>
      </c>
      <c r="F48" s="60" t="n">
        <v>2.06174632442929</v>
      </c>
      <c r="G48" s="60" t="n">
        <v>1.55119322555812</v>
      </c>
      <c r="H48" s="60" t="n">
        <v>0.227705748408383</v>
      </c>
      <c r="I48" s="60" t="n">
        <v>0.0368203575665835</v>
      </c>
      <c r="J48" s="60" t="n">
        <v>1.38254844341311</v>
      </c>
      <c r="K48" s="60" t="n">
        <v>2.96267699473219</v>
      </c>
      <c r="L48" s="60" t="n">
        <v>1.35942537351449</v>
      </c>
      <c r="M48" s="60" t="n">
        <v>1.1994373773127</v>
      </c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20.1" hidden="false" customHeight="true" outlineLevel="0" collapsed="false">
      <c r="A50" s="54" t="s">
        <v>167</v>
      </c>
      <c r="B50" s="53" t="n">
        <v>100</v>
      </c>
      <c r="C50" s="53" t="n">
        <v>100</v>
      </c>
      <c r="D50" s="53" t="n">
        <v>100</v>
      </c>
      <c r="E50" s="53" t="n">
        <v>100</v>
      </c>
      <c r="F50" s="53" t="n">
        <v>100</v>
      </c>
      <c r="G50" s="53" t="n">
        <v>100</v>
      </c>
      <c r="H50" s="53" t="n">
        <v>100</v>
      </c>
      <c r="I50" s="53" t="n">
        <v>100</v>
      </c>
      <c r="J50" s="53" t="n">
        <v>100</v>
      </c>
      <c r="K50" s="53" t="n">
        <v>100</v>
      </c>
      <c r="L50" s="53" t="n">
        <v>100</v>
      </c>
      <c r="M50" s="53" t="n">
        <v>100</v>
      </c>
      <c r="N50" s="53" t="e">
        <f aca="false">SUM('Kali 02_03 '!K50/'Kali 02_03 '!K50)*100</f>
        <v>#DIV/0!</v>
      </c>
      <c r="O50" s="53" t="e">
        <f aca="false">SUM('Kali 02_03 '!L50/'Kali 02_03 '!L50)*100</f>
        <v>#DIV/0!</v>
      </c>
      <c r="P50" s="53" t="e">
        <f aca="false">SUM('Kali 02_03 '!M50/'Kali 02_03 '!M50)*100</f>
        <v>#DIV/0!</v>
      </c>
      <c r="Q50" s="53" t="e">
        <f aca="false">SUM('Kali 02_03 '!N50/'Kali 02_03 '!N50)*100</f>
        <v>#DIV/0!</v>
      </c>
      <c r="R50" s="53" t="e">
        <f aca="false">SUM('Kali 02_03 '!O50/'Kali 02_03 '!O50)*100</f>
        <v>#DIV/0!</v>
      </c>
      <c r="S50" s="53" t="e">
        <f aca="false">SUM('Kali 02_03 '!P50/'Kali 02_03 '!P50)*100</f>
        <v>#DIV/0!</v>
      </c>
      <c r="T50" s="53" t="e">
        <f aca="false">SUM('Kali 02_03 '!Q50/'Kali 02_03 '!Q50)*100</f>
        <v>#DIV/0!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37" t="s">
        <v>168</v>
      </c>
    </row>
    <row r="53" customFormat="false" ht="12.75" hidden="false" customHeight="true" outlineLevel="0" collapsed="false">
      <c r="A53" s="37" t="s">
        <v>194</v>
      </c>
      <c r="I53" s="37" t="s">
        <v>195</v>
      </c>
    </row>
    <row r="54" customFormat="false" ht="12.75" hidden="false" customHeight="true" outlineLevel="0" collapsed="false">
      <c r="A54" s="37" t="s">
        <v>196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5">
    <mergeCell ref="A1:T1"/>
    <mergeCell ref="A2:T2"/>
    <mergeCell ref="A3:T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4.56"/>
    <col collapsed="false" customWidth="true" hidden="false" outlineLevel="0" max="13" min="2" style="37" width="7.85"/>
    <col collapsed="false" customWidth="true" hidden="true" outlineLevel="0" max="14" min="14" style="37" width="8.85"/>
    <col collapsed="false" customWidth="true" hidden="true" outlineLevel="0" max="16" min="15" style="37" width="8.56"/>
    <col collapsed="false" customWidth="true" hidden="true" outlineLevel="0" max="17" min="17" style="37" width="7.85"/>
    <col collapsed="false" customWidth="true" hidden="true" outlineLevel="0" max="18" min="18" style="37" width="7.99"/>
    <col collapsed="false" customWidth="true" hidden="true" outlineLevel="0" max="20" min="19" style="37" width="7.85"/>
    <col collapsed="false" customWidth="false" hidden="false" outlineLevel="0" max="257" min="21" style="37" width="11.42"/>
  </cols>
  <sheetData>
    <row r="1" s="56" customFormat="true" ht="18" hidden="false" customHeight="false" outlineLevel="0" collapsed="false">
      <c r="A1" s="38" t="s">
        <v>21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7" customFormat="true" ht="18" hidden="false" customHeight="false" outlineLevel="0" collapsed="false">
      <c r="A2" s="40" t="s">
        <v>22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7" customFormat="true" ht="18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3.5" hidden="false" customHeight="true" outlineLevel="0" collapsed="false">
      <c r="A6" s="43"/>
      <c r="B6" s="43"/>
      <c r="C6" s="51"/>
      <c r="D6" s="82"/>
      <c r="E6" s="51"/>
      <c r="F6" s="82"/>
      <c r="G6" s="82"/>
      <c r="H6" s="82"/>
      <c r="I6" s="82"/>
      <c r="J6" s="83"/>
      <c r="K6" s="82"/>
      <c r="L6" s="51"/>
      <c r="M6" s="83"/>
    </row>
    <row r="7" customFormat="false" ht="15" hidden="false" customHeight="true" outlineLevel="0" collapsed="false">
      <c r="B7" s="71"/>
      <c r="D7" s="65" t="s">
        <v>230</v>
      </c>
      <c r="E7" s="65"/>
      <c r="F7" s="49" t="s">
        <v>202</v>
      </c>
      <c r="G7" s="49"/>
      <c r="H7" s="81"/>
      <c r="I7" s="48"/>
      <c r="J7" s="77"/>
      <c r="K7" s="69"/>
      <c r="L7" s="65" t="s">
        <v>205</v>
      </c>
      <c r="M7" s="65"/>
    </row>
    <row r="8" customFormat="false" ht="15" hidden="false" customHeight="true" outlineLevel="0" collapsed="false">
      <c r="A8" s="48" t="s">
        <v>130</v>
      </c>
      <c r="B8" s="49" t="s">
        <v>131</v>
      </c>
      <c r="C8" s="49"/>
      <c r="D8" s="65" t="s">
        <v>206</v>
      </c>
      <c r="E8" s="65"/>
      <c r="F8" s="65" t="s">
        <v>207</v>
      </c>
      <c r="G8" s="65"/>
      <c r="H8" s="65" t="s">
        <v>231</v>
      </c>
      <c r="I8" s="65"/>
      <c r="J8" s="49" t="s">
        <v>232</v>
      </c>
      <c r="K8" s="49"/>
      <c r="L8" s="65" t="s">
        <v>210</v>
      </c>
      <c r="M8" s="65"/>
    </row>
    <row r="9" customFormat="false" ht="15" hidden="false" customHeight="true" outlineLevel="0" collapsed="false">
      <c r="A9" s="44"/>
      <c r="B9" s="73"/>
      <c r="C9" s="74"/>
      <c r="D9" s="48"/>
      <c r="E9" s="48"/>
      <c r="F9" s="71"/>
      <c r="G9" s="48"/>
      <c r="H9" s="80"/>
      <c r="I9" s="81"/>
      <c r="J9" s="73"/>
      <c r="K9" s="74"/>
      <c r="L9" s="75"/>
      <c r="M9" s="51"/>
    </row>
    <row r="10" customFormat="false" ht="15" hidden="false" customHeight="true" outlineLevel="0" collapsed="false">
      <c r="A10" s="44"/>
      <c r="B10" s="45" t="s">
        <v>221</v>
      </c>
      <c r="C10" s="45" t="s">
        <v>222</v>
      </c>
      <c r="D10" s="45" t="s">
        <v>221</v>
      </c>
      <c r="E10" s="45" t="s">
        <v>222</v>
      </c>
      <c r="F10" s="45" t="s">
        <v>221</v>
      </c>
      <c r="G10" s="45" t="s">
        <v>222</v>
      </c>
      <c r="H10" s="45" t="s">
        <v>221</v>
      </c>
      <c r="I10" s="45" t="s">
        <v>222</v>
      </c>
      <c r="J10" s="45" t="s">
        <v>221</v>
      </c>
      <c r="K10" s="45" t="s">
        <v>222</v>
      </c>
      <c r="L10" s="45" t="s">
        <v>221</v>
      </c>
      <c r="M10" s="70" t="s">
        <v>222</v>
      </c>
      <c r="N10" s="70" t="s">
        <v>221</v>
      </c>
      <c r="O10" s="70" t="s">
        <v>222</v>
      </c>
    </row>
    <row r="11" customFormat="false" ht="12" hidden="false" customHeight="true" outlineLevel="0" collapsed="false">
      <c r="A11" s="51"/>
      <c r="B11" s="50" t="n">
        <v>2002</v>
      </c>
      <c r="C11" s="50" t="n">
        <v>2003</v>
      </c>
      <c r="D11" s="50" t="n">
        <v>2002</v>
      </c>
      <c r="E11" s="50" t="n">
        <v>2003</v>
      </c>
      <c r="F11" s="50" t="n">
        <v>2002</v>
      </c>
      <c r="G11" s="50" t="n">
        <v>2003</v>
      </c>
      <c r="H11" s="50" t="n">
        <v>2002</v>
      </c>
      <c r="I11" s="50" t="n">
        <v>2003</v>
      </c>
      <c r="J11" s="50" t="n">
        <v>2002</v>
      </c>
      <c r="K11" s="50" t="n">
        <v>2003</v>
      </c>
      <c r="L11" s="50" t="n">
        <v>2002</v>
      </c>
      <c r="M11" s="75" t="n">
        <v>2003</v>
      </c>
      <c r="N11" s="75" t="n">
        <v>2002</v>
      </c>
      <c r="O11" s="75" t="n">
        <v>2003</v>
      </c>
    </row>
    <row r="12" customFormat="false" ht="20.2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20.1" hidden="false" customHeight="true" outlineLevel="0" collapsed="false">
      <c r="A13" s="52" t="s">
        <v>146</v>
      </c>
      <c r="B13" s="79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2.75" hidden="false" customHeight="false" outlineLevel="0" collapsed="false">
      <c r="A14" s="54" t="s">
        <v>147</v>
      </c>
      <c r="B14" s="60" t="n">
        <v>5.93557305735183</v>
      </c>
      <c r="C14" s="60" t="n">
        <v>6.03212194322453</v>
      </c>
      <c r="D14" s="60" t="n">
        <v>21.3926833511707</v>
      </c>
      <c r="E14" s="60" t="n">
        <v>30.2668706655463</v>
      </c>
      <c r="F14" s="60" t="n">
        <v>5.87911305543858</v>
      </c>
      <c r="G14" s="60" t="n">
        <v>6.56318357508442</v>
      </c>
      <c r="H14" s="60" t="n">
        <v>5.40419185682901</v>
      </c>
      <c r="I14" s="60" t="n">
        <v>4.5544639043144</v>
      </c>
      <c r="J14" s="60" t="n">
        <v>4.18796755321998</v>
      </c>
      <c r="K14" s="60" t="n">
        <v>3.66519665658171</v>
      </c>
      <c r="L14" s="60" t="n">
        <v>7.16897003220266</v>
      </c>
      <c r="M14" s="60" t="n">
        <v>5.26738602003913</v>
      </c>
    </row>
    <row r="15" customFormat="false" ht="20.1" hidden="false" customHeight="true" outlineLevel="0" collapsed="false">
      <c r="A15" s="52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</row>
    <row r="16" customFormat="false" ht="20.1" hidden="false" customHeight="true" outlineLevel="0" collapsed="false">
      <c r="A16" s="54" t="s">
        <v>148</v>
      </c>
      <c r="B16" s="60" t="n">
        <v>16.9621807986434</v>
      </c>
      <c r="C16" s="60" t="n">
        <v>18.1739217507045</v>
      </c>
      <c r="D16" s="60" t="n">
        <v>0.46394660396358</v>
      </c>
      <c r="E16" s="60" t="n">
        <v>0.267121483841031</v>
      </c>
      <c r="F16" s="60" t="n">
        <v>13.7594561269037</v>
      </c>
      <c r="G16" s="60" t="n">
        <v>14.9426858793298</v>
      </c>
      <c r="H16" s="60" t="n">
        <v>55.9502237046778</v>
      </c>
      <c r="I16" s="60" t="n">
        <v>57.0140965399402</v>
      </c>
      <c r="J16" s="60" t="n">
        <v>0.389218527754138</v>
      </c>
      <c r="K16" s="60" t="n">
        <v>0.674965386390442</v>
      </c>
      <c r="L16" s="60" t="n">
        <v>25.6946164671808</v>
      </c>
      <c r="M16" s="60" t="n">
        <v>27.2226833461789</v>
      </c>
    </row>
    <row r="17" customFormat="false" ht="20.1" hidden="false" customHeight="true" outlineLevel="0" collapsed="false">
      <c r="A17" s="52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</row>
    <row r="18" customFormat="false" ht="20.1" hidden="false" customHeight="true" outlineLevel="0" collapsed="false">
      <c r="A18" s="54" t="s">
        <v>149</v>
      </c>
      <c r="B18" s="60" t="n">
        <v>0.205886795588647</v>
      </c>
      <c r="C18" s="60" t="n">
        <v>0.000661256330348548</v>
      </c>
      <c r="D18" s="60" t="n">
        <v>0</v>
      </c>
      <c r="E18" s="60" t="n">
        <v>0</v>
      </c>
      <c r="F18" s="60" t="n">
        <v>0.259151652493206</v>
      </c>
      <c r="G18" s="60" t="n">
        <v>0.000464565591352178</v>
      </c>
      <c r="H18" s="60" t="n">
        <v>0.00561266216584615</v>
      </c>
      <c r="I18" s="60" t="n">
        <v>0.00598035027765912</v>
      </c>
      <c r="J18" s="60" t="n">
        <v>0.1827065566063</v>
      </c>
      <c r="K18" s="60" t="n">
        <v>0</v>
      </c>
      <c r="L18" s="60" t="n">
        <v>0.0451871592248497</v>
      </c>
      <c r="M18" s="60" t="n">
        <v>0</v>
      </c>
    </row>
    <row r="19" customFormat="false" ht="20.1" hidden="false" customHeight="true" outlineLevel="0" collapsed="false">
      <c r="A19" s="52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</row>
    <row r="20" customFormat="false" ht="20.1" hidden="false" customHeight="true" outlineLevel="0" collapsed="false">
      <c r="A20" s="54" t="s">
        <v>150</v>
      </c>
      <c r="B20" s="60" t="n">
        <v>6.30579707447718</v>
      </c>
      <c r="C20" s="60" t="n">
        <v>4.04707767211322</v>
      </c>
      <c r="D20" s="60" t="n">
        <v>0</v>
      </c>
      <c r="E20" s="60" t="n">
        <v>0.262105117947303</v>
      </c>
      <c r="F20" s="60" t="n">
        <v>8.51667944146366</v>
      </c>
      <c r="G20" s="60" t="n">
        <v>5.29863603542379</v>
      </c>
      <c r="H20" s="60" t="n">
        <v>0.0729646081559999</v>
      </c>
      <c r="I20" s="60" t="n">
        <v>0.0743272105937634</v>
      </c>
      <c r="J20" s="60" t="n">
        <v>1.1890804563498</v>
      </c>
      <c r="K20" s="60" t="n">
        <v>0</v>
      </c>
      <c r="L20" s="60" t="n">
        <v>0.829701574200854</v>
      </c>
      <c r="M20" s="60" t="n">
        <v>1.70688326317662</v>
      </c>
    </row>
    <row r="21" customFormat="false" ht="20.1" hidden="false" customHeight="true" outlineLevel="0" collapsed="false">
      <c r="A21" s="52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20.1" hidden="false" customHeight="true" outlineLevel="0" collapsed="false">
      <c r="A22" s="54" t="s">
        <v>151</v>
      </c>
      <c r="B22" s="60" t="n">
        <v>0.0807619845634676</v>
      </c>
      <c r="C22" s="60" t="n">
        <v>0.0762806409652075</v>
      </c>
      <c r="D22" s="60" t="n">
        <v>0</v>
      </c>
      <c r="E22" s="60" t="n">
        <v>0</v>
      </c>
      <c r="F22" s="60" t="n">
        <v>0.0728314908339569</v>
      </c>
      <c r="G22" s="60" t="n">
        <v>0.0690875400853739</v>
      </c>
      <c r="H22" s="60" t="n">
        <v>0.532401096874549</v>
      </c>
      <c r="I22" s="60" t="n">
        <v>0.490388722768048</v>
      </c>
      <c r="J22" s="60" t="n">
        <v>0</v>
      </c>
      <c r="K22" s="60" t="n">
        <v>0</v>
      </c>
      <c r="L22" s="60" t="n">
        <v>0</v>
      </c>
      <c r="M22" s="60" t="n">
        <v>0</v>
      </c>
    </row>
    <row r="23" customFormat="false" ht="20.1" hidden="false" customHeight="true" outlineLevel="0" collapsed="false">
      <c r="A23" s="52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20.1" hidden="false" customHeight="true" outlineLevel="0" collapsed="false">
      <c r="A24" s="54" t="s">
        <v>152</v>
      </c>
      <c r="B24" s="60" t="n">
        <v>0.0854363116443114</v>
      </c>
      <c r="C24" s="60" t="n">
        <v>0.0605049542268922</v>
      </c>
      <c r="D24" s="60" t="n">
        <v>0</v>
      </c>
      <c r="E24" s="60" t="n">
        <v>0</v>
      </c>
      <c r="F24" s="60" t="n">
        <v>0.0822232388200329</v>
      </c>
      <c r="G24" s="60" t="n">
        <v>0.0524959118227961</v>
      </c>
      <c r="H24" s="60" t="n">
        <v>0.494716079475296</v>
      </c>
      <c r="I24" s="60" t="n">
        <v>0.418624519436138</v>
      </c>
      <c r="J24" s="60" t="n">
        <v>0</v>
      </c>
      <c r="K24" s="60" t="n">
        <v>0</v>
      </c>
      <c r="L24" s="60" t="n">
        <v>0</v>
      </c>
      <c r="M24" s="60" t="n">
        <v>0</v>
      </c>
    </row>
    <row r="25" customFormat="false" ht="20.1" hidden="false" customHeight="true" outlineLevel="0" collapsed="false">
      <c r="A25" s="52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0.1" hidden="false" customHeight="true" outlineLevel="0" collapsed="false">
      <c r="A26" s="54" t="s">
        <v>153</v>
      </c>
      <c r="B26" s="60" t="n">
        <v>4.94980941296944</v>
      </c>
      <c r="C26" s="60" t="n">
        <v>5.32830904475855</v>
      </c>
      <c r="D26" s="60" t="n">
        <v>9.72179020123684</v>
      </c>
      <c r="E26" s="60" t="n">
        <v>11.0554433840404</v>
      </c>
      <c r="F26" s="60" t="n">
        <v>4.94157423873823</v>
      </c>
      <c r="G26" s="60" t="n">
        <v>5.46189765752756</v>
      </c>
      <c r="H26" s="60" t="n">
        <v>9.39960551003063</v>
      </c>
      <c r="I26" s="60" t="n">
        <v>9.80862879111491</v>
      </c>
      <c r="J26" s="60" t="n">
        <v>0.730826226425201</v>
      </c>
      <c r="K26" s="60" t="n">
        <v>0.484590533818779</v>
      </c>
      <c r="L26" s="60" t="n">
        <v>5.40585418702584</v>
      </c>
      <c r="M26" s="60" t="n">
        <v>5.41708661884153</v>
      </c>
    </row>
    <row r="27" customFormat="false" ht="20.1" hidden="false" customHeight="true" outlineLevel="0" collapsed="false">
      <c r="A27" s="52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customFormat="false" ht="20.1" hidden="false" customHeight="true" outlineLevel="0" collapsed="false">
      <c r="A28" s="52" t="s">
        <v>15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54" t="s">
        <v>155</v>
      </c>
      <c r="B29" s="60" t="n">
        <v>8.42936983578829</v>
      </c>
      <c r="C29" s="60" t="n">
        <v>8.55873514889131</v>
      </c>
      <c r="D29" s="60" t="n">
        <v>0</v>
      </c>
      <c r="E29" s="60" t="n">
        <v>0</v>
      </c>
      <c r="F29" s="60" t="n">
        <v>9.63478218718663</v>
      </c>
      <c r="G29" s="60" t="n">
        <v>9.98384639072356</v>
      </c>
      <c r="H29" s="60" t="n">
        <v>0.140316554146154</v>
      </c>
      <c r="I29" s="60" t="n">
        <v>0.686885946176848</v>
      </c>
      <c r="J29" s="60" t="n">
        <v>1.62233900100578</v>
      </c>
      <c r="K29" s="60" t="n">
        <v>0.0391005589456951</v>
      </c>
      <c r="L29" s="60" t="n">
        <v>8.94161329046905</v>
      </c>
      <c r="M29" s="60" t="n">
        <v>8.86464694373629</v>
      </c>
    </row>
    <row r="30" customFormat="false" ht="20.1" hidden="false" customHeight="true" outlineLevel="0" collapsed="false">
      <c r="A30" s="52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20.1" hidden="false" customHeight="true" outlineLevel="0" collapsed="false">
      <c r="A31" s="54" t="s">
        <v>156</v>
      </c>
      <c r="B31" s="60" t="n">
        <v>19.0148595992284</v>
      </c>
      <c r="C31" s="60" t="n">
        <v>21.6419278078125</v>
      </c>
      <c r="D31" s="60" t="n">
        <v>18.2046320850709</v>
      </c>
      <c r="E31" s="60" t="n">
        <v>8.89150854663339</v>
      </c>
      <c r="F31" s="60" t="n">
        <v>19.5107202258867</v>
      </c>
      <c r="G31" s="60" t="n">
        <v>21.6465664620808</v>
      </c>
      <c r="H31" s="60" t="n">
        <v>4.51819304350615</v>
      </c>
      <c r="I31" s="60" t="n">
        <v>4.87825715506194</v>
      </c>
      <c r="J31" s="60" t="n">
        <v>25.7943569264829</v>
      </c>
      <c r="K31" s="60" t="n">
        <v>38.3800830726629</v>
      </c>
      <c r="L31" s="60" t="n">
        <v>18.607854399351</v>
      </c>
      <c r="M31" s="60" t="n">
        <v>19.6970415604435</v>
      </c>
    </row>
    <row r="32" customFormat="false" ht="20.1" hidden="false" customHeight="true" outlineLevel="0" collapsed="false">
      <c r="A32" s="5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20.1" hidden="false" customHeight="true" outlineLevel="0" collapsed="false">
      <c r="A33" s="52" t="s">
        <v>157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A34" s="54" t="s">
        <v>158</v>
      </c>
      <c r="B34" s="60" t="n">
        <v>15.0898531179276</v>
      </c>
      <c r="C34" s="60" t="n">
        <v>14.2621654633376</v>
      </c>
      <c r="D34" s="60" t="n">
        <v>19.7245844251016</v>
      </c>
      <c r="E34" s="60" t="n">
        <v>14.3210975808575</v>
      </c>
      <c r="F34" s="60" t="n">
        <v>12.6317798574272</v>
      </c>
      <c r="G34" s="60" t="n">
        <v>11.2909348652494</v>
      </c>
      <c r="H34" s="60" t="n">
        <v>15.8349235876137</v>
      </c>
      <c r="I34" s="60" t="n">
        <v>14.5929090132422</v>
      </c>
      <c r="J34" s="60" t="n">
        <v>48.826690630784</v>
      </c>
      <c r="K34" s="60" t="n">
        <v>49.6904004922825</v>
      </c>
      <c r="L34" s="60" t="n">
        <v>10.4488500412401</v>
      </c>
      <c r="M34" s="60" t="n">
        <v>11.0345645342977</v>
      </c>
    </row>
    <row r="35" customFormat="false" ht="20.1" hidden="false" customHeight="true" outlineLevel="0" collapsed="false">
      <c r="A35" s="52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20.1" hidden="false" customHeight="true" outlineLevel="0" collapsed="false">
      <c r="A36" s="52" t="s">
        <v>15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2.75" hidden="false" customHeight="false" outlineLevel="0" collapsed="false">
      <c r="A37" s="54" t="s">
        <v>160</v>
      </c>
      <c r="B37" s="60" t="n">
        <v>3.50496625611937</v>
      </c>
      <c r="C37" s="60" t="n">
        <v>2.6884793088171</v>
      </c>
      <c r="D37" s="60" t="n">
        <v>17.1765685876516</v>
      </c>
      <c r="E37" s="60" t="n">
        <v>12.984236070179</v>
      </c>
      <c r="F37" s="60" t="n">
        <v>3.44059113479582</v>
      </c>
      <c r="G37" s="60" t="n">
        <v>2.75507305625757</v>
      </c>
      <c r="H37" s="60" t="n">
        <v>2.43108452669222</v>
      </c>
      <c r="I37" s="60" t="n">
        <v>1.58991883810337</v>
      </c>
      <c r="J37" s="60" t="n">
        <v>4.17725511667629</v>
      </c>
      <c r="K37" s="60" t="n">
        <v>4.37862160914825</v>
      </c>
      <c r="L37" s="60" t="n">
        <v>3.85125258260948</v>
      </c>
      <c r="M37" s="60" t="n">
        <v>1.99057330882789</v>
      </c>
    </row>
    <row r="38" customFormat="false" ht="20.1" hidden="false" customHeight="true" outlineLevel="0" collapsed="false">
      <c r="A38" s="52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20.1" hidden="false" customHeight="true" outlineLevel="0" collapsed="false">
      <c r="A39" s="54" t="s">
        <v>161</v>
      </c>
      <c r="B39" s="60" t="n">
        <v>0.368276380841665</v>
      </c>
      <c r="C39" s="60" t="n">
        <v>0.285993362875747</v>
      </c>
      <c r="D39" s="60" t="n">
        <v>2.19900146037738</v>
      </c>
      <c r="E39" s="60" t="n">
        <v>1.63533528135542</v>
      </c>
      <c r="F39" s="60" t="n">
        <v>0.396937684237314</v>
      </c>
      <c r="G39" s="60" t="n">
        <v>0.296990145900142</v>
      </c>
      <c r="H39" s="60" t="n">
        <v>0</v>
      </c>
      <c r="I39" s="60" t="n">
        <v>0</v>
      </c>
      <c r="J39" s="60" t="n">
        <v>1.16527504180826</v>
      </c>
      <c r="K39" s="60" t="n">
        <v>1.01276857597046</v>
      </c>
      <c r="L39" s="60" t="n">
        <v>0</v>
      </c>
      <c r="M39" s="60" t="n">
        <v>0</v>
      </c>
    </row>
    <row r="40" customFormat="false" ht="20.1" hidden="false" customHeight="true" outlineLevel="0" collapsed="false">
      <c r="A40" s="52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20.1" hidden="false" customHeight="true" outlineLevel="0" collapsed="false">
      <c r="A41" s="54" t="s">
        <v>162</v>
      </c>
      <c r="B41" s="60" t="n">
        <v>6.10462788677568</v>
      </c>
      <c r="C41" s="60" t="n">
        <v>6.69616499667955</v>
      </c>
      <c r="D41" s="60" t="n">
        <v>10.637030319965</v>
      </c>
      <c r="E41" s="60" t="n">
        <v>17.621239293194</v>
      </c>
      <c r="F41" s="60" t="n">
        <v>7.33507636097032</v>
      </c>
      <c r="G41" s="60" t="n">
        <v>8.54196752819249</v>
      </c>
      <c r="H41" s="60" t="n">
        <v>2.19455090684584</v>
      </c>
      <c r="I41" s="60" t="n">
        <v>1.95215719777873</v>
      </c>
      <c r="J41" s="60" t="n">
        <v>0</v>
      </c>
      <c r="K41" s="60" t="n">
        <v>0.0628172914209528</v>
      </c>
      <c r="L41" s="60" t="n">
        <v>4.69647022955621</v>
      </c>
      <c r="M41" s="60" t="n">
        <v>3.16535246339005</v>
      </c>
    </row>
    <row r="42" customFormat="false" ht="20.1" hidden="false" customHeight="true" outlineLevel="0" collapsed="false">
      <c r="A42" s="52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20.1" hidden="false" customHeight="true" outlineLevel="0" collapsed="false">
      <c r="A43" s="54" t="s">
        <v>163</v>
      </c>
      <c r="B43" s="60" t="n">
        <v>3.22108744757071</v>
      </c>
      <c r="C43" s="60" t="n">
        <v>2.97872360524509</v>
      </c>
      <c r="D43" s="60" t="n">
        <v>0</v>
      </c>
      <c r="E43" s="60" t="n">
        <v>0</v>
      </c>
      <c r="F43" s="60" t="n">
        <v>2.42882721304423</v>
      </c>
      <c r="G43" s="60" t="n">
        <v>2.21438507443668</v>
      </c>
      <c r="H43" s="60" t="n">
        <v>0.167578056094549</v>
      </c>
      <c r="I43" s="60" t="n">
        <v>0.218709953011534</v>
      </c>
      <c r="J43" s="60" t="n">
        <v>0.0130929779978456</v>
      </c>
      <c r="K43" s="60" t="n">
        <v>0</v>
      </c>
      <c r="L43" s="60" t="n">
        <v>9.28432794989125</v>
      </c>
      <c r="M43" s="60" t="n">
        <v>8.72798956542361</v>
      </c>
    </row>
    <row r="44" customFormat="false" ht="20.1" hidden="false" customHeight="true" outlineLevel="0" collapsed="false">
      <c r="A44" s="52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20.1" hidden="false" customHeight="true" outlineLevel="0" collapsed="false">
      <c r="A45" s="52" t="s">
        <v>164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2.75" hidden="false" customHeight="false" outlineLevel="0" collapsed="false">
      <c r="A46" s="54" t="s">
        <v>165</v>
      </c>
      <c r="B46" s="60" t="n">
        <v>8.52995442963904</v>
      </c>
      <c r="C46" s="60" t="n">
        <v>7.73830497330886</v>
      </c>
      <c r="D46" s="60" t="n">
        <v>0</v>
      </c>
      <c r="E46" s="60" t="n">
        <v>0</v>
      </c>
      <c r="F46" s="60" t="n">
        <v>9.92956189010443</v>
      </c>
      <c r="G46" s="60" t="n">
        <v>9.49903901289103</v>
      </c>
      <c r="H46" s="60" t="n">
        <v>1.52343687358681</v>
      </c>
      <c r="I46" s="60" t="n">
        <v>1.5753951302862</v>
      </c>
      <c r="J46" s="60" t="n">
        <v>11.7146444958906</v>
      </c>
      <c r="K46" s="60" t="n">
        <v>1.61145582277832</v>
      </c>
      <c r="L46" s="60" t="n">
        <v>3.16418999294971</v>
      </c>
      <c r="M46" s="60" t="n">
        <v>4.84555641192862</v>
      </c>
    </row>
    <row r="47" customFormat="false" ht="20.1" hidden="false" customHeight="true" outlineLevel="0" collapsed="false">
      <c r="A47" s="52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20.1" hidden="false" customHeight="true" outlineLevel="0" collapsed="false">
      <c r="A48" s="54" t="s">
        <v>166</v>
      </c>
      <c r="B48" s="60" t="n">
        <v>1.21155961087093</v>
      </c>
      <c r="C48" s="60" t="n">
        <v>1.43062807070908</v>
      </c>
      <c r="D48" s="60" t="n">
        <v>0.479762965462339</v>
      </c>
      <c r="E48" s="60" t="n">
        <v>2.69504257640552</v>
      </c>
      <c r="F48" s="60" t="n">
        <v>1.18069420165598</v>
      </c>
      <c r="G48" s="60" t="n">
        <v>1.38274629940323</v>
      </c>
      <c r="H48" s="60" t="n">
        <v>1.33020093330554</v>
      </c>
      <c r="I48" s="60" t="n">
        <v>2.13925672789406</v>
      </c>
      <c r="J48" s="60" t="n">
        <v>0.00654648899892281</v>
      </c>
      <c r="K48" s="60" t="n">
        <v>0</v>
      </c>
      <c r="L48" s="60" t="n">
        <v>1.86111209409818</v>
      </c>
      <c r="M48" s="60" t="n">
        <v>2.06023596371613</v>
      </c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20.1" hidden="false" customHeight="true" outlineLevel="0" collapsed="false">
      <c r="A50" s="54" t="s">
        <v>167</v>
      </c>
      <c r="B50" s="53" t="n">
        <v>100</v>
      </c>
      <c r="C50" s="53" t="n">
        <v>100</v>
      </c>
      <c r="D50" s="53" t="n">
        <v>100</v>
      </c>
      <c r="E50" s="53" t="n">
        <v>100</v>
      </c>
      <c r="F50" s="53" t="n">
        <v>100</v>
      </c>
      <c r="G50" s="53" t="n">
        <v>100</v>
      </c>
      <c r="H50" s="53" t="n">
        <v>100</v>
      </c>
      <c r="I50" s="53" t="n">
        <v>100</v>
      </c>
      <c r="J50" s="53" t="n">
        <v>100</v>
      </c>
      <c r="K50" s="53" t="n">
        <v>100</v>
      </c>
      <c r="L50" s="53" t="n">
        <v>100</v>
      </c>
      <c r="M50" s="53" t="n">
        <v>100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37" t="s">
        <v>16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2.75" hidden="false" customHeight="true" outlineLevel="0" collapsed="false">
      <c r="A53" s="37" t="s">
        <v>211</v>
      </c>
      <c r="H53" s="37" t="s">
        <v>212</v>
      </c>
    </row>
    <row r="54" customFormat="false" ht="12.75" hidden="false" customHeight="true" outlineLevel="0" collapsed="false">
      <c r="A54" s="37" t="s">
        <v>213</v>
      </c>
      <c r="H54" s="37" t="s">
        <v>233</v>
      </c>
    </row>
    <row r="55" customFormat="false" ht="12.75" hidden="false" customHeight="true" outlineLevel="0" collapsed="false">
      <c r="A55" s="37" t="s">
        <v>215</v>
      </c>
      <c r="H55" s="37" t="s">
        <v>216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2">
    <mergeCell ref="A1:T1"/>
    <mergeCell ref="A2:T2"/>
    <mergeCell ref="A3:T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42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15" min="2" style="37" width="6.7"/>
    <col collapsed="false" customWidth="true" hidden="true" outlineLevel="0" max="16" min="16" style="37" width="8.85"/>
    <col collapsed="false" customWidth="true" hidden="true" outlineLevel="0" max="18" min="17" style="37" width="8.56"/>
    <col collapsed="false" customWidth="true" hidden="true" outlineLevel="0" max="19" min="19" style="37" width="7.85"/>
    <col collapsed="false" customWidth="true" hidden="true" outlineLevel="0" max="20" min="20" style="37" width="7.99"/>
    <col collapsed="false" customWidth="true" hidden="true" outlineLevel="0" max="22" min="21" style="37" width="7.85"/>
    <col collapsed="false" customWidth="false" hidden="false" outlineLevel="0" max="257" min="23" style="37" width="11.42"/>
  </cols>
  <sheetData>
    <row r="1" s="56" customFormat="true" ht="18" hidden="false" customHeight="false" outlineLevel="0" collapsed="false">
      <c r="A1" s="38" t="s">
        <v>23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</row>
    <row r="2" s="57" customFormat="true" ht="18" hidden="false" customHeight="false" outlineLevel="0" collapsed="false">
      <c r="A2" s="40" t="s">
        <v>23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57" customFormat="true" ht="18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</row>
    <row r="5" customFormat="false" ht="12.75" hidden="false" customHeight="false" outlineLevel="0" collapsed="false">
      <c r="A5" s="43"/>
      <c r="B5" s="44"/>
      <c r="O5" s="43"/>
    </row>
    <row r="6" customFormat="false" ht="26.25" hidden="false" customHeight="true" outlineLevel="0" collapsed="false">
      <c r="A6" s="44"/>
      <c r="B6" s="68"/>
      <c r="C6" s="69"/>
      <c r="D6" s="58" t="s">
        <v>128</v>
      </c>
      <c r="E6" s="58"/>
      <c r="F6" s="58"/>
      <c r="G6" s="58"/>
      <c r="H6" s="58"/>
      <c r="I6" s="58"/>
      <c r="J6" s="58"/>
      <c r="K6" s="58"/>
      <c r="L6" s="47" t="s">
        <v>129</v>
      </c>
      <c r="M6" s="47"/>
      <c r="N6" s="47"/>
      <c r="O6" s="47"/>
    </row>
    <row r="7" customFormat="false" ht="15" hidden="false" customHeight="true" outlineLevel="0" collapsed="false">
      <c r="A7" s="48" t="s">
        <v>130</v>
      </c>
      <c r="B7" s="49" t="s">
        <v>131</v>
      </c>
      <c r="C7" s="49"/>
      <c r="D7" s="45" t="s">
        <v>132</v>
      </c>
      <c r="E7" s="45"/>
      <c r="F7" s="45" t="s">
        <v>133</v>
      </c>
      <c r="G7" s="45"/>
      <c r="H7" s="68"/>
      <c r="I7" s="69"/>
      <c r="J7" s="45" t="s">
        <v>134</v>
      </c>
      <c r="K7" s="45"/>
      <c r="L7" s="45" t="s">
        <v>135</v>
      </c>
      <c r="M7" s="45"/>
      <c r="N7" s="70" t="s">
        <v>136</v>
      </c>
      <c r="O7" s="70"/>
    </row>
    <row r="8" customFormat="false" ht="15" hidden="false" customHeight="true" outlineLevel="0" collapsed="false">
      <c r="B8" s="71"/>
      <c r="C8" s="72"/>
      <c r="D8" s="49" t="s">
        <v>137</v>
      </c>
      <c r="E8" s="49"/>
      <c r="F8" s="49" t="s">
        <v>138</v>
      </c>
      <c r="G8" s="49"/>
      <c r="H8" s="49" t="s">
        <v>139</v>
      </c>
      <c r="I8" s="49"/>
      <c r="J8" s="49" t="s">
        <v>140</v>
      </c>
      <c r="K8" s="49"/>
      <c r="L8" s="49" t="s">
        <v>141</v>
      </c>
      <c r="M8" s="49"/>
      <c r="N8" s="65" t="s">
        <v>142</v>
      </c>
      <c r="O8" s="65"/>
    </row>
    <row r="9" customFormat="false" ht="15" hidden="false" customHeight="true" outlineLevel="0" collapsed="false">
      <c r="A9" s="44"/>
      <c r="B9" s="73"/>
      <c r="C9" s="74"/>
      <c r="D9" s="75"/>
      <c r="E9" s="74"/>
      <c r="F9" s="50" t="s">
        <v>143</v>
      </c>
      <c r="G9" s="50"/>
      <c r="H9" s="73"/>
      <c r="I9" s="74"/>
      <c r="J9" s="50" t="s">
        <v>144</v>
      </c>
      <c r="K9" s="50"/>
      <c r="L9" s="73"/>
      <c r="M9" s="74"/>
      <c r="N9" s="75"/>
      <c r="O9" s="51"/>
    </row>
    <row r="10" customFormat="false" ht="15" hidden="false" customHeight="true" outlineLevel="0" collapsed="false">
      <c r="A10" s="44"/>
      <c r="B10" s="45" t="s">
        <v>221</v>
      </c>
      <c r="C10" s="45" t="s">
        <v>222</v>
      </c>
      <c r="D10" s="45" t="s">
        <v>221</v>
      </c>
      <c r="E10" s="45" t="s">
        <v>222</v>
      </c>
      <c r="F10" s="45" t="s">
        <v>221</v>
      </c>
      <c r="G10" s="45" t="s">
        <v>222</v>
      </c>
      <c r="H10" s="45" t="s">
        <v>221</v>
      </c>
      <c r="I10" s="45" t="s">
        <v>222</v>
      </c>
      <c r="J10" s="45" t="s">
        <v>221</v>
      </c>
      <c r="K10" s="45" t="s">
        <v>222</v>
      </c>
      <c r="L10" s="45" t="s">
        <v>221</v>
      </c>
      <c r="M10" s="45" t="s">
        <v>222</v>
      </c>
      <c r="N10" s="70" t="s">
        <v>221</v>
      </c>
      <c r="O10" s="70" t="s">
        <v>222</v>
      </c>
      <c r="W10" s="44"/>
    </row>
    <row r="11" customFormat="false" ht="12" hidden="false" customHeight="true" outlineLevel="0" collapsed="false">
      <c r="A11" s="51"/>
      <c r="B11" s="50" t="n">
        <v>2002</v>
      </c>
      <c r="C11" s="50" t="n">
        <v>2003</v>
      </c>
      <c r="D11" s="50" t="n">
        <v>2002</v>
      </c>
      <c r="E11" s="50" t="n">
        <v>2003</v>
      </c>
      <c r="F11" s="50" t="n">
        <v>2002</v>
      </c>
      <c r="G11" s="50" t="n">
        <v>2003</v>
      </c>
      <c r="H11" s="50" t="n">
        <v>2002</v>
      </c>
      <c r="I11" s="50" t="n">
        <v>2003</v>
      </c>
      <c r="J11" s="50" t="n">
        <v>2002</v>
      </c>
      <c r="K11" s="50" t="n">
        <v>2003</v>
      </c>
      <c r="L11" s="50" t="n">
        <v>2002</v>
      </c>
      <c r="M11" s="50" t="n">
        <v>2003</v>
      </c>
      <c r="N11" s="75" t="n">
        <v>2002</v>
      </c>
      <c r="O11" s="75" t="n">
        <v>2003</v>
      </c>
      <c r="W11" s="44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</row>
    <row r="13" customFormat="false" ht="20.1" hidden="false" customHeight="true" outlineLevel="0" collapsed="false">
      <c r="A13" s="52" t="s">
        <v>146</v>
      </c>
      <c r="B13" s="79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</row>
    <row r="14" customFormat="false" ht="12.75" hidden="false" customHeight="false" outlineLevel="0" collapsed="false">
      <c r="A14" s="54" t="s">
        <v>147</v>
      </c>
      <c r="B14" s="53" t="n">
        <v>100</v>
      </c>
      <c r="C14" s="53" t="n">
        <v>100</v>
      </c>
      <c r="D14" s="60" t="n">
        <v>62.4240237350654</v>
      </c>
      <c r="E14" s="60" t="n">
        <v>58.4657529711656</v>
      </c>
      <c r="F14" s="60" t="n">
        <v>1.04161655039692</v>
      </c>
      <c r="G14" s="60" t="n">
        <v>0.92528221935313</v>
      </c>
      <c r="H14" s="60" t="n">
        <v>5.62505011626975</v>
      </c>
      <c r="I14" s="60" t="n">
        <v>8.01552620253584</v>
      </c>
      <c r="J14" s="60" t="n">
        <v>8.67372303744688</v>
      </c>
      <c r="K14" s="60" t="n">
        <v>9.35130929916907</v>
      </c>
      <c r="L14" s="60" t="n">
        <v>2.68382647742763</v>
      </c>
      <c r="M14" s="60" t="n">
        <v>4.08928394080842</v>
      </c>
      <c r="N14" s="60" t="n">
        <v>19.5517600833935</v>
      </c>
      <c r="O14" s="60" t="n">
        <v>19.1528453669679</v>
      </c>
      <c r="X14" s="60"/>
      <c r="Y14" s="60"/>
    </row>
    <row r="15" customFormat="false" ht="20.1" hidden="false" customHeight="true" outlineLevel="0" collapsed="false">
      <c r="A15" s="52"/>
      <c r="B15" s="53"/>
      <c r="C15" s="5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X15" s="60"/>
      <c r="Y15" s="60"/>
    </row>
    <row r="16" customFormat="false" ht="20.1" hidden="false" customHeight="true" outlineLevel="0" collapsed="false">
      <c r="A16" s="54" t="s">
        <v>148</v>
      </c>
      <c r="B16" s="53" t="n">
        <v>100</v>
      </c>
      <c r="C16" s="53" t="n">
        <v>100</v>
      </c>
      <c r="D16" s="60" t="n">
        <v>59.2452201595439</v>
      </c>
      <c r="E16" s="60" t="n">
        <v>54.9391563798046</v>
      </c>
      <c r="F16" s="60" t="n">
        <v>2.80627070647245</v>
      </c>
      <c r="G16" s="60" t="n">
        <v>2.07906745451354</v>
      </c>
      <c r="H16" s="60" t="n">
        <v>4.2417960724796</v>
      </c>
      <c r="I16" s="60" t="n">
        <v>4.4195723395542</v>
      </c>
      <c r="J16" s="60" t="n">
        <v>14.9741805326769</v>
      </c>
      <c r="K16" s="60" t="n">
        <v>18.9862078043644</v>
      </c>
      <c r="L16" s="60" t="n">
        <v>3.2071665216828</v>
      </c>
      <c r="M16" s="60" t="n">
        <v>4.68430059088516</v>
      </c>
      <c r="N16" s="60" t="n">
        <v>15.5253660071443</v>
      </c>
      <c r="O16" s="60" t="n">
        <v>14.8916954308781</v>
      </c>
      <c r="X16" s="60"/>
      <c r="Y16" s="60"/>
    </row>
    <row r="17" customFormat="false" ht="20.1" hidden="false" customHeight="true" outlineLevel="0" collapsed="false">
      <c r="A17" s="52"/>
      <c r="B17" s="53"/>
      <c r="C17" s="53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X17" s="60"/>
      <c r="Y17" s="60"/>
    </row>
    <row r="18" customFormat="false" ht="20.1" hidden="false" customHeight="true" outlineLevel="0" collapsed="false">
      <c r="A18" s="54" t="s">
        <v>149</v>
      </c>
      <c r="B18" s="53" t="n">
        <v>100</v>
      </c>
      <c r="C18" s="53" t="n">
        <v>100</v>
      </c>
      <c r="D18" s="60" t="n">
        <v>3.11926605504587</v>
      </c>
      <c r="E18" s="60" t="n">
        <v>23.6280487804878</v>
      </c>
      <c r="F18" s="60" t="n">
        <v>1.46788990825688</v>
      </c>
      <c r="G18" s="60" t="n">
        <v>1.21951219512195</v>
      </c>
      <c r="H18" s="60" t="n">
        <v>71.3761467889908</v>
      </c>
      <c r="I18" s="60" t="n">
        <v>1.82926829268293</v>
      </c>
      <c r="J18" s="60" t="n">
        <v>4.58715596330275</v>
      </c>
      <c r="K18" s="60" t="n">
        <v>73.0182926829268</v>
      </c>
      <c r="L18" s="60" t="n">
        <v>0</v>
      </c>
      <c r="M18" s="60" t="n">
        <v>0</v>
      </c>
      <c r="N18" s="60" t="n">
        <v>19.4495412844037</v>
      </c>
      <c r="O18" s="60" t="n">
        <v>0.304878048780488</v>
      </c>
      <c r="X18" s="60"/>
      <c r="Y18" s="60"/>
    </row>
    <row r="19" customFormat="false" ht="20.1" hidden="false" customHeight="true" outlineLevel="0" collapsed="false">
      <c r="A19" s="52"/>
      <c r="B19" s="53"/>
      <c r="C19" s="53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X19" s="60"/>
      <c r="Y19" s="60"/>
    </row>
    <row r="20" customFormat="false" ht="20.1" hidden="false" customHeight="true" outlineLevel="0" collapsed="false">
      <c r="A20" s="54" t="s">
        <v>150</v>
      </c>
      <c r="B20" s="53" t="n">
        <v>100</v>
      </c>
      <c r="C20" s="53" t="n">
        <v>100</v>
      </c>
      <c r="D20" s="60" t="n">
        <v>52.5676401640946</v>
      </c>
      <c r="E20" s="60" t="n">
        <v>43.6086823438602</v>
      </c>
      <c r="F20" s="60" t="n">
        <v>12.3473823012307</v>
      </c>
      <c r="G20" s="60" t="n">
        <v>12.9702825354999</v>
      </c>
      <c r="H20" s="60" t="n">
        <v>15.5364817347138</v>
      </c>
      <c r="I20" s="60" t="n">
        <v>21.0537522790487</v>
      </c>
      <c r="J20" s="60" t="n">
        <v>15.0065930845868</v>
      </c>
      <c r="K20" s="60" t="n">
        <v>17.7679296256371</v>
      </c>
      <c r="L20" s="60" t="n">
        <v>0.847333463567103</v>
      </c>
      <c r="M20" s="60" t="n">
        <v>0.610851598993892</v>
      </c>
      <c r="N20" s="60" t="n">
        <v>3.69456925180699</v>
      </c>
      <c r="O20" s="60" t="n">
        <v>3.98850161696012</v>
      </c>
      <c r="X20" s="60"/>
      <c r="Y20" s="60"/>
    </row>
    <row r="21" customFormat="false" ht="20.1" hidden="false" customHeight="true" outlineLevel="0" collapsed="false">
      <c r="A21" s="52"/>
      <c r="B21" s="53"/>
      <c r="C21" s="53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X21" s="60"/>
      <c r="Y21" s="60"/>
    </row>
    <row r="22" customFormat="false" ht="20.1" hidden="false" customHeight="true" outlineLevel="0" collapsed="false">
      <c r="A22" s="54" t="s">
        <v>151</v>
      </c>
      <c r="B22" s="53" t="n">
        <v>100</v>
      </c>
      <c r="C22" s="53" t="n">
        <v>100</v>
      </c>
      <c r="D22" s="60" t="n">
        <v>90.0937081659973</v>
      </c>
      <c r="E22" s="60" t="n">
        <v>76.0636570315037</v>
      </c>
      <c r="F22" s="60" t="n">
        <v>3.83351588170865</v>
      </c>
      <c r="G22" s="60" t="n">
        <v>0.876908087041247</v>
      </c>
      <c r="H22" s="60" t="n">
        <v>0</v>
      </c>
      <c r="I22" s="60" t="n">
        <v>0.016239038648912</v>
      </c>
      <c r="J22" s="60" t="n">
        <v>6.0119264938542</v>
      </c>
      <c r="K22" s="60" t="n">
        <v>22.8483273790192</v>
      </c>
      <c r="L22" s="60" t="n">
        <v>0</v>
      </c>
      <c r="M22" s="60" t="n">
        <v>0</v>
      </c>
      <c r="N22" s="60" t="n">
        <v>0.0608494584398199</v>
      </c>
      <c r="O22" s="60" t="n">
        <v>0.194868463786944</v>
      </c>
      <c r="X22" s="60"/>
      <c r="Y22" s="60"/>
    </row>
    <row r="23" customFormat="false" ht="20.1" hidden="false" customHeight="true" outlineLevel="0" collapsed="false">
      <c r="A23" s="52"/>
      <c r="B23" s="53"/>
      <c r="C23" s="53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X23" s="60"/>
      <c r="Y23" s="60"/>
    </row>
    <row r="24" customFormat="false" ht="20.1" hidden="false" customHeight="true" outlineLevel="0" collapsed="false">
      <c r="A24" s="54" t="s">
        <v>152</v>
      </c>
      <c r="B24" s="53" t="n">
        <v>100</v>
      </c>
      <c r="C24" s="53" t="n">
        <v>100</v>
      </c>
      <c r="D24" s="60" t="n">
        <v>22.2052682300032</v>
      </c>
      <c r="E24" s="60" t="n">
        <v>17.4983366600133</v>
      </c>
      <c r="F24" s="60" t="n">
        <v>63.9013813042082</v>
      </c>
      <c r="G24" s="60" t="n">
        <v>68.4098469727212</v>
      </c>
      <c r="H24" s="60" t="n">
        <v>0.907484741407003</v>
      </c>
      <c r="I24" s="60" t="n">
        <v>0.944777112441783</v>
      </c>
      <c r="J24" s="60" t="n">
        <v>10.3356890459364</v>
      </c>
      <c r="K24" s="60" t="n">
        <v>10.7651363938789</v>
      </c>
      <c r="L24" s="60" t="n">
        <v>1.46964343077417</v>
      </c>
      <c r="M24" s="60" t="n">
        <v>0.811709913506321</v>
      </c>
      <c r="N24" s="60" t="n">
        <v>1.18053324767106</v>
      </c>
      <c r="O24" s="60" t="n">
        <v>1.57019294743846</v>
      </c>
      <c r="X24" s="60"/>
      <c r="Y24" s="60"/>
    </row>
    <row r="25" customFormat="false" ht="20.1" hidden="false" customHeight="true" outlineLevel="0" collapsed="false">
      <c r="A25" s="52"/>
      <c r="B25" s="53"/>
      <c r="C25" s="5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X25" s="60"/>
      <c r="Y25" s="60"/>
    </row>
    <row r="26" customFormat="false" ht="20.1" hidden="false" customHeight="true" outlineLevel="0" collapsed="false">
      <c r="A26" s="54" t="s">
        <v>153</v>
      </c>
      <c r="B26" s="53" t="n">
        <v>100</v>
      </c>
      <c r="C26" s="53" t="n">
        <v>100</v>
      </c>
      <c r="D26" s="60" t="n">
        <v>54.3864519711271</v>
      </c>
      <c r="E26" s="60" t="n">
        <v>50.049850448654</v>
      </c>
      <c r="F26" s="60" t="n">
        <v>6.22934348642289</v>
      </c>
      <c r="G26" s="60" t="n">
        <v>7.81684796357197</v>
      </c>
      <c r="H26" s="60" t="n">
        <v>17.9900055524709</v>
      </c>
      <c r="I26" s="60" t="n">
        <v>19.938691388521</v>
      </c>
      <c r="J26" s="60" t="n">
        <v>11.6073081092515</v>
      </c>
      <c r="K26" s="60" t="n">
        <v>13.2602193419741</v>
      </c>
      <c r="L26" s="60" t="n">
        <v>1.7291980645673</v>
      </c>
      <c r="M26" s="60" t="n">
        <v>1.69045103495484</v>
      </c>
      <c r="N26" s="60" t="n">
        <v>8.05769281616034</v>
      </c>
      <c r="O26" s="60" t="n">
        <v>7.24393982232407</v>
      </c>
      <c r="X26" s="60"/>
      <c r="Y26" s="60"/>
    </row>
    <row r="27" customFormat="false" ht="20.1" hidden="false" customHeight="true" outlineLevel="0" collapsed="false">
      <c r="A27" s="52"/>
      <c r="B27" s="53"/>
      <c r="C27" s="53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X27" s="60"/>
      <c r="Y27" s="60"/>
    </row>
    <row r="28" customFormat="false" ht="20.1" hidden="false" customHeight="true" outlineLevel="0" collapsed="false">
      <c r="A28" s="52" t="s">
        <v>154</v>
      </c>
      <c r="B28" s="53"/>
      <c r="C28" s="53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X28" s="60"/>
      <c r="Y28" s="60"/>
    </row>
    <row r="29" customFormat="false" ht="12.75" hidden="false" customHeight="false" outlineLevel="0" collapsed="false">
      <c r="A29" s="54" t="s">
        <v>155</v>
      </c>
      <c r="B29" s="53" t="n">
        <v>100</v>
      </c>
      <c r="C29" s="53" t="n">
        <v>100</v>
      </c>
      <c r="D29" s="60" t="n">
        <v>28.1353797919705</v>
      </c>
      <c r="E29" s="60" t="n">
        <v>29.2545125614019</v>
      </c>
      <c r="F29" s="60" t="n">
        <v>10.7490475486826</v>
      </c>
      <c r="G29" s="60" t="n">
        <v>10.6281579147663</v>
      </c>
      <c r="H29" s="60" t="n">
        <v>38.9062710808154</v>
      </c>
      <c r="I29" s="60" t="n">
        <v>38.6555113845938</v>
      </c>
      <c r="J29" s="60" t="n">
        <v>15.6972971583864</v>
      </c>
      <c r="K29" s="60" t="n">
        <v>16.5566946329354</v>
      </c>
      <c r="L29" s="60" t="n">
        <v>2.24862031082357</v>
      </c>
      <c r="M29" s="60" t="n">
        <v>2.33605189665166</v>
      </c>
      <c r="N29" s="60" t="n">
        <v>4.2633841093215</v>
      </c>
      <c r="O29" s="60" t="n">
        <v>2.569071609651</v>
      </c>
      <c r="X29" s="60"/>
      <c r="Y29" s="60"/>
    </row>
    <row r="30" customFormat="false" ht="20.1" hidden="false" customHeight="true" outlineLevel="0" collapsed="false">
      <c r="A30" s="52"/>
      <c r="B30" s="53"/>
      <c r="C30" s="53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X30" s="60"/>
      <c r="Y30" s="60"/>
    </row>
    <row r="31" customFormat="false" ht="20.1" hidden="false" customHeight="true" outlineLevel="0" collapsed="false">
      <c r="A31" s="54" t="s">
        <v>156</v>
      </c>
      <c r="B31" s="53" t="n">
        <v>100</v>
      </c>
      <c r="C31" s="53" t="n">
        <v>100</v>
      </c>
      <c r="D31" s="60" t="n">
        <v>42.3406229983922</v>
      </c>
      <c r="E31" s="60" t="n">
        <v>43.2756526063338</v>
      </c>
      <c r="F31" s="60" t="n">
        <v>23.2088469431772</v>
      </c>
      <c r="G31" s="60" t="n">
        <v>22.6264139541618</v>
      </c>
      <c r="H31" s="60" t="n">
        <v>16.6409589417132</v>
      </c>
      <c r="I31" s="60" t="n">
        <v>14.6981990771923</v>
      </c>
      <c r="J31" s="60" t="n">
        <v>10.2171867034418</v>
      </c>
      <c r="K31" s="60" t="n">
        <v>11.4438226648118</v>
      </c>
      <c r="L31" s="60" t="n">
        <v>4.75843453026758</v>
      </c>
      <c r="M31" s="60" t="n">
        <v>5.12454127140996</v>
      </c>
      <c r="N31" s="60" t="n">
        <v>2.83394988300807</v>
      </c>
      <c r="O31" s="60" t="n">
        <v>2.83137042609041</v>
      </c>
      <c r="X31" s="60"/>
      <c r="Y31" s="60"/>
    </row>
    <row r="32" customFormat="false" ht="20.1" hidden="false" customHeight="true" outlineLevel="0" collapsed="false">
      <c r="A32" s="52"/>
      <c r="B32" s="53"/>
      <c r="C32" s="5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X32" s="60"/>
      <c r="Y32" s="60"/>
    </row>
    <row r="33" customFormat="false" ht="20.1" hidden="false" customHeight="true" outlineLevel="0" collapsed="false">
      <c r="A33" s="52" t="s">
        <v>157</v>
      </c>
      <c r="B33" s="53"/>
      <c r="C33" s="53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X33" s="60"/>
      <c r="Y33" s="60"/>
    </row>
    <row r="34" customFormat="false" ht="12.75" hidden="false" customHeight="false" outlineLevel="0" collapsed="false">
      <c r="A34" s="54" t="s">
        <v>158</v>
      </c>
      <c r="B34" s="53" t="n">
        <v>100</v>
      </c>
      <c r="C34" s="53" t="n">
        <v>100</v>
      </c>
      <c r="D34" s="60" t="n">
        <v>54.146516209923</v>
      </c>
      <c r="E34" s="60" t="n">
        <v>47.0936127069956</v>
      </c>
      <c r="F34" s="60" t="n">
        <v>22.5640336736522</v>
      </c>
      <c r="G34" s="60" t="n">
        <v>22.5466796214937</v>
      </c>
      <c r="H34" s="60" t="n">
        <v>6.5536250920453</v>
      </c>
      <c r="I34" s="60" t="n">
        <v>7.29976343359243</v>
      </c>
      <c r="J34" s="60" t="n">
        <v>6.92329890341712</v>
      </c>
      <c r="K34" s="60" t="n">
        <v>8.35058296721866</v>
      </c>
      <c r="L34" s="60" t="n">
        <v>4.2340836268832</v>
      </c>
      <c r="M34" s="60" t="n">
        <v>9.70714346062859</v>
      </c>
      <c r="N34" s="60" t="n">
        <v>5.57844249407925</v>
      </c>
      <c r="O34" s="60" t="n">
        <v>5.00221781007097</v>
      </c>
      <c r="X34" s="60"/>
      <c r="Y34" s="60"/>
    </row>
    <row r="35" customFormat="false" ht="20.1" hidden="false" customHeight="true" outlineLevel="0" collapsed="false">
      <c r="A35" s="52"/>
      <c r="B35" s="53"/>
      <c r="C35" s="53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X35" s="60"/>
      <c r="Y35" s="60"/>
    </row>
    <row r="36" customFormat="false" ht="20.1" hidden="false" customHeight="true" outlineLevel="0" collapsed="false">
      <c r="A36" s="52" t="s">
        <v>159</v>
      </c>
      <c r="B36" s="53"/>
      <c r="C36" s="53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X36" s="60"/>
      <c r="Y36" s="60"/>
    </row>
    <row r="37" customFormat="false" ht="12.75" hidden="false" customHeight="false" outlineLevel="0" collapsed="false">
      <c r="A37" s="54" t="s">
        <v>160</v>
      </c>
      <c r="B37" s="53" t="n">
        <v>100</v>
      </c>
      <c r="C37" s="53" t="n">
        <v>100</v>
      </c>
      <c r="D37" s="60" t="n">
        <v>66.267425002788</v>
      </c>
      <c r="E37" s="60" t="n">
        <v>68.2530985489722</v>
      </c>
      <c r="F37" s="60" t="n">
        <v>1.9047619047619</v>
      </c>
      <c r="G37" s="60" t="n">
        <v>4.40220677146312</v>
      </c>
      <c r="H37" s="60" t="n">
        <v>2.55380840860935</v>
      </c>
      <c r="I37" s="60" t="n">
        <v>3.2950423216445</v>
      </c>
      <c r="J37" s="60" t="n">
        <v>5.39310806289729</v>
      </c>
      <c r="K37" s="60" t="n">
        <v>5.78521765417171</v>
      </c>
      <c r="L37" s="60" t="n">
        <v>3.77829820452771</v>
      </c>
      <c r="M37" s="60" t="n">
        <v>2.46750302297461</v>
      </c>
      <c r="N37" s="60" t="n">
        <v>20.1025984164157</v>
      </c>
      <c r="O37" s="60" t="n">
        <v>15.7969316807739</v>
      </c>
      <c r="X37" s="60"/>
      <c r="Y37" s="60"/>
    </row>
    <row r="38" customFormat="false" ht="20.1" hidden="false" customHeight="true" outlineLevel="0" collapsed="false">
      <c r="A38" s="52"/>
      <c r="B38" s="53"/>
      <c r="C38" s="53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X38" s="60"/>
      <c r="Y38" s="60"/>
    </row>
    <row r="39" customFormat="false" ht="20.1" hidden="false" customHeight="true" outlineLevel="0" collapsed="false">
      <c r="A39" s="54" t="s">
        <v>161</v>
      </c>
      <c r="B39" s="53" t="n">
        <v>100</v>
      </c>
      <c r="C39" s="53" t="n">
        <v>100</v>
      </c>
      <c r="D39" s="60" t="n">
        <v>21.5901302261823</v>
      </c>
      <c r="E39" s="60" t="n">
        <v>13.649564375605</v>
      </c>
      <c r="F39" s="60" t="n">
        <v>55.8601782042495</v>
      </c>
      <c r="G39" s="60" t="n">
        <v>71.8296224588577</v>
      </c>
      <c r="H39" s="60" t="n">
        <v>0.822481151473612</v>
      </c>
      <c r="I39" s="60" t="n">
        <v>0.742174895127461</v>
      </c>
      <c r="J39" s="60" t="n">
        <v>3.49554489376285</v>
      </c>
      <c r="K39" s="60" t="n">
        <v>3.00096805421104</v>
      </c>
      <c r="L39" s="60" t="n">
        <v>0.342700479780672</v>
      </c>
      <c r="M39" s="60" t="n">
        <v>0.225879315908358</v>
      </c>
      <c r="N39" s="60" t="n">
        <v>17.8889650445511</v>
      </c>
      <c r="O39" s="60" t="n">
        <v>10.5517909002904</v>
      </c>
      <c r="X39" s="60"/>
      <c r="Y39" s="60"/>
    </row>
    <row r="40" customFormat="false" ht="20.1" hidden="false" customHeight="true" outlineLevel="0" collapsed="false">
      <c r="A40" s="52"/>
      <c r="B40" s="53"/>
      <c r="C40" s="5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X40" s="60"/>
      <c r="Y40" s="60"/>
    </row>
    <row r="41" customFormat="false" ht="20.1" hidden="false" customHeight="true" outlineLevel="0" collapsed="false">
      <c r="A41" s="54" t="s">
        <v>162</v>
      </c>
      <c r="B41" s="53" t="n">
        <v>100</v>
      </c>
      <c r="C41" s="53" t="n">
        <v>100</v>
      </c>
      <c r="D41" s="60" t="n">
        <v>52.175137265944</v>
      </c>
      <c r="E41" s="60" t="n">
        <v>56.7331540882469</v>
      </c>
      <c r="F41" s="60" t="n">
        <v>20.6130206552563</v>
      </c>
      <c r="G41" s="60" t="n">
        <v>16.33318743617</v>
      </c>
      <c r="H41" s="60" t="n">
        <v>10.938034231009</v>
      </c>
      <c r="I41" s="60" t="n">
        <v>9.30302840826195</v>
      </c>
      <c r="J41" s="60" t="n">
        <v>8.1313730616842</v>
      </c>
      <c r="K41" s="60" t="n">
        <v>10.7401154671836</v>
      </c>
      <c r="L41" s="60" t="n">
        <v>3.42611773697231</v>
      </c>
      <c r="M41" s="60" t="n">
        <v>2.89501656974927</v>
      </c>
      <c r="N41" s="60" t="n">
        <v>4.71631704913417</v>
      </c>
      <c r="O41" s="60" t="n">
        <v>3.9954980303883</v>
      </c>
      <c r="X41" s="60"/>
      <c r="Y41" s="60"/>
    </row>
    <row r="42" customFormat="false" ht="20.1" hidden="false" customHeight="true" outlineLevel="0" collapsed="false">
      <c r="A42" s="52"/>
      <c r="B42" s="53"/>
      <c r="C42" s="53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X42" s="60"/>
      <c r="Y42" s="60"/>
    </row>
    <row r="43" customFormat="false" ht="20.1" hidden="false" customHeight="true" outlineLevel="0" collapsed="false">
      <c r="A43" s="54" t="s">
        <v>163</v>
      </c>
      <c r="B43" s="53" t="n">
        <v>100</v>
      </c>
      <c r="C43" s="53" t="n">
        <v>100</v>
      </c>
      <c r="D43" s="60" t="n">
        <v>35.981585981586</v>
      </c>
      <c r="E43" s="60" t="n">
        <v>34.813824736696</v>
      </c>
      <c r="F43" s="60" t="n">
        <v>26.8171018171018</v>
      </c>
      <c r="G43" s="60" t="n">
        <v>25.6781629343968</v>
      </c>
      <c r="H43" s="60" t="n">
        <v>20.5841455841456</v>
      </c>
      <c r="I43" s="60" t="n">
        <v>19.51297895029</v>
      </c>
      <c r="J43" s="60" t="n">
        <v>12.4740124740125</v>
      </c>
      <c r="K43" s="60" t="n">
        <v>15.0788085951765</v>
      </c>
      <c r="L43" s="60" t="n">
        <v>1.08000108000108</v>
      </c>
      <c r="M43" s="60" t="n">
        <v>1.86686533152198</v>
      </c>
      <c r="N43" s="60" t="n">
        <v>3.06315306315306</v>
      </c>
      <c r="O43" s="60" t="n">
        <v>3.04935945191872</v>
      </c>
      <c r="X43" s="60"/>
      <c r="Y43" s="60"/>
    </row>
    <row r="44" customFormat="false" ht="20.1" hidden="false" customHeight="true" outlineLevel="0" collapsed="false">
      <c r="A44" s="52"/>
      <c r="B44" s="53"/>
      <c r="C44" s="53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X44" s="60"/>
      <c r="Y44" s="60"/>
    </row>
    <row r="45" customFormat="false" ht="20.1" hidden="false" customHeight="true" outlineLevel="0" collapsed="false">
      <c r="A45" s="52" t="s">
        <v>164</v>
      </c>
      <c r="B45" s="53"/>
      <c r="C45" s="53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X45" s="60"/>
      <c r="Y45" s="60"/>
    </row>
    <row r="46" customFormat="false" ht="12.75" hidden="false" customHeight="false" outlineLevel="0" collapsed="false">
      <c r="A46" s="54" t="s">
        <v>165</v>
      </c>
      <c r="B46" s="53" t="n">
        <v>100</v>
      </c>
      <c r="C46" s="53" t="n">
        <v>100</v>
      </c>
      <c r="D46" s="60" t="n">
        <v>38.6156628782766</v>
      </c>
      <c r="E46" s="60" t="n">
        <v>41.3216119189585</v>
      </c>
      <c r="F46" s="60" t="n">
        <v>5.73819615041978</v>
      </c>
      <c r="G46" s="60" t="n">
        <v>3.2993674787735</v>
      </c>
      <c r="H46" s="60" t="n">
        <v>30.5553005966039</v>
      </c>
      <c r="I46" s="60" t="n">
        <v>30.6376497769858</v>
      </c>
      <c r="J46" s="60" t="n">
        <v>15.8145938503901</v>
      </c>
      <c r="K46" s="60" t="n">
        <v>15.9466837963706</v>
      </c>
      <c r="L46" s="60" t="n">
        <v>1.89293523742677</v>
      </c>
      <c r="M46" s="60" t="n">
        <v>1.80794355486254</v>
      </c>
      <c r="N46" s="60" t="n">
        <v>7.38331128688281</v>
      </c>
      <c r="O46" s="60" t="n">
        <v>6.98674347404902</v>
      </c>
      <c r="X46" s="60"/>
      <c r="Y46" s="60"/>
    </row>
    <row r="47" customFormat="false" ht="20.1" hidden="false" customHeight="tru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X47" s="60"/>
      <c r="Y47" s="60"/>
    </row>
    <row r="48" customFormat="false" ht="20.1" hidden="false" customHeight="true" outlineLevel="0" collapsed="false">
      <c r="A48" s="54" t="s">
        <v>166</v>
      </c>
      <c r="B48" s="53" t="n">
        <v>100</v>
      </c>
      <c r="C48" s="53" t="n">
        <v>100</v>
      </c>
      <c r="D48" s="60" t="n">
        <v>39.2056172710124</v>
      </c>
      <c r="E48" s="60" t="n">
        <v>44.8309893905749</v>
      </c>
      <c r="F48" s="60" t="n">
        <v>23.057273108363</v>
      </c>
      <c r="G48" s="60" t="n">
        <v>20.0566182295116</v>
      </c>
      <c r="H48" s="60" t="n">
        <v>18.342590651855</v>
      </c>
      <c r="I48" s="60" t="n">
        <v>13.5533133351513</v>
      </c>
      <c r="J48" s="60" t="n">
        <v>15.7304548312723</v>
      </c>
      <c r="K48" s="60" t="n">
        <v>18.2515875180178</v>
      </c>
      <c r="L48" s="60" t="n">
        <v>0.716568853489835</v>
      </c>
      <c r="M48" s="60" t="n">
        <v>0.923292687677744</v>
      </c>
      <c r="N48" s="60" t="n">
        <v>2.94749528400755</v>
      </c>
      <c r="O48" s="60" t="n">
        <v>2.38419883906658</v>
      </c>
      <c r="X48" s="60"/>
      <c r="Y48" s="60"/>
    </row>
    <row r="49" customFormat="false" ht="20.1" hidden="false" customHeight="true" outlineLevel="0" collapsed="false">
      <c r="A49" s="52"/>
      <c r="B49" s="53"/>
      <c r="C49" s="5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X49" s="60"/>
      <c r="Y49" s="60"/>
    </row>
    <row r="50" customFormat="false" ht="20.1" hidden="false" customHeight="true" outlineLevel="0" collapsed="false">
      <c r="A50" s="54" t="s">
        <v>167</v>
      </c>
      <c r="B50" s="53" t="n">
        <v>100</v>
      </c>
      <c r="C50" s="53" t="n">
        <v>100</v>
      </c>
      <c r="D50" s="60" t="n">
        <v>47.5040645914228</v>
      </c>
      <c r="E50" s="60" t="n">
        <v>46.0357315252599</v>
      </c>
      <c r="F50" s="60" t="n">
        <v>14.2441813413347</v>
      </c>
      <c r="G50" s="60" t="n">
        <v>13.2533072160543</v>
      </c>
      <c r="H50" s="60" t="n">
        <v>15.7998608020459</v>
      </c>
      <c r="I50" s="60" t="n">
        <v>15.9193839693081</v>
      </c>
      <c r="J50" s="60" t="n">
        <v>11.9492011187184</v>
      </c>
      <c r="K50" s="60" t="n">
        <v>13.847937698879</v>
      </c>
      <c r="L50" s="60" t="n">
        <v>2.87582749946559</v>
      </c>
      <c r="M50" s="60" t="n">
        <v>3.85444278072952</v>
      </c>
      <c r="N50" s="60" t="n">
        <v>7.62686464701263</v>
      </c>
      <c r="O50" s="60" t="n">
        <v>7.08919680976915</v>
      </c>
      <c r="X50" s="60"/>
      <c r="Y50" s="60"/>
    </row>
    <row r="51" customFormat="false" ht="20.1" hidden="false" customHeight="true" outlineLevel="0" collapsed="false"/>
    <row r="52" customFormat="false" ht="18.75" hidden="false" customHeight="true" outlineLevel="0" collapsed="false">
      <c r="A52" s="37" t="s">
        <v>168</v>
      </c>
    </row>
    <row r="53" customFormat="false" ht="12.75" hidden="false" customHeight="true" outlineLevel="0" collapsed="false">
      <c r="A53" s="55" t="s">
        <v>169</v>
      </c>
      <c r="B53" s="55"/>
    </row>
    <row r="54" customFormat="false" ht="12.75" hidden="false" customHeight="true" outlineLevel="0" collapsed="false">
      <c r="A54" s="37" t="s">
        <v>170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K43" activeCellId="0" sqref="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13" min="2" style="37" width="7.85"/>
    <col collapsed="false" customWidth="true" hidden="true" outlineLevel="0" max="14" min="14" style="37" width="8.85"/>
    <col collapsed="false" customWidth="true" hidden="true" outlineLevel="0" max="16" min="15" style="37" width="8.56"/>
    <col collapsed="false" customWidth="true" hidden="true" outlineLevel="0" max="17" min="17" style="37" width="7.85"/>
    <col collapsed="false" customWidth="true" hidden="true" outlineLevel="0" max="18" min="18" style="37" width="7.99"/>
    <col collapsed="false" customWidth="true" hidden="true" outlineLevel="0" max="20" min="19" style="37" width="7.85"/>
    <col collapsed="false" customWidth="false" hidden="false" outlineLevel="0" max="257" min="21" style="37" width="11.42"/>
  </cols>
  <sheetData>
    <row r="1" s="56" customFormat="true" ht="18" hidden="false" customHeight="false" outlineLevel="0" collapsed="false">
      <c r="A1" s="38" t="s">
        <v>23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7" customFormat="true" ht="21" hidden="false" customHeight="false" outlineLevel="0" collapsed="false">
      <c r="A2" s="40" t="s">
        <v>23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7" customFormat="true" ht="18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43"/>
      <c r="B5" s="44"/>
      <c r="H5" s="43"/>
      <c r="I5" s="43"/>
      <c r="J5" s="43"/>
      <c r="M5" s="43"/>
    </row>
    <row r="6" customFormat="false" ht="26.25" hidden="false" customHeight="true" outlineLevel="0" collapsed="false">
      <c r="A6" s="44"/>
      <c r="B6" s="68"/>
      <c r="C6" s="69"/>
      <c r="D6" s="46" t="s">
        <v>128</v>
      </c>
      <c r="E6" s="46"/>
      <c r="F6" s="46"/>
      <c r="G6" s="46"/>
      <c r="H6" s="64" t="s">
        <v>129</v>
      </c>
      <c r="I6" s="64"/>
      <c r="J6" s="64"/>
      <c r="K6" s="64"/>
      <c r="L6" s="64"/>
      <c r="M6" s="64"/>
    </row>
    <row r="7" customFormat="false" ht="15" hidden="false" customHeight="true" outlineLevel="0" collapsed="false">
      <c r="A7" s="48" t="s">
        <v>130</v>
      </c>
      <c r="B7" s="49" t="s">
        <v>131</v>
      </c>
      <c r="C7" s="49"/>
      <c r="D7" s="65" t="s">
        <v>174</v>
      </c>
      <c r="E7" s="65"/>
      <c r="F7" s="70" t="s">
        <v>175</v>
      </c>
      <c r="G7" s="70"/>
      <c r="H7" s="77"/>
      <c r="I7" s="69"/>
      <c r="J7" s="77"/>
      <c r="K7" s="69"/>
      <c r="L7" s="78"/>
      <c r="M7" s="48"/>
    </row>
    <row r="8" customFormat="false" ht="15" hidden="false" customHeight="true" outlineLevel="0" collapsed="false">
      <c r="B8" s="71"/>
      <c r="C8" s="72"/>
      <c r="D8" s="65" t="s">
        <v>178</v>
      </c>
      <c r="E8" s="65"/>
      <c r="F8" s="65" t="s">
        <v>179</v>
      </c>
      <c r="G8" s="65"/>
      <c r="H8" s="49" t="s">
        <v>224</v>
      </c>
      <c r="I8" s="49"/>
      <c r="J8" s="49" t="s">
        <v>225</v>
      </c>
      <c r="K8" s="49"/>
      <c r="L8" s="65" t="s">
        <v>142</v>
      </c>
      <c r="M8" s="65"/>
    </row>
    <row r="9" customFormat="false" ht="15" hidden="false" customHeight="true" outlineLevel="0" collapsed="false">
      <c r="A9" s="44"/>
      <c r="B9" s="73"/>
      <c r="C9" s="74"/>
      <c r="D9" s="48"/>
      <c r="E9" s="48"/>
      <c r="F9" s="75" t="s">
        <v>180</v>
      </c>
      <c r="G9" s="75"/>
      <c r="H9" s="73"/>
      <c r="I9" s="74"/>
      <c r="J9" s="73"/>
      <c r="K9" s="74"/>
      <c r="L9" s="75"/>
      <c r="M9" s="51"/>
    </row>
    <row r="10" customFormat="false" ht="15" hidden="false" customHeight="true" outlineLevel="0" collapsed="false">
      <c r="A10" s="44"/>
      <c r="B10" s="45" t="s">
        <v>221</v>
      </c>
      <c r="C10" s="45" t="s">
        <v>222</v>
      </c>
      <c r="D10" s="45" t="s">
        <v>221</v>
      </c>
      <c r="E10" s="45" t="s">
        <v>222</v>
      </c>
      <c r="F10" s="45" t="s">
        <v>221</v>
      </c>
      <c r="G10" s="45" t="s">
        <v>222</v>
      </c>
      <c r="H10" s="45" t="s">
        <v>221</v>
      </c>
      <c r="I10" s="45" t="s">
        <v>222</v>
      </c>
      <c r="J10" s="45" t="s">
        <v>221</v>
      </c>
      <c r="K10" s="45" t="s">
        <v>222</v>
      </c>
      <c r="L10" s="45" t="s">
        <v>221</v>
      </c>
      <c r="M10" s="70" t="s">
        <v>222</v>
      </c>
      <c r="N10" s="70" t="s">
        <v>221</v>
      </c>
      <c r="O10" s="70" t="s">
        <v>222</v>
      </c>
    </row>
    <row r="11" customFormat="false" ht="12" hidden="false" customHeight="true" outlineLevel="0" collapsed="false">
      <c r="A11" s="51"/>
      <c r="B11" s="50" t="n">
        <v>2002</v>
      </c>
      <c r="C11" s="50" t="n">
        <v>2003</v>
      </c>
      <c r="D11" s="50" t="n">
        <v>2002</v>
      </c>
      <c r="E11" s="50" t="n">
        <v>2003</v>
      </c>
      <c r="F11" s="50" t="n">
        <v>2002</v>
      </c>
      <c r="G11" s="50" t="n">
        <v>2003</v>
      </c>
      <c r="H11" s="50" t="n">
        <v>2002</v>
      </c>
      <c r="I11" s="50" t="n">
        <v>2003</v>
      </c>
      <c r="J11" s="50" t="n">
        <v>2002</v>
      </c>
      <c r="K11" s="50" t="n">
        <v>2003</v>
      </c>
      <c r="L11" s="50" t="n">
        <v>2002</v>
      </c>
      <c r="M11" s="75" t="n">
        <v>2003</v>
      </c>
      <c r="N11" s="75" t="n">
        <v>2002</v>
      </c>
      <c r="O11" s="75" t="n">
        <v>2003</v>
      </c>
    </row>
    <row r="12" customFormat="false" ht="20.2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20.1" hidden="false" customHeight="true" outlineLevel="0" collapsed="false">
      <c r="A13" s="52" t="s">
        <v>146</v>
      </c>
      <c r="B13" s="79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2.75" hidden="false" customHeight="false" outlineLevel="0" collapsed="false">
      <c r="A14" s="54" t="s">
        <v>147</v>
      </c>
      <c r="B14" s="53" t="n">
        <v>100</v>
      </c>
      <c r="C14" s="53" t="n">
        <v>100</v>
      </c>
      <c r="D14" s="60" t="n">
        <v>2.4851813584208</v>
      </c>
      <c r="E14" s="60" t="n">
        <v>2.73954006136135</v>
      </c>
      <c r="F14" s="60" t="n">
        <v>5.4271575398336</v>
      </c>
      <c r="G14" s="60" t="n">
        <v>5.9569384485895</v>
      </c>
      <c r="H14" s="60" t="n">
        <v>22.8805264016532</v>
      </c>
      <c r="I14" s="60" t="n">
        <v>20.4474491596753</v>
      </c>
      <c r="J14" s="60" t="n">
        <v>17.3174180216434</v>
      </c>
      <c r="K14" s="60" t="n">
        <v>21.0882137329967</v>
      </c>
      <c r="L14" s="60" t="n">
        <v>51.8897166784491</v>
      </c>
      <c r="M14" s="60" t="n">
        <v>49.7678585973772</v>
      </c>
    </row>
    <row r="15" customFormat="false" ht="20.1" hidden="false" customHeight="true" outlineLevel="0" collapsed="false">
      <c r="A15" s="52"/>
      <c r="B15" s="53"/>
      <c r="C15" s="53"/>
      <c r="D15" s="60"/>
      <c r="E15" s="60"/>
      <c r="F15" s="60"/>
      <c r="G15" s="60"/>
      <c r="H15" s="60"/>
      <c r="I15" s="60"/>
      <c r="J15" s="60"/>
      <c r="K15" s="60"/>
      <c r="L15" s="60"/>
      <c r="M15" s="60"/>
    </row>
    <row r="16" customFormat="false" ht="20.1" hidden="false" customHeight="true" outlineLevel="0" collapsed="false">
      <c r="A16" s="54" t="s">
        <v>148</v>
      </c>
      <c r="B16" s="53" t="n">
        <v>100</v>
      </c>
      <c r="C16" s="53" t="n">
        <v>100</v>
      </c>
      <c r="D16" s="60" t="n">
        <v>2.99662265888855</v>
      </c>
      <c r="E16" s="60" t="n">
        <v>3.13162945752096</v>
      </c>
      <c r="F16" s="60" t="n">
        <v>6.47835431378569</v>
      </c>
      <c r="G16" s="60" t="n">
        <v>4.80423708022455</v>
      </c>
      <c r="H16" s="60" t="n">
        <v>23.4249309180227</v>
      </c>
      <c r="I16" s="60" t="n">
        <v>20.5533026424026</v>
      </c>
      <c r="J16" s="60" t="n">
        <v>19.9109610070617</v>
      </c>
      <c r="K16" s="60" t="n">
        <v>27.6636889729121</v>
      </c>
      <c r="L16" s="60" t="n">
        <v>47.1891311022413</v>
      </c>
      <c r="M16" s="60" t="n">
        <v>43.8471418469398</v>
      </c>
    </row>
    <row r="17" customFormat="false" ht="20.1" hidden="false" customHeight="true" outlineLevel="0" collapsed="false">
      <c r="A17" s="52"/>
      <c r="B17" s="53"/>
      <c r="C17" s="53"/>
      <c r="D17" s="60"/>
      <c r="E17" s="60"/>
      <c r="F17" s="60"/>
      <c r="G17" s="60"/>
      <c r="H17" s="60"/>
      <c r="I17" s="60"/>
      <c r="J17" s="60"/>
      <c r="K17" s="60"/>
      <c r="L17" s="60"/>
      <c r="M17" s="60"/>
    </row>
    <row r="18" customFormat="false" ht="20.1" hidden="false" customHeight="true" outlineLevel="0" collapsed="false">
      <c r="A18" s="54" t="s">
        <v>149</v>
      </c>
      <c r="B18" s="53" t="n">
        <v>100</v>
      </c>
      <c r="C18" s="53" t="n">
        <v>100</v>
      </c>
      <c r="D18" s="60" t="n">
        <v>0</v>
      </c>
      <c r="E18" s="60" t="n">
        <v>77.8409090909091</v>
      </c>
      <c r="F18" s="60" t="n">
        <v>0</v>
      </c>
      <c r="G18" s="60" t="n">
        <v>10.7954545454545</v>
      </c>
      <c r="H18" s="60" t="n">
        <v>0</v>
      </c>
      <c r="I18" s="60" t="n">
        <v>10.7954545454545</v>
      </c>
      <c r="J18" s="60" t="n">
        <v>0</v>
      </c>
      <c r="K18" s="60" t="n">
        <v>0</v>
      </c>
      <c r="L18" s="60" t="n">
        <v>100</v>
      </c>
      <c r="M18" s="60" t="n">
        <v>0.568181818181818</v>
      </c>
    </row>
    <row r="19" customFormat="false" ht="20.1" hidden="false" customHeight="true" outlineLevel="0" collapsed="false">
      <c r="A19" s="52"/>
      <c r="B19" s="53"/>
      <c r="C19" s="53"/>
      <c r="D19" s="60"/>
      <c r="E19" s="60"/>
      <c r="F19" s="60"/>
      <c r="G19" s="60"/>
      <c r="H19" s="60"/>
      <c r="I19" s="60"/>
      <c r="J19" s="60"/>
      <c r="K19" s="60"/>
      <c r="L19" s="60"/>
      <c r="M19" s="60"/>
    </row>
    <row r="20" customFormat="false" ht="20.1" hidden="false" customHeight="true" outlineLevel="0" collapsed="false">
      <c r="A20" s="54" t="s">
        <v>150</v>
      </c>
      <c r="B20" s="53" t="n">
        <v>100</v>
      </c>
      <c r="C20" s="53" t="n">
        <v>100</v>
      </c>
      <c r="D20" s="60" t="n">
        <v>25.1982986550178</v>
      </c>
      <c r="E20" s="60" t="n">
        <v>23.6247828604517</v>
      </c>
      <c r="F20" s="60" t="n">
        <v>7.17323830325325</v>
      </c>
      <c r="G20" s="60" t="n">
        <v>5.836711059641</v>
      </c>
      <c r="H20" s="60" t="n">
        <v>26.6122542821014</v>
      </c>
      <c r="I20" s="60" t="n">
        <v>30.7353792704111</v>
      </c>
      <c r="J20" s="60" t="n">
        <v>22.48534314289</v>
      </c>
      <c r="K20" s="60" t="n">
        <v>16.0393746381008</v>
      </c>
      <c r="L20" s="60" t="n">
        <v>18.5308656167376</v>
      </c>
      <c r="M20" s="60" t="n">
        <v>23.7637521713955</v>
      </c>
    </row>
    <row r="21" customFormat="false" ht="20.1" hidden="false" customHeight="true" outlineLevel="0" collapsed="false">
      <c r="A21" s="52"/>
      <c r="B21" s="53"/>
      <c r="C21" s="53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20.1" hidden="false" customHeight="true" outlineLevel="0" collapsed="false">
      <c r="A22" s="54" t="s">
        <v>151</v>
      </c>
      <c r="B22" s="53" t="n">
        <v>100</v>
      </c>
      <c r="C22" s="53" t="n">
        <v>10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96.6666666666667</v>
      </c>
      <c r="I22" s="60" t="n">
        <v>97.4025974025974</v>
      </c>
      <c r="J22" s="60" t="n">
        <v>0</v>
      </c>
      <c r="K22" s="60" t="n">
        <v>0</v>
      </c>
      <c r="L22" s="60" t="n">
        <v>3.33333333333333</v>
      </c>
      <c r="M22" s="60" t="n">
        <v>2.5974025974026</v>
      </c>
    </row>
    <row r="23" customFormat="false" ht="20.1" hidden="false" customHeight="true" outlineLevel="0" collapsed="false">
      <c r="A23" s="52"/>
      <c r="B23" s="53"/>
      <c r="C23" s="53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20.1" hidden="false" customHeight="true" outlineLevel="0" collapsed="false">
      <c r="A24" s="54" t="s">
        <v>152</v>
      </c>
      <c r="B24" s="53" t="n">
        <v>100</v>
      </c>
      <c r="C24" s="53" t="n">
        <v>100</v>
      </c>
      <c r="D24" s="60" t="n">
        <v>76.4201500535906</v>
      </c>
      <c r="E24" s="60" t="n">
        <v>51.7495395948435</v>
      </c>
      <c r="F24" s="60" t="n">
        <v>0</v>
      </c>
      <c r="G24" s="60" t="n">
        <v>0</v>
      </c>
      <c r="H24" s="60" t="n">
        <v>0.321543408360129</v>
      </c>
      <c r="I24" s="60" t="n">
        <v>14.548802946593</v>
      </c>
      <c r="J24" s="60" t="n">
        <v>11.8971061093248</v>
      </c>
      <c r="K24" s="60" t="n">
        <v>17.4953959484346</v>
      </c>
      <c r="L24" s="60" t="n">
        <v>11.3612004287245</v>
      </c>
      <c r="M24" s="60" t="n">
        <v>16.2062615101289</v>
      </c>
    </row>
    <row r="25" customFormat="false" ht="20.1" hidden="false" customHeight="true" outlineLevel="0" collapsed="false">
      <c r="A25" s="52"/>
      <c r="B25" s="53"/>
      <c r="C25" s="53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0.1" hidden="false" customHeight="true" outlineLevel="0" collapsed="false">
      <c r="A26" s="54" t="s">
        <v>153</v>
      </c>
      <c r="B26" s="53" t="n">
        <v>100</v>
      </c>
      <c r="C26" s="53" t="n">
        <v>100</v>
      </c>
      <c r="D26" s="60" t="n">
        <v>21.4023565771682</v>
      </c>
      <c r="E26" s="60" t="n">
        <v>4.57263454097784</v>
      </c>
      <c r="F26" s="60" t="n">
        <v>3.89543493657846</v>
      </c>
      <c r="G26" s="60" t="n">
        <v>4.64298276468519</v>
      </c>
      <c r="H26" s="60" t="n">
        <v>20.8228703882557</v>
      </c>
      <c r="I26" s="60" t="n">
        <v>25.6419275413296</v>
      </c>
      <c r="J26" s="60" t="n">
        <v>15.8392891636083</v>
      </c>
      <c r="K26" s="60" t="n">
        <v>23.7689060851214</v>
      </c>
      <c r="L26" s="60" t="n">
        <v>38.0400489343893</v>
      </c>
      <c r="M26" s="60" t="n">
        <v>41.373549067886</v>
      </c>
    </row>
    <row r="27" customFormat="false" ht="20.1" hidden="false" customHeight="true" outlineLevel="0" collapsed="false">
      <c r="A27" s="52"/>
      <c r="B27" s="53"/>
      <c r="C27" s="53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customFormat="false" ht="20.1" hidden="false" customHeight="true" outlineLevel="0" collapsed="false">
      <c r="A28" s="52" t="s">
        <v>154</v>
      </c>
      <c r="B28" s="53"/>
      <c r="C28" s="53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54" t="s">
        <v>155</v>
      </c>
      <c r="B29" s="53" t="n">
        <v>100</v>
      </c>
      <c r="C29" s="53" t="n">
        <v>100</v>
      </c>
      <c r="D29" s="60" t="n">
        <v>11.8874458874459</v>
      </c>
      <c r="E29" s="60" t="n">
        <v>10.3107937841243</v>
      </c>
      <c r="F29" s="60" t="n">
        <v>1.00865800865801</v>
      </c>
      <c r="G29" s="60" t="n">
        <v>0.268794624107518</v>
      </c>
      <c r="H29" s="60" t="n">
        <v>20.2077922077922</v>
      </c>
      <c r="I29" s="60" t="n">
        <v>14.2461150776984</v>
      </c>
      <c r="J29" s="60" t="n">
        <v>37.9004329004329</v>
      </c>
      <c r="K29" s="60" t="n">
        <v>56.9760604787904</v>
      </c>
      <c r="L29" s="60" t="n">
        <v>28.995670995671</v>
      </c>
      <c r="M29" s="60" t="n">
        <v>18.1982360352793</v>
      </c>
    </row>
    <row r="30" customFormat="false" ht="20.1" hidden="false" customHeight="true" outlineLevel="0" collapsed="false">
      <c r="A30" s="52"/>
      <c r="B30" s="53"/>
      <c r="C30" s="53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20.1" hidden="false" customHeight="true" outlineLevel="0" collapsed="false">
      <c r="A31" s="54" t="s">
        <v>156</v>
      </c>
      <c r="B31" s="53" t="n">
        <v>100</v>
      </c>
      <c r="C31" s="53" t="n">
        <v>100</v>
      </c>
      <c r="D31" s="60" t="n">
        <v>16.273364108855</v>
      </c>
      <c r="E31" s="60" t="n">
        <v>6.63148112430082</v>
      </c>
      <c r="F31" s="60" t="n">
        <v>1.84491719662976</v>
      </c>
      <c r="G31" s="60" t="n">
        <v>2.78445056197507</v>
      </c>
      <c r="H31" s="60" t="n">
        <v>13.6326952254899</v>
      </c>
      <c r="I31" s="60" t="n">
        <v>12.1512861426242</v>
      </c>
      <c r="J31" s="60" t="n">
        <v>57.6459954159538</v>
      </c>
      <c r="K31" s="60" t="n">
        <v>66.6427030913012</v>
      </c>
      <c r="L31" s="60" t="n">
        <v>10.6030280530716</v>
      </c>
      <c r="M31" s="60" t="n">
        <v>11.7900790797987</v>
      </c>
    </row>
    <row r="32" customFormat="false" ht="20.1" hidden="false" customHeight="true" outlineLevel="0" collapsed="false">
      <c r="A32" s="52"/>
      <c r="B32" s="53"/>
      <c r="C32" s="53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20.1" hidden="false" customHeight="true" outlineLevel="0" collapsed="false">
      <c r="A33" s="52" t="s">
        <v>157</v>
      </c>
      <c r="B33" s="53"/>
      <c r="C33" s="53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A34" s="54" t="s">
        <v>158</v>
      </c>
      <c r="B34" s="53" t="n">
        <v>100</v>
      </c>
      <c r="C34" s="53" t="n">
        <v>100</v>
      </c>
      <c r="D34" s="60" t="n">
        <v>8.99328433857071</v>
      </c>
      <c r="E34" s="60" t="n">
        <v>3.19183350706301</v>
      </c>
      <c r="F34" s="60" t="n">
        <v>1.99252407501267</v>
      </c>
      <c r="G34" s="60" t="n">
        <v>1.3101613888789</v>
      </c>
      <c r="H34" s="60" t="n">
        <v>6.97225038013178</v>
      </c>
      <c r="I34" s="60" t="n">
        <v>3.42726717227993</v>
      </c>
      <c r="J34" s="60" t="n">
        <v>57.6628231120122</v>
      </c>
      <c r="K34" s="60" t="n">
        <v>79.9468027748823</v>
      </c>
      <c r="L34" s="60" t="n">
        <v>24.3791180942727</v>
      </c>
      <c r="M34" s="60" t="n">
        <v>12.1239351568959</v>
      </c>
    </row>
    <row r="35" customFormat="false" ht="20.1" hidden="false" customHeight="true" outlineLevel="0" collapsed="false">
      <c r="A35" s="52"/>
      <c r="B35" s="53"/>
      <c r="C35" s="53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20.1" hidden="false" customHeight="true" outlineLevel="0" collapsed="false">
      <c r="A36" s="52" t="s">
        <v>159</v>
      </c>
      <c r="B36" s="53"/>
      <c r="C36" s="53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2.75" hidden="false" customHeight="false" outlineLevel="0" collapsed="false">
      <c r="A37" s="54" t="s">
        <v>160</v>
      </c>
      <c r="B37" s="53" t="n">
        <v>100</v>
      </c>
      <c r="C37" s="53" t="n">
        <v>100</v>
      </c>
      <c r="D37" s="60" t="n">
        <v>3.65836886260487</v>
      </c>
      <c r="E37" s="60" t="n">
        <v>3.56281164548818</v>
      </c>
      <c r="F37" s="60" t="n">
        <v>8.75395406409022</v>
      </c>
      <c r="G37" s="60" t="n">
        <v>2.49316390542062</v>
      </c>
      <c r="H37" s="60" t="n">
        <v>18.1268051162151</v>
      </c>
      <c r="I37" s="60" t="n">
        <v>19.6155702107126</v>
      </c>
      <c r="J37" s="60" t="n">
        <v>14.3515334892037</v>
      </c>
      <c r="K37" s="60" t="n">
        <v>18.1679266527264</v>
      </c>
      <c r="L37" s="60" t="n">
        <v>55.1093384678861</v>
      </c>
      <c r="M37" s="60" t="n">
        <v>56.1605275856522</v>
      </c>
    </row>
    <row r="38" customFormat="false" ht="20.1" hidden="false" customHeight="true" outlineLevel="0" collapsed="false">
      <c r="A38" s="52"/>
      <c r="B38" s="53"/>
      <c r="C38" s="53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20.1" hidden="false" customHeight="true" outlineLevel="0" collapsed="false">
      <c r="A39" s="54" t="s">
        <v>161</v>
      </c>
      <c r="B39" s="53" t="n">
        <v>100</v>
      </c>
      <c r="C39" s="53" t="n">
        <v>100</v>
      </c>
      <c r="D39" s="60" t="n">
        <v>0</v>
      </c>
      <c r="E39" s="60" t="n">
        <v>1.86915887850467</v>
      </c>
      <c r="F39" s="60" t="n">
        <v>12.9511677282378</v>
      </c>
      <c r="G39" s="60" t="n">
        <v>10.4361370716511</v>
      </c>
      <c r="H39" s="60" t="n">
        <v>35.244161358811</v>
      </c>
      <c r="I39" s="60" t="n">
        <v>31.6199376947041</v>
      </c>
      <c r="J39" s="60" t="n">
        <v>2.76008492569002</v>
      </c>
      <c r="K39" s="60" t="n">
        <v>2.64797507788162</v>
      </c>
      <c r="L39" s="60" t="n">
        <v>49.0445859872611</v>
      </c>
      <c r="M39" s="60" t="n">
        <v>53.4267912772586</v>
      </c>
    </row>
    <row r="40" customFormat="false" ht="20.1" hidden="false" customHeight="true" outlineLevel="0" collapsed="false">
      <c r="A40" s="52"/>
      <c r="B40" s="53"/>
      <c r="C40" s="53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20.1" hidden="false" customHeight="true" outlineLevel="0" collapsed="false">
      <c r="A41" s="54" t="s">
        <v>162</v>
      </c>
      <c r="B41" s="53" t="n">
        <v>100</v>
      </c>
      <c r="C41" s="53" t="n">
        <v>100</v>
      </c>
      <c r="D41" s="60" t="n">
        <v>36.9767612345136</v>
      </c>
      <c r="E41" s="60" t="n">
        <v>34.7207207207207</v>
      </c>
      <c r="F41" s="60" t="n">
        <v>0.813723334066418</v>
      </c>
      <c r="G41" s="60" t="n">
        <v>0.153153153153153</v>
      </c>
      <c r="H41" s="60" t="n">
        <v>13.2761527747233</v>
      </c>
      <c r="I41" s="60" t="n">
        <v>12.6846846846847</v>
      </c>
      <c r="J41" s="60" t="n">
        <v>23.3194047357232</v>
      </c>
      <c r="K41" s="60" t="n">
        <v>22.1081081081081</v>
      </c>
      <c r="L41" s="60" t="n">
        <v>25.6139579209735</v>
      </c>
      <c r="M41" s="60" t="n">
        <v>30.3333333333333</v>
      </c>
    </row>
    <row r="42" customFormat="false" ht="20.1" hidden="false" customHeight="true" outlineLevel="0" collapsed="false">
      <c r="A42" s="52"/>
      <c r="B42" s="53"/>
      <c r="C42" s="53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20.1" hidden="false" customHeight="true" outlineLevel="0" collapsed="false">
      <c r="A43" s="54" t="s">
        <v>163</v>
      </c>
      <c r="B43" s="53" t="n">
        <v>100</v>
      </c>
      <c r="C43" s="53" t="n">
        <v>100</v>
      </c>
      <c r="D43" s="60" t="n">
        <v>28.9668808699951</v>
      </c>
      <c r="E43" s="60" t="n">
        <v>16.8909478638135</v>
      </c>
      <c r="F43" s="60" t="n">
        <v>5.45159240166655</v>
      </c>
      <c r="G43" s="60" t="n">
        <v>8.78005735715862</v>
      </c>
      <c r="H43" s="60" t="n">
        <v>16.1499894075277</v>
      </c>
      <c r="I43" s="60" t="n">
        <v>9.84631222884036</v>
      </c>
      <c r="J43" s="60" t="n">
        <v>28.0276816608997</v>
      </c>
      <c r="K43" s="60" t="n">
        <v>40.3853224501802</v>
      </c>
      <c r="L43" s="60" t="n">
        <v>21.403855659911</v>
      </c>
      <c r="M43" s="60" t="n">
        <v>24.0973601000074</v>
      </c>
    </row>
    <row r="44" customFormat="false" ht="20.1" hidden="false" customHeight="true" outlineLevel="0" collapsed="false">
      <c r="A44" s="52"/>
      <c r="B44" s="53"/>
      <c r="C44" s="53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20.1" hidden="false" customHeight="true" outlineLevel="0" collapsed="false">
      <c r="A45" s="52" t="s">
        <v>164</v>
      </c>
      <c r="B45" s="53"/>
      <c r="C45" s="53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2.75" hidden="false" customHeight="false" outlineLevel="0" collapsed="false">
      <c r="A46" s="54" t="s">
        <v>165</v>
      </c>
      <c r="B46" s="53" t="n">
        <v>100</v>
      </c>
      <c r="C46" s="53" t="n">
        <v>100</v>
      </c>
      <c r="D46" s="60" t="n">
        <v>4.74800544853084</v>
      </c>
      <c r="E46" s="60" t="n">
        <v>4.28037771090588</v>
      </c>
      <c r="F46" s="60" t="n">
        <v>0.768632029577739</v>
      </c>
      <c r="G46" s="60" t="n">
        <v>1.15181072948013</v>
      </c>
      <c r="H46" s="60" t="n">
        <v>20.25685931115</v>
      </c>
      <c r="I46" s="60" t="n">
        <v>16.5352288056449</v>
      </c>
      <c r="J46" s="60" t="n">
        <v>27.3837322436272</v>
      </c>
      <c r="K46" s="60" t="n">
        <v>30.3725225692643</v>
      </c>
      <c r="L46" s="60" t="n">
        <v>46.8427709671142</v>
      </c>
      <c r="M46" s="60" t="n">
        <v>47.6600601847048</v>
      </c>
    </row>
    <row r="47" customFormat="false" ht="20.1" hidden="false" customHeight="true" outlineLevel="0" collapsed="false">
      <c r="A47" s="52"/>
      <c r="B47" s="53"/>
      <c r="C47" s="53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20.1" hidden="false" customHeight="true" outlineLevel="0" collapsed="false">
      <c r="A48" s="54" t="s">
        <v>166</v>
      </c>
      <c r="B48" s="53" t="n">
        <v>100</v>
      </c>
      <c r="C48" s="53" t="n">
        <v>100</v>
      </c>
      <c r="D48" s="60" t="n">
        <v>48.6082544906074</v>
      </c>
      <c r="E48" s="60" t="n">
        <v>33.0010734549916</v>
      </c>
      <c r="F48" s="60" t="n">
        <v>7.04785410667764</v>
      </c>
      <c r="G48" s="60" t="n">
        <v>2.7449777641466</v>
      </c>
      <c r="H48" s="60" t="n">
        <v>11.9292472233649</v>
      </c>
      <c r="I48" s="60" t="n">
        <v>26.4529980064407</v>
      </c>
      <c r="J48" s="60" t="n">
        <v>6.62278897573015</v>
      </c>
      <c r="K48" s="60" t="n">
        <v>16.54654194142</v>
      </c>
      <c r="L48" s="60" t="n">
        <v>25.7918552036199</v>
      </c>
      <c r="M48" s="60" t="n">
        <v>21.2544088330011</v>
      </c>
    </row>
    <row r="49" customFormat="false" ht="20.1" hidden="false" customHeight="true" outlineLevel="0" collapsed="false">
      <c r="A49" s="52"/>
      <c r="B49" s="53"/>
      <c r="C49" s="53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20.1" hidden="false" customHeight="true" outlineLevel="0" collapsed="false">
      <c r="A50" s="54" t="s">
        <v>167</v>
      </c>
      <c r="B50" s="53" t="n">
        <v>100</v>
      </c>
      <c r="C50" s="53" t="n">
        <v>100</v>
      </c>
      <c r="D50" s="60" t="n">
        <v>12.3857935796441</v>
      </c>
      <c r="E50" s="60" t="n">
        <v>7.29717429219853</v>
      </c>
      <c r="F50" s="60" t="n">
        <v>3.92259713506399</v>
      </c>
      <c r="G50" s="60" t="n">
        <v>3.34863632337264</v>
      </c>
      <c r="H50" s="60" t="n">
        <v>17.9904120650301</v>
      </c>
      <c r="I50" s="60" t="n">
        <v>15.3610253308775</v>
      </c>
      <c r="J50" s="60" t="n">
        <v>32.3942497822369</v>
      </c>
      <c r="K50" s="60" t="n">
        <v>44.0857456160446</v>
      </c>
      <c r="L50" s="60" t="n">
        <v>33.3069474380249</v>
      </c>
      <c r="M50" s="60" t="n">
        <v>29.9074184375067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37" t="s">
        <v>168</v>
      </c>
    </row>
    <row r="53" customFormat="false" ht="12.75" hidden="false" customHeight="true" outlineLevel="0" collapsed="false">
      <c r="A53" s="37" t="s">
        <v>181</v>
      </c>
      <c r="F53" s="37" t="s">
        <v>182</v>
      </c>
    </row>
    <row r="54" customFormat="false" ht="12.75" hidden="false" customHeight="true" outlineLevel="0" collapsed="false">
      <c r="F54" s="37" t="s">
        <v>183</v>
      </c>
    </row>
    <row r="55" customFormat="false" ht="12.75" hidden="false" customHeight="true" outlineLevel="0" collapsed="false">
      <c r="F55" s="37" t="s">
        <v>186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1:T1"/>
    <mergeCell ref="A2:T2"/>
    <mergeCell ref="A3:T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13" min="2" style="37" width="7.85"/>
    <col collapsed="false" customWidth="true" hidden="true" outlineLevel="0" max="14" min="14" style="37" width="8.85"/>
    <col collapsed="false" customWidth="true" hidden="true" outlineLevel="0" max="16" min="15" style="37" width="8.56"/>
    <col collapsed="false" customWidth="true" hidden="true" outlineLevel="0" max="17" min="17" style="37" width="7.85"/>
    <col collapsed="false" customWidth="true" hidden="true" outlineLevel="0" max="18" min="18" style="37" width="7.99"/>
    <col collapsed="false" customWidth="true" hidden="true" outlineLevel="0" max="20" min="19" style="37" width="7.85"/>
    <col collapsed="false" customWidth="false" hidden="false" outlineLevel="0" max="257" min="21" style="37" width="11.42"/>
  </cols>
  <sheetData>
    <row r="1" s="56" customFormat="true" ht="18" hidden="false" customHeight="false" outlineLevel="0" collapsed="false">
      <c r="A1" s="38" t="s">
        <v>23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7" customFormat="true" ht="21" hidden="false" customHeight="false" outlineLevel="0" collapsed="false">
      <c r="A2" s="40" t="s">
        <v>2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7" customFormat="true" ht="18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43"/>
      <c r="B5" s="44"/>
      <c r="J5" s="43"/>
      <c r="K5" s="43"/>
      <c r="M5" s="43"/>
    </row>
    <row r="6" customFormat="false" ht="26.25" hidden="false" customHeight="true" outlineLevel="0" collapsed="false">
      <c r="A6" s="44"/>
      <c r="B6" s="68"/>
      <c r="C6" s="69"/>
      <c r="D6" s="46" t="s">
        <v>128</v>
      </c>
      <c r="E6" s="46"/>
      <c r="F6" s="46"/>
      <c r="G6" s="46"/>
      <c r="H6" s="46"/>
      <c r="I6" s="46"/>
      <c r="J6" s="64" t="s">
        <v>129</v>
      </c>
      <c r="K6" s="64"/>
      <c r="L6" s="64"/>
      <c r="M6" s="64"/>
    </row>
    <row r="7" customFormat="false" ht="15" hidden="false" customHeight="true" outlineLevel="0" collapsed="false">
      <c r="A7" s="48" t="s">
        <v>130</v>
      </c>
      <c r="B7" s="49" t="s">
        <v>131</v>
      </c>
      <c r="C7" s="49"/>
      <c r="D7" s="65" t="s">
        <v>227</v>
      </c>
      <c r="E7" s="65"/>
      <c r="F7" s="49" t="s">
        <v>190</v>
      </c>
      <c r="G7" s="49"/>
      <c r="H7" s="48" t="s">
        <v>190</v>
      </c>
      <c r="I7" s="48"/>
      <c r="J7" s="77"/>
      <c r="K7" s="69"/>
      <c r="L7" s="65" t="s">
        <v>136</v>
      </c>
      <c r="M7" s="65"/>
    </row>
    <row r="8" customFormat="false" ht="15" hidden="false" customHeight="true" outlineLevel="0" collapsed="false">
      <c r="B8" s="71"/>
      <c r="C8" s="72"/>
      <c r="D8" s="65" t="s">
        <v>228</v>
      </c>
      <c r="E8" s="65"/>
      <c r="F8" s="65" t="s">
        <v>192</v>
      </c>
      <c r="G8" s="65"/>
      <c r="H8" s="65" t="s">
        <v>193</v>
      </c>
      <c r="I8" s="65"/>
      <c r="J8" s="49" t="s">
        <v>224</v>
      </c>
      <c r="K8" s="49"/>
      <c r="L8" s="65" t="s">
        <v>142</v>
      </c>
      <c r="M8" s="65"/>
    </row>
    <row r="9" customFormat="false" ht="15" hidden="false" customHeight="true" outlineLevel="0" collapsed="false">
      <c r="A9" s="44"/>
      <c r="B9" s="73"/>
      <c r="C9" s="74"/>
      <c r="D9" s="48"/>
      <c r="E9" s="48"/>
      <c r="F9" s="71"/>
      <c r="G9" s="48"/>
      <c r="H9" s="80"/>
      <c r="I9" s="81"/>
      <c r="J9" s="73"/>
      <c r="K9" s="74"/>
      <c r="L9" s="75"/>
      <c r="M9" s="48"/>
    </row>
    <row r="10" customFormat="false" ht="15" hidden="false" customHeight="true" outlineLevel="0" collapsed="false">
      <c r="A10" s="44"/>
      <c r="B10" s="45" t="s">
        <v>221</v>
      </c>
      <c r="C10" s="45" t="s">
        <v>222</v>
      </c>
      <c r="D10" s="45" t="s">
        <v>221</v>
      </c>
      <c r="E10" s="45" t="s">
        <v>222</v>
      </c>
      <c r="F10" s="45" t="s">
        <v>221</v>
      </c>
      <c r="G10" s="45" t="s">
        <v>222</v>
      </c>
      <c r="H10" s="45" t="s">
        <v>221</v>
      </c>
      <c r="I10" s="45" t="s">
        <v>222</v>
      </c>
      <c r="J10" s="45" t="s">
        <v>221</v>
      </c>
      <c r="K10" s="45" t="s">
        <v>222</v>
      </c>
      <c r="L10" s="45" t="s">
        <v>221</v>
      </c>
      <c r="M10" s="70" t="s">
        <v>222</v>
      </c>
      <c r="N10" s="70" t="s">
        <v>221</v>
      </c>
      <c r="O10" s="70" t="s">
        <v>222</v>
      </c>
    </row>
    <row r="11" customFormat="false" ht="12" hidden="false" customHeight="true" outlineLevel="0" collapsed="false">
      <c r="A11" s="51"/>
      <c r="B11" s="50" t="n">
        <v>2002</v>
      </c>
      <c r="C11" s="50" t="n">
        <v>2003</v>
      </c>
      <c r="D11" s="50" t="n">
        <v>2002</v>
      </c>
      <c r="E11" s="50" t="n">
        <v>2003</v>
      </c>
      <c r="F11" s="50" t="n">
        <v>2002</v>
      </c>
      <c r="G11" s="50" t="n">
        <v>2003</v>
      </c>
      <c r="H11" s="50" t="n">
        <v>2002</v>
      </c>
      <c r="I11" s="50" t="n">
        <v>2003</v>
      </c>
      <c r="J11" s="50" t="n">
        <v>2002</v>
      </c>
      <c r="K11" s="50" t="n">
        <v>2003</v>
      </c>
      <c r="L11" s="50" t="n">
        <v>2002</v>
      </c>
      <c r="M11" s="75" t="n">
        <v>2003</v>
      </c>
      <c r="N11" s="75" t="n">
        <v>2002</v>
      </c>
      <c r="O11" s="75" t="n">
        <v>2003</v>
      </c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20.1" hidden="false" customHeight="true" outlineLevel="0" collapsed="false">
      <c r="A13" s="52" t="s">
        <v>146</v>
      </c>
      <c r="B13" s="79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2.75" hidden="false" customHeight="false" outlineLevel="0" collapsed="false">
      <c r="A14" s="54" t="s">
        <v>147</v>
      </c>
      <c r="B14" s="53" t="n">
        <v>100</v>
      </c>
      <c r="C14" s="53" t="n">
        <v>100</v>
      </c>
      <c r="D14" s="60" t="n">
        <v>1.7830859161445</v>
      </c>
      <c r="E14" s="60" t="n">
        <v>2.10967685282754</v>
      </c>
      <c r="F14" s="60" t="n">
        <v>18.5731107279532</v>
      </c>
      <c r="G14" s="60" t="n">
        <v>19.8520372321742</v>
      </c>
      <c r="H14" s="60" t="n">
        <v>3.49888557130241</v>
      </c>
      <c r="I14" s="60" t="n">
        <v>3.65296803652968</v>
      </c>
      <c r="J14" s="60" t="n">
        <v>26.0250641322175</v>
      </c>
      <c r="K14" s="60" t="n">
        <v>24.3721461187215</v>
      </c>
      <c r="L14" s="60" t="n">
        <v>50.1198536523824</v>
      </c>
      <c r="M14" s="60" t="n">
        <v>50.0131717597471</v>
      </c>
    </row>
    <row r="15" customFormat="false" ht="20.1" hidden="false" customHeight="true" outlineLevel="0" collapsed="false">
      <c r="A15" s="52"/>
      <c r="B15" s="53"/>
      <c r="C15" s="53"/>
      <c r="D15" s="60"/>
      <c r="E15" s="60"/>
      <c r="F15" s="60"/>
      <c r="G15" s="60"/>
      <c r="H15" s="60"/>
      <c r="I15" s="60"/>
      <c r="J15" s="60"/>
      <c r="K15" s="60"/>
      <c r="L15" s="60"/>
      <c r="M15" s="60"/>
    </row>
    <row r="16" customFormat="false" ht="20.1" hidden="false" customHeight="true" outlineLevel="0" collapsed="false">
      <c r="A16" s="54" t="s">
        <v>148</v>
      </c>
      <c r="B16" s="53" t="n">
        <v>100</v>
      </c>
      <c r="C16" s="53" t="n">
        <v>100</v>
      </c>
      <c r="D16" s="60" t="n">
        <v>2.52742065989391</v>
      </c>
      <c r="E16" s="60" t="n">
        <v>3.51156951889801</v>
      </c>
      <c r="F16" s="60" t="n">
        <v>30.0402319518116</v>
      </c>
      <c r="G16" s="60" t="n">
        <v>30.8554432154894</v>
      </c>
      <c r="H16" s="60" t="n">
        <v>3.77820731816956</v>
      </c>
      <c r="I16" s="60" t="n">
        <v>4.11322973920518</v>
      </c>
      <c r="J16" s="60" t="n">
        <v>23.3749887620246</v>
      </c>
      <c r="K16" s="60" t="n">
        <v>21.6846486168601</v>
      </c>
      <c r="L16" s="60" t="n">
        <v>40.2791513081003</v>
      </c>
      <c r="M16" s="60" t="n">
        <v>39.8351089095474</v>
      </c>
    </row>
    <row r="17" customFormat="false" ht="20.1" hidden="false" customHeight="true" outlineLevel="0" collapsed="false">
      <c r="A17" s="52"/>
      <c r="B17" s="53"/>
      <c r="C17" s="53"/>
      <c r="D17" s="60"/>
      <c r="E17" s="60"/>
      <c r="F17" s="60"/>
      <c r="G17" s="60"/>
      <c r="H17" s="60"/>
      <c r="I17" s="60"/>
      <c r="J17" s="60"/>
      <c r="K17" s="60"/>
      <c r="L17" s="60"/>
      <c r="M17" s="60"/>
    </row>
    <row r="18" customFormat="false" ht="20.1" hidden="false" customHeight="true" outlineLevel="0" collapsed="false">
      <c r="A18" s="54" t="s">
        <v>149</v>
      </c>
      <c r="B18" s="53" t="n">
        <v>100</v>
      </c>
      <c r="C18" s="53" t="n">
        <v>100</v>
      </c>
      <c r="D18" s="60" t="n">
        <v>0</v>
      </c>
      <c r="E18" s="60" t="n">
        <v>0</v>
      </c>
      <c r="F18" s="60" t="n">
        <v>42.3387096774194</v>
      </c>
      <c r="G18" s="60" t="n">
        <v>86.4244741873805</v>
      </c>
      <c r="H18" s="60" t="n">
        <v>12.0967741935484</v>
      </c>
      <c r="I18" s="60" t="n">
        <v>2.10325047801147</v>
      </c>
      <c r="J18" s="60" t="n">
        <v>0</v>
      </c>
      <c r="K18" s="60" t="n">
        <v>10.8986615678776</v>
      </c>
      <c r="L18" s="60" t="n">
        <v>45.5645161290323</v>
      </c>
      <c r="M18" s="60" t="n">
        <v>0.573613766730402</v>
      </c>
    </row>
    <row r="19" customFormat="false" ht="20.1" hidden="false" customHeight="true" outlineLevel="0" collapsed="false">
      <c r="A19" s="52"/>
      <c r="B19" s="53"/>
      <c r="C19" s="53"/>
      <c r="D19" s="60"/>
      <c r="E19" s="60"/>
      <c r="F19" s="60"/>
      <c r="G19" s="60"/>
      <c r="H19" s="60"/>
      <c r="I19" s="60"/>
      <c r="J19" s="60"/>
      <c r="K19" s="60"/>
      <c r="L19" s="60"/>
      <c r="M19" s="60"/>
    </row>
    <row r="20" customFormat="false" ht="20.1" hidden="false" customHeight="true" outlineLevel="0" collapsed="false">
      <c r="A20" s="54" t="s">
        <v>150</v>
      </c>
      <c r="B20" s="53" t="n">
        <v>100</v>
      </c>
      <c r="C20" s="53" t="n">
        <v>100</v>
      </c>
      <c r="D20" s="60" t="n">
        <v>1.01041885182854</v>
      </c>
      <c r="E20" s="60" t="n">
        <v>1.19424625128773</v>
      </c>
      <c r="F20" s="60" t="n">
        <v>70.6908607789665</v>
      </c>
      <c r="G20" s="60" t="n">
        <v>64.8441375100156</v>
      </c>
      <c r="H20" s="60" t="n">
        <v>2.33550101391511</v>
      </c>
      <c r="I20" s="60" t="n">
        <v>3.25842267923233</v>
      </c>
      <c r="J20" s="60" t="n">
        <v>18.3798335780715</v>
      </c>
      <c r="K20" s="60" t="n">
        <v>20.5387462322103</v>
      </c>
      <c r="L20" s="60" t="n">
        <v>7.58338577721838</v>
      </c>
      <c r="M20" s="60" t="n">
        <v>10.164447327254</v>
      </c>
    </row>
    <row r="21" customFormat="false" ht="20.1" hidden="false" customHeight="true" outlineLevel="0" collapsed="false">
      <c r="A21" s="52"/>
      <c r="B21" s="53"/>
      <c r="C21" s="53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20.1" hidden="false" customHeight="true" outlineLevel="0" collapsed="false">
      <c r="A22" s="54" t="s">
        <v>151</v>
      </c>
      <c r="B22" s="53" t="n">
        <v>100</v>
      </c>
      <c r="C22" s="53" t="n">
        <v>100</v>
      </c>
      <c r="D22" s="60" t="n">
        <v>16.0949868073879</v>
      </c>
      <c r="E22" s="60" t="n">
        <v>0.24370430544273</v>
      </c>
      <c r="F22" s="60" t="n">
        <v>49.3403693931398</v>
      </c>
      <c r="G22" s="60" t="n">
        <v>49.1470349309505</v>
      </c>
      <c r="H22" s="60" t="n">
        <v>0.527704485488127</v>
      </c>
      <c r="I22" s="60" t="n">
        <v>1.21852152721365</v>
      </c>
      <c r="J22" s="60" t="n">
        <v>32.9815303430079</v>
      </c>
      <c r="K22" s="60" t="n">
        <v>48.0909829406986</v>
      </c>
      <c r="L22" s="60" t="n">
        <v>1.05540897097625</v>
      </c>
      <c r="M22" s="60" t="n">
        <v>1.29975629569456</v>
      </c>
    </row>
    <row r="23" customFormat="false" ht="20.1" hidden="false" customHeight="true" outlineLevel="0" collapsed="false">
      <c r="A23" s="52"/>
      <c r="B23" s="53"/>
      <c r="C23" s="53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20.1" hidden="false" customHeight="true" outlineLevel="0" collapsed="false">
      <c r="A24" s="54" t="s">
        <v>152</v>
      </c>
      <c r="B24" s="53" t="n">
        <v>100</v>
      </c>
      <c r="C24" s="53" t="n">
        <v>100</v>
      </c>
      <c r="D24" s="60" t="n">
        <v>0.503355704697987</v>
      </c>
      <c r="E24" s="60" t="n">
        <v>0.824742268041237</v>
      </c>
      <c r="F24" s="60" t="n">
        <v>63.9261744966443</v>
      </c>
      <c r="G24" s="60" t="n">
        <v>35.0515463917526</v>
      </c>
      <c r="H24" s="60" t="n">
        <v>5.03355704697987</v>
      </c>
      <c r="I24" s="60" t="n">
        <v>7.21649484536082</v>
      </c>
      <c r="J24" s="60" t="n">
        <v>1.1744966442953</v>
      </c>
      <c r="K24" s="60" t="n">
        <v>32.5773195876289</v>
      </c>
      <c r="L24" s="60" t="n">
        <v>29.3624161073826</v>
      </c>
      <c r="M24" s="60" t="n">
        <v>24.3298969072165</v>
      </c>
    </row>
    <row r="25" customFormat="false" ht="20.1" hidden="false" customHeight="true" outlineLevel="0" collapsed="false">
      <c r="A25" s="52"/>
      <c r="B25" s="53"/>
      <c r="C25" s="53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20.1" hidden="false" customHeight="true" outlineLevel="0" collapsed="false">
      <c r="A26" s="54" t="s">
        <v>153</v>
      </c>
      <c r="B26" s="53" t="n">
        <v>100</v>
      </c>
      <c r="C26" s="53" t="n">
        <v>100</v>
      </c>
      <c r="D26" s="60" t="n">
        <v>1.23103978896461</v>
      </c>
      <c r="E26" s="60" t="n">
        <v>1.24984531617374</v>
      </c>
      <c r="F26" s="60" t="n">
        <v>37.4917564299846</v>
      </c>
      <c r="G26" s="60" t="n">
        <v>37.3097388937013</v>
      </c>
      <c r="H26" s="60" t="n">
        <v>2.94570235216531</v>
      </c>
      <c r="I26" s="60" t="n">
        <v>4.8508847914862</v>
      </c>
      <c r="J26" s="60" t="n">
        <v>22.911628929435</v>
      </c>
      <c r="K26" s="60" t="n">
        <v>23.7346863012003</v>
      </c>
      <c r="L26" s="60" t="n">
        <v>35.4198724994504</v>
      </c>
      <c r="M26" s="60" t="n">
        <v>32.8548446974384</v>
      </c>
    </row>
    <row r="27" customFormat="false" ht="20.1" hidden="false" customHeight="true" outlineLevel="0" collapsed="false">
      <c r="A27" s="52"/>
      <c r="B27" s="53"/>
      <c r="C27" s="53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customFormat="false" ht="20.1" hidden="false" customHeight="true" outlineLevel="0" collapsed="false">
      <c r="A28" s="52" t="s">
        <v>154</v>
      </c>
      <c r="B28" s="53"/>
      <c r="C28" s="53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54" t="s">
        <v>155</v>
      </c>
      <c r="B29" s="53" t="n">
        <v>100</v>
      </c>
      <c r="C29" s="53" t="n">
        <v>100</v>
      </c>
      <c r="D29" s="60" t="n">
        <v>1.24240613484713</v>
      </c>
      <c r="E29" s="60" t="n">
        <v>1.07838051816866</v>
      </c>
      <c r="F29" s="60" t="n">
        <v>54.1604421870332</v>
      </c>
      <c r="G29" s="60" t="n">
        <v>61.3639465996888</v>
      </c>
      <c r="H29" s="60" t="n">
        <v>3.00517876705507</v>
      </c>
      <c r="I29" s="60" t="n">
        <v>4.22615960031669</v>
      </c>
      <c r="J29" s="60" t="n">
        <v>19.5573150084653</v>
      </c>
      <c r="K29" s="60" t="n">
        <v>14.8133992191979</v>
      </c>
      <c r="L29" s="60" t="n">
        <v>22.0346579025993</v>
      </c>
      <c r="M29" s="60" t="n">
        <v>18.518114062628</v>
      </c>
    </row>
    <row r="30" customFormat="false" ht="20.1" hidden="false" customHeight="true" outlineLevel="0" collapsed="false">
      <c r="A30" s="52"/>
      <c r="B30" s="53"/>
      <c r="C30" s="53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20.1" hidden="false" customHeight="true" outlineLevel="0" collapsed="false">
      <c r="A31" s="54" t="s">
        <v>156</v>
      </c>
      <c r="B31" s="53" t="n">
        <v>100</v>
      </c>
      <c r="C31" s="53" t="n">
        <v>100</v>
      </c>
      <c r="D31" s="60" t="n">
        <v>2.74633081308373</v>
      </c>
      <c r="E31" s="60" t="n">
        <v>3.78106434607983</v>
      </c>
      <c r="F31" s="60" t="n">
        <v>59.9482472809607</v>
      </c>
      <c r="G31" s="60" t="n">
        <v>59.6477282235796</v>
      </c>
      <c r="H31" s="60" t="n">
        <v>8.79088666963167</v>
      </c>
      <c r="I31" s="60" t="n">
        <v>10.7229520542214</v>
      </c>
      <c r="J31" s="60" t="n">
        <v>17.7920187603607</v>
      </c>
      <c r="K31" s="60" t="n">
        <v>14.6148857836164</v>
      </c>
      <c r="L31" s="60" t="n">
        <v>10.7225164759633</v>
      </c>
      <c r="M31" s="60" t="n">
        <v>11.2333695925027</v>
      </c>
    </row>
    <row r="32" customFormat="false" ht="20.1" hidden="false" customHeight="true" outlineLevel="0" collapsed="false">
      <c r="A32" s="52"/>
      <c r="B32" s="53"/>
      <c r="C32" s="53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20.1" hidden="false" customHeight="true" outlineLevel="0" collapsed="false">
      <c r="A33" s="52" t="s">
        <v>157</v>
      </c>
      <c r="B33" s="53"/>
      <c r="C33" s="53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A34" s="54" t="s">
        <v>158</v>
      </c>
      <c r="B34" s="53" t="n">
        <v>100</v>
      </c>
      <c r="C34" s="53" t="n">
        <v>100</v>
      </c>
      <c r="D34" s="60" t="n">
        <v>3.45650785111462</v>
      </c>
      <c r="E34" s="60" t="n">
        <v>4.51846253508961</v>
      </c>
      <c r="F34" s="60" t="n">
        <v>62.3953464913756</v>
      </c>
      <c r="G34" s="60" t="n">
        <v>65.5204059598359</v>
      </c>
      <c r="H34" s="60" t="n">
        <v>4.13738609999664</v>
      </c>
      <c r="I34" s="60" t="n">
        <v>3.96422658892968</v>
      </c>
      <c r="J34" s="60" t="n">
        <v>6.08923708012508</v>
      </c>
      <c r="K34" s="60" t="n">
        <v>5.58914561289858</v>
      </c>
      <c r="L34" s="60" t="n">
        <v>23.9215224773881</v>
      </c>
      <c r="M34" s="60" t="n">
        <v>20.4077593032462</v>
      </c>
    </row>
    <row r="35" customFormat="false" ht="20.1" hidden="false" customHeight="true" outlineLevel="0" collapsed="false">
      <c r="A35" s="52"/>
      <c r="B35" s="53"/>
      <c r="C35" s="53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20.1" hidden="false" customHeight="true" outlineLevel="0" collapsed="false">
      <c r="A36" s="52" t="s">
        <v>159</v>
      </c>
      <c r="B36" s="53"/>
      <c r="C36" s="53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12.75" hidden="false" customHeight="false" outlineLevel="0" collapsed="false">
      <c r="A37" s="54" t="s">
        <v>160</v>
      </c>
      <c r="B37" s="53" t="n">
        <v>100</v>
      </c>
      <c r="C37" s="53" t="n">
        <v>100</v>
      </c>
      <c r="D37" s="60" t="n">
        <v>0.631676253081348</v>
      </c>
      <c r="E37" s="60" t="n">
        <v>0.501432664756447</v>
      </c>
      <c r="F37" s="60" t="n">
        <v>22.0675842235004</v>
      </c>
      <c r="G37" s="60" t="n">
        <v>24.5957838722882</v>
      </c>
      <c r="H37" s="60" t="n">
        <v>4.81717337715694</v>
      </c>
      <c r="I37" s="60" t="n">
        <v>4.51289398280802</v>
      </c>
      <c r="J37" s="60" t="n">
        <v>23.3360723089565</v>
      </c>
      <c r="K37" s="60" t="n">
        <v>22.6565697912403</v>
      </c>
      <c r="L37" s="60" t="n">
        <v>49.1474938373048</v>
      </c>
      <c r="M37" s="60" t="n">
        <v>47.7333196889071</v>
      </c>
    </row>
    <row r="38" customFormat="false" ht="20.1" hidden="false" customHeight="true" outlineLevel="0" collapsed="false">
      <c r="A38" s="52"/>
      <c r="B38" s="53"/>
      <c r="C38" s="53"/>
      <c r="D38" s="60"/>
      <c r="E38" s="60"/>
      <c r="F38" s="60"/>
      <c r="G38" s="60"/>
      <c r="H38" s="60"/>
      <c r="I38" s="60"/>
      <c r="J38" s="60"/>
      <c r="K38" s="60"/>
      <c r="L38" s="60"/>
      <c r="M38" s="60"/>
    </row>
    <row r="39" customFormat="false" ht="20.1" hidden="false" customHeight="true" outlineLevel="0" collapsed="false">
      <c r="A39" s="54" t="s">
        <v>161</v>
      </c>
      <c r="B39" s="53" t="n">
        <v>100</v>
      </c>
      <c r="C39" s="53" t="n">
        <v>100</v>
      </c>
      <c r="D39" s="60" t="n">
        <v>2.31884057971015</v>
      </c>
      <c r="E39" s="60" t="n">
        <v>2.45700245700246</v>
      </c>
      <c r="F39" s="60" t="n">
        <v>25.0724637681159</v>
      </c>
      <c r="G39" s="60" t="n">
        <v>17.5675675675676</v>
      </c>
      <c r="H39" s="60" t="n">
        <v>1.30434782608696</v>
      </c>
      <c r="I39" s="60" t="n">
        <v>0</v>
      </c>
      <c r="J39" s="60" t="n">
        <v>31.0144927536232</v>
      </c>
      <c r="K39" s="60" t="n">
        <v>30.7125307125307</v>
      </c>
      <c r="L39" s="60" t="n">
        <v>40.2898550724638</v>
      </c>
      <c r="M39" s="60" t="n">
        <v>49.2628992628993</v>
      </c>
    </row>
    <row r="40" customFormat="false" ht="20.1" hidden="false" customHeight="true" outlineLevel="0" collapsed="false">
      <c r="A40" s="52"/>
      <c r="B40" s="53"/>
      <c r="C40" s="53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20.1" hidden="false" customHeight="true" outlineLevel="0" collapsed="false">
      <c r="A41" s="54" t="s">
        <v>162</v>
      </c>
      <c r="B41" s="53" t="n">
        <v>100</v>
      </c>
      <c r="C41" s="53" t="n">
        <v>100</v>
      </c>
      <c r="D41" s="60" t="n">
        <v>0.591871629619887</v>
      </c>
      <c r="E41" s="60" t="n">
        <v>0.375641118254714</v>
      </c>
      <c r="F41" s="60" t="n">
        <v>57.0169669867158</v>
      </c>
      <c r="G41" s="60" t="n">
        <v>56.0138698259048</v>
      </c>
      <c r="H41" s="60" t="n">
        <v>2.67657503616993</v>
      </c>
      <c r="I41" s="60" t="n">
        <v>3.38799393195117</v>
      </c>
      <c r="J41" s="60" t="n">
        <v>15.9739576482967</v>
      </c>
      <c r="K41" s="60" t="n">
        <v>14.1948999494329</v>
      </c>
      <c r="L41" s="60" t="n">
        <v>23.7406286991977</v>
      </c>
      <c r="M41" s="60" t="n">
        <v>26.0275951744564</v>
      </c>
    </row>
    <row r="42" customFormat="false" ht="20.1" hidden="false" customHeight="true" outlineLevel="0" collapsed="false">
      <c r="A42" s="52"/>
      <c r="B42" s="53"/>
      <c r="C42" s="53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20.1" hidden="false" customHeight="true" outlineLevel="0" collapsed="false">
      <c r="A43" s="54" t="s">
        <v>163</v>
      </c>
      <c r="B43" s="53" t="n">
        <v>100</v>
      </c>
      <c r="C43" s="53" t="n">
        <v>100</v>
      </c>
      <c r="D43" s="60" t="n">
        <v>0.230855246546189</v>
      </c>
      <c r="E43" s="60" t="n">
        <v>0.347681308456981</v>
      </c>
      <c r="F43" s="60" t="n">
        <v>67.8353713523068</v>
      </c>
      <c r="G43" s="60" t="n">
        <v>65.858674893492</v>
      </c>
      <c r="H43" s="60" t="n">
        <v>1.52220178191393</v>
      </c>
      <c r="I43" s="60" t="n">
        <v>2.74227510895647</v>
      </c>
      <c r="J43" s="60" t="n">
        <v>15.4312303863218</v>
      </c>
      <c r="K43" s="60" t="n">
        <v>11.1845649086724</v>
      </c>
      <c r="L43" s="60" t="n">
        <v>14.9803412329113</v>
      </c>
      <c r="M43" s="60" t="n">
        <v>19.8668037804221</v>
      </c>
    </row>
    <row r="44" customFormat="false" ht="20.1" hidden="false" customHeight="true" outlineLevel="0" collapsed="false">
      <c r="A44" s="52"/>
      <c r="B44" s="53"/>
      <c r="C44" s="53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20.1" hidden="false" customHeight="true" outlineLevel="0" collapsed="false">
      <c r="A45" s="52" t="s">
        <v>164</v>
      </c>
      <c r="B45" s="53"/>
      <c r="C45" s="53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2.75" hidden="false" customHeight="false" outlineLevel="0" collapsed="false">
      <c r="A46" s="54" t="s">
        <v>165</v>
      </c>
      <c r="B46" s="53" t="n">
        <v>100</v>
      </c>
      <c r="C46" s="53" t="n">
        <v>100</v>
      </c>
      <c r="D46" s="60" t="n">
        <v>0.535304613815957</v>
      </c>
      <c r="E46" s="60" t="n">
        <v>0.700833953251635</v>
      </c>
      <c r="F46" s="60" t="n">
        <v>51.9461165905214</v>
      </c>
      <c r="G46" s="60" t="n">
        <v>53.9250616655573</v>
      </c>
      <c r="H46" s="60" t="n">
        <v>2.02945155787368</v>
      </c>
      <c r="I46" s="60" t="n">
        <v>2.97560784620806</v>
      </c>
      <c r="J46" s="60" t="n">
        <v>14.7885252652013</v>
      </c>
      <c r="K46" s="60" t="n">
        <v>12.1099408793704</v>
      </c>
      <c r="L46" s="60" t="n">
        <v>30.7006019725877</v>
      </c>
      <c r="M46" s="60" t="n">
        <v>30.2885556556125</v>
      </c>
    </row>
    <row r="47" customFormat="false" ht="20.1" hidden="false" customHeight="true" outlineLevel="0" collapsed="false">
      <c r="A47" s="52"/>
      <c r="B47" s="53"/>
      <c r="C47" s="53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20.1" hidden="false" customHeight="true" outlineLevel="0" collapsed="false">
      <c r="A48" s="54" t="s">
        <v>166</v>
      </c>
      <c r="B48" s="53" t="n">
        <v>100</v>
      </c>
      <c r="C48" s="53" t="n">
        <v>100</v>
      </c>
      <c r="D48" s="60" t="n">
        <v>0.0727096461463888</v>
      </c>
      <c r="E48" s="60" t="n">
        <v>0.118796198521647</v>
      </c>
      <c r="F48" s="60" t="n">
        <v>61.2457586039748</v>
      </c>
      <c r="G48" s="60" t="n">
        <v>47.8748680042239</v>
      </c>
      <c r="H48" s="60" t="n">
        <v>0.593795443528842</v>
      </c>
      <c r="I48" s="60" t="n">
        <v>0.118796198521647</v>
      </c>
      <c r="J48" s="60" t="n">
        <v>15.4507998061076</v>
      </c>
      <c r="K48" s="60" t="n">
        <v>31.4017951425554</v>
      </c>
      <c r="L48" s="60" t="n">
        <v>22.6369365002424</v>
      </c>
      <c r="M48" s="60" t="n">
        <v>20.4857444561774</v>
      </c>
    </row>
    <row r="49" customFormat="false" ht="20.1" hidden="false" customHeight="true" outlineLevel="0" collapsed="false">
      <c r="A49" s="52"/>
      <c r="B49" s="53"/>
      <c r="C49" s="53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20.1" hidden="false" customHeight="true" outlineLevel="0" collapsed="false">
      <c r="A50" s="54" t="s">
        <v>167</v>
      </c>
      <c r="B50" s="53" t="n">
        <f aca="false">SUM(L50+J50+H50+F50+D50)</f>
        <v>100</v>
      </c>
      <c r="C50" s="53" t="n">
        <f aca="false">SUM(M50+K50+I50+G50+E50)</f>
        <v>100</v>
      </c>
      <c r="D50" s="60" t="n">
        <v>1.89359944016352</v>
      </c>
      <c r="E50" s="60" t="n">
        <v>2.44270575996564</v>
      </c>
      <c r="F50" s="60" t="n">
        <v>48.4582751817689</v>
      </c>
      <c r="G50" s="60" t="n">
        <v>48.7457080135843</v>
      </c>
      <c r="H50" s="60" t="n">
        <v>4.25392696031724</v>
      </c>
      <c r="I50" s="60" t="n">
        <v>5.09576315531623</v>
      </c>
      <c r="J50" s="60" t="n">
        <v>18.2304660164235</v>
      </c>
      <c r="K50" s="60" t="n">
        <v>16.7403627054264</v>
      </c>
      <c r="L50" s="60" t="n">
        <v>27.1637324013268</v>
      </c>
      <c r="M50" s="60" t="n">
        <v>26.9754603657075</v>
      </c>
    </row>
    <row r="51" customFormat="false" ht="20.1" hidden="false" customHeight="true" outlineLevel="0" collapsed="false"/>
    <row r="52" customFormat="false" ht="18.75" hidden="false" customHeight="true" outlineLevel="0" collapsed="false">
      <c r="A52" s="37" t="s">
        <v>168</v>
      </c>
    </row>
    <row r="53" customFormat="false" ht="12.75" hidden="false" customHeight="true" outlineLevel="0" collapsed="false">
      <c r="A53" s="37" t="s">
        <v>194</v>
      </c>
      <c r="I53" s="37" t="s">
        <v>195</v>
      </c>
    </row>
    <row r="54" customFormat="false" ht="12.75" hidden="false" customHeight="true" outlineLevel="0" collapsed="false">
      <c r="A54" s="37" t="s">
        <v>196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15">
    <mergeCell ref="A1:T1"/>
    <mergeCell ref="A2:T2"/>
    <mergeCell ref="A3:T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2.85"/>
    <col collapsed="false" customWidth="false" hidden="false" outlineLevel="0" max="257" min="8" style="13" width="11.42"/>
  </cols>
  <sheetData>
    <row r="3" customFormat="false" ht="14.25" hidden="false" customHeight="false" outlineLevel="0" collapsed="false">
      <c r="A3" s="14" t="s">
        <v>14</v>
      </c>
      <c r="B3" s="14"/>
      <c r="C3" s="14"/>
      <c r="D3" s="14"/>
      <c r="E3" s="14"/>
      <c r="F3" s="14"/>
      <c r="G3" s="14"/>
    </row>
    <row r="6" customFormat="false" ht="12.75" hidden="false" customHeight="false" outlineLevel="0" collapsed="false">
      <c r="A6" s="13" t="s">
        <v>15</v>
      </c>
    </row>
    <row r="7" customFormat="false" ht="12.75" hidden="false" customHeight="false" outlineLevel="0" collapsed="false">
      <c r="A7" s="13" t="s">
        <v>16</v>
      </c>
    </row>
    <row r="8" customFormat="false" ht="12.75" hidden="false" customHeight="false" outlineLevel="0" collapsed="false">
      <c r="A8" s="13" t="s">
        <v>17</v>
      </c>
    </row>
    <row r="10" customFormat="false" ht="12.75" hidden="false" customHeight="false" outlineLevel="0" collapsed="false">
      <c r="A10" s="13" t="s">
        <v>18</v>
      </c>
    </row>
    <row r="11" customFormat="false" ht="12.75" hidden="false" customHeight="false" outlineLevel="0" collapsed="false">
      <c r="A11" s="13" t="s">
        <v>19</v>
      </c>
    </row>
    <row r="12" customFormat="false" ht="12.75" hidden="false" customHeight="false" outlineLevel="0" collapsed="false">
      <c r="A12" s="13" t="s">
        <v>20</v>
      </c>
    </row>
    <row r="13" customFormat="false" ht="12.75" hidden="false" customHeight="false" outlineLevel="0" collapsed="false">
      <c r="A13" s="13" t="s">
        <v>21</v>
      </c>
    </row>
    <row r="15" customFormat="false" ht="12.75" hidden="false" customHeight="false" outlineLevel="0" collapsed="false">
      <c r="A15" s="13" t="s">
        <v>22</v>
      </c>
    </row>
    <row r="16" customFormat="false" ht="12.75" hidden="false" customHeight="false" outlineLevel="0" collapsed="false">
      <c r="A16" s="13" t="s">
        <v>23</v>
      </c>
    </row>
    <row r="17" customFormat="false" ht="12.75" hidden="false" customHeight="false" outlineLevel="0" collapsed="false">
      <c r="A17" s="13" t="s">
        <v>24</v>
      </c>
    </row>
    <row r="18" customFormat="false" ht="12.75" hidden="false" customHeight="false" outlineLevel="0" collapsed="false">
      <c r="A18" s="13" t="s">
        <v>25</v>
      </c>
    </row>
    <row r="20" customFormat="false" ht="12.75" hidden="false" customHeight="false" outlineLevel="0" collapsed="false">
      <c r="A20" s="13" t="s">
        <v>26</v>
      </c>
    </row>
    <row r="21" customFormat="false" ht="12.75" hidden="false" customHeight="false" outlineLevel="0" collapsed="false">
      <c r="A21" s="13" t="s">
        <v>27</v>
      </c>
    </row>
    <row r="22" customFormat="false" ht="12.75" hidden="false" customHeight="false" outlineLevel="0" collapsed="false">
      <c r="A22" s="13" t="s">
        <v>28</v>
      </c>
    </row>
    <row r="23" customFormat="false" ht="12.75" hidden="false" customHeight="false" outlineLevel="0" collapsed="false">
      <c r="A23" s="13" t="s">
        <v>29</v>
      </c>
    </row>
    <row r="24" customFormat="false" ht="12.75" hidden="false" customHeight="false" outlineLevel="0" collapsed="false">
      <c r="A24" s="13" t="s">
        <v>30</v>
      </c>
    </row>
    <row r="26" customFormat="false" ht="12.75" hidden="false" customHeight="false" outlineLevel="0" collapsed="false">
      <c r="A26" s="13" t="s">
        <v>31</v>
      </c>
    </row>
    <row r="27" customFormat="false" ht="12.75" hidden="false" customHeight="false" outlineLevel="0" collapsed="false">
      <c r="A27" s="13" t="s">
        <v>32</v>
      </c>
    </row>
    <row r="28" customFormat="false" ht="12.75" hidden="false" customHeight="false" outlineLevel="0" collapsed="false">
      <c r="A28" s="13" t="s">
        <v>33</v>
      </c>
    </row>
    <row r="29" customFormat="false" ht="12.75" hidden="false" customHeight="false" outlineLevel="0" collapsed="false">
      <c r="A29" s="13" t="s">
        <v>34</v>
      </c>
    </row>
    <row r="31" customFormat="false" ht="12.75" hidden="false" customHeight="false" outlineLevel="0" collapsed="false">
      <c r="A31" s="13" t="s">
        <v>35</v>
      </c>
    </row>
    <row r="32" customFormat="false" ht="12.75" hidden="false" customHeight="false" outlineLevel="0" collapsed="false">
      <c r="A32" s="13" t="s">
        <v>36</v>
      </c>
    </row>
    <row r="33" customFormat="false" ht="12.75" hidden="false" customHeight="false" outlineLevel="0" collapsed="false">
      <c r="A33" s="13" t="s">
        <v>37</v>
      </c>
    </row>
    <row r="34" customFormat="false" ht="12.75" hidden="false" customHeight="false" outlineLevel="0" collapsed="false">
      <c r="A34" s="13" t="s">
        <v>38</v>
      </c>
    </row>
    <row r="35" customFormat="false" ht="12.75" hidden="false" customHeight="false" outlineLevel="0" collapsed="false">
      <c r="A35" s="13" t="s">
        <v>39</v>
      </c>
    </row>
    <row r="36" customFormat="false" ht="12.75" hidden="false" customHeight="false" outlineLevel="0" collapsed="false">
      <c r="A36" s="13" t="s">
        <v>40</v>
      </c>
    </row>
    <row r="38" customFormat="false" ht="12.75" hidden="false" customHeight="false" outlineLevel="0" collapsed="false">
      <c r="A38" s="13" t="s">
        <v>41</v>
      </c>
    </row>
    <row r="39" customFormat="false" ht="12.75" hidden="false" customHeight="false" outlineLevel="0" collapsed="false">
      <c r="A39" s="13" t="s">
        <v>42</v>
      </c>
    </row>
    <row r="40" customFormat="false" ht="12.75" hidden="false" customHeight="false" outlineLevel="0" collapsed="false">
      <c r="A40" s="13" t="s">
        <v>43</v>
      </c>
    </row>
    <row r="41" customFormat="false" ht="12.75" hidden="false" customHeight="false" outlineLevel="0" collapsed="false">
      <c r="A41" s="13" t="s">
        <v>44</v>
      </c>
    </row>
    <row r="42" customFormat="false" ht="12.75" hidden="false" customHeight="false" outlineLevel="0" collapsed="false">
      <c r="A42" s="13" t="s">
        <v>45</v>
      </c>
    </row>
    <row r="44" customFormat="false" ht="12.75" hidden="false" customHeight="false" outlineLevel="0" collapsed="false">
      <c r="A44" s="13" t="s">
        <v>46</v>
      </c>
    </row>
    <row r="45" customFormat="false" ht="12.75" hidden="false" customHeight="false" outlineLevel="0" collapsed="false">
      <c r="A45" s="13" t="s">
        <v>47</v>
      </c>
    </row>
    <row r="46" customFormat="false" ht="12.75" hidden="false" customHeight="false" outlineLevel="0" collapsed="false">
      <c r="A46" s="13" t="s">
        <v>48</v>
      </c>
    </row>
    <row r="47" customFormat="false" ht="12.75" hidden="false" customHeight="false" outlineLevel="0" collapsed="false">
      <c r="A47" s="13" t="s">
        <v>49</v>
      </c>
    </row>
    <row r="48" customFormat="false" ht="12.75" hidden="false" customHeight="false" outlineLevel="0" collapsed="false">
      <c r="A48" s="13" t="s">
        <v>50</v>
      </c>
    </row>
    <row r="49" customFormat="false" ht="12.75" hidden="false" customHeight="false" outlineLevel="0" collapsed="false">
      <c r="A49" s="13" t="s">
        <v>51</v>
      </c>
    </row>
  </sheetData>
  <mergeCells count="1">
    <mergeCell ref="A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13" min="2" style="37" width="7.85"/>
    <col collapsed="false" customWidth="true" hidden="true" outlineLevel="0" max="14" min="14" style="37" width="8.85"/>
    <col collapsed="false" customWidth="true" hidden="true" outlineLevel="0" max="16" min="15" style="37" width="8.56"/>
    <col collapsed="false" customWidth="true" hidden="true" outlineLevel="0" max="17" min="17" style="37" width="7.85"/>
    <col collapsed="false" customWidth="true" hidden="true" outlineLevel="0" max="18" min="18" style="37" width="7.99"/>
    <col collapsed="false" customWidth="true" hidden="true" outlineLevel="0" max="20" min="19" style="37" width="7.85"/>
    <col collapsed="false" customWidth="false" hidden="false" outlineLevel="0" max="257" min="21" style="37" width="11.42"/>
  </cols>
  <sheetData>
    <row r="1" s="56" customFormat="true" ht="18" hidden="false" customHeight="false" outlineLevel="0" collapsed="false">
      <c r="A1" s="38" t="s">
        <v>23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57" customFormat="true" ht="18" hidden="false" customHeight="false" outlineLevel="0" collapsed="false">
      <c r="A2" s="40" t="s">
        <v>23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57" customFormat="true" ht="18" hidden="false" customHeight="false" outlineLevel="0" collapsed="false">
      <c r="A3" s="67" t="s">
        <v>2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2.7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3.5" hidden="false" customHeight="true" outlineLevel="0" collapsed="false">
      <c r="A6" s="43"/>
      <c r="B6" s="43"/>
      <c r="C6" s="51"/>
      <c r="D6" s="82"/>
      <c r="E6" s="51"/>
      <c r="F6" s="82"/>
      <c r="G6" s="82"/>
      <c r="H6" s="82"/>
      <c r="I6" s="82"/>
      <c r="J6" s="83"/>
      <c r="K6" s="82"/>
      <c r="L6" s="51"/>
      <c r="M6" s="83"/>
    </row>
    <row r="7" customFormat="false" ht="15" hidden="false" customHeight="true" outlineLevel="0" collapsed="false">
      <c r="B7" s="71"/>
      <c r="D7" s="65" t="s">
        <v>230</v>
      </c>
      <c r="E7" s="65"/>
      <c r="F7" s="49" t="s">
        <v>202</v>
      </c>
      <c r="G7" s="49"/>
      <c r="H7" s="81"/>
      <c r="I7" s="48"/>
      <c r="J7" s="78"/>
      <c r="K7" s="48"/>
      <c r="L7" s="65" t="s">
        <v>205</v>
      </c>
      <c r="M7" s="65"/>
    </row>
    <row r="8" customFormat="false" ht="15" hidden="false" customHeight="true" outlineLevel="0" collapsed="false">
      <c r="A8" s="48" t="s">
        <v>130</v>
      </c>
      <c r="B8" s="49" t="s">
        <v>131</v>
      </c>
      <c r="C8" s="49"/>
      <c r="D8" s="65" t="s">
        <v>206</v>
      </c>
      <c r="E8" s="65"/>
      <c r="F8" s="65" t="s">
        <v>207</v>
      </c>
      <c r="G8" s="65"/>
      <c r="H8" s="65" t="s">
        <v>231</v>
      </c>
      <c r="I8" s="65"/>
      <c r="J8" s="49" t="s">
        <v>232</v>
      </c>
      <c r="K8" s="49"/>
      <c r="L8" s="65" t="s">
        <v>210</v>
      </c>
      <c r="M8" s="65"/>
    </row>
    <row r="9" customFormat="false" ht="15" hidden="false" customHeight="true" outlineLevel="0" collapsed="false">
      <c r="A9" s="44"/>
      <c r="B9" s="73"/>
      <c r="C9" s="74"/>
      <c r="D9" s="48"/>
      <c r="E9" s="48"/>
      <c r="F9" s="71"/>
      <c r="G9" s="48"/>
      <c r="H9" s="80"/>
      <c r="I9" s="81"/>
      <c r="J9" s="73"/>
      <c r="K9" s="74"/>
      <c r="L9" s="75"/>
      <c r="M9" s="51"/>
    </row>
    <row r="10" customFormat="false" ht="15" hidden="false" customHeight="true" outlineLevel="0" collapsed="false">
      <c r="A10" s="44"/>
      <c r="B10" s="45" t="s">
        <v>221</v>
      </c>
      <c r="C10" s="45" t="s">
        <v>222</v>
      </c>
      <c r="D10" s="45" t="s">
        <v>221</v>
      </c>
      <c r="E10" s="45" t="s">
        <v>222</v>
      </c>
      <c r="F10" s="45" t="s">
        <v>221</v>
      </c>
      <c r="G10" s="45" t="s">
        <v>222</v>
      </c>
      <c r="H10" s="45" t="s">
        <v>221</v>
      </c>
      <c r="I10" s="45" t="s">
        <v>222</v>
      </c>
      <c r="J10" s="45" t="s">
        <v>221</v>
      </c>
      <c r="K10" s="45" t="s">
        <v>222</v>
      </c>
      <c r="L10" s="70" t="s">
        <v>221</v>
      </c>
      <c r="M10" s="70" t="s">
        <v>222</v>
      </c>
      <c r="N10" s="84" t="s">
        <v>221</v>
      </c>
      <c r="O10" s="70" t="s">
        <v>222</v>
      </c>
      <c r="U10" s="44"/>
    </row>
    <row r="11" customFormat="false" ht="12" hidden="false" customHeight="true" outlineLevel="0" collapsed="false">
      <c r="A11" s="51"/>
      <c r="B11" s="50" t="n">
        <v>2002</v>
      </c>
      <c r="C11" s="50" t="n">
        <v>2003</v>
      </c>
      <c r="D11" s="50" t="n">
        <v>2002</v>
      </c>
      <c r="E11" s="50" t="n">
        <v>2003</v>
      </c>
      <c r="F11" s="50" t="n">
        <v>2002</v>
      </c>
      <c r="G11" s="50" t="n">
        <v>2003</v>
      </c>
      <c r="H11" s="50" t="n">
        <v>2002</v>
      </c>
      <c r="I11" s="50" t="n">
        <v>2003</v>
      </c>
      <c r="J11" s="50" t="n">
        <v>2002</v>
      </c>
      <c r="K11" s="50" t="n">
        <v>2003</v>
      </c>
      <c r="L11" s="75" t="n">
        <v>2002</v>
      </c>
      <c r="M11" s="75" t="n">
        <v>2003</v>
      </c>
      <c r="N11" s="51" t="n">
        <v>2002</v>
      </c>
      <c r="O11" s="75" t="n">
        <v>2003</v>
      </c>
      <c r="U11" s="44"/>
    </row>
    <row r="12" customFormat="false" ht="20.2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20.1" hidden="false" customHeight="true" outlineLevel="0" collapsed="false">
      <c r="A13" s="52" t="s">
        <v>146</v>
      </c>
      <c r="B13" s="79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2.75" hidden="false" customHeight="false" outlineLevel="0" collapsed="false">
      <c r="A14" s="54" t="s">
        <v>147</v>
      </c>
      <c r="B14" s="53" t="n">
        <v>100</v>
      </c>
      <c r="C14" s="53" t="n">
        <v>100</v>
      </c>
      <c r="D14" s="60" t="n">
        <v>29.587796501411</v>
      </c>
      <c r="E14" s="60" t="n">
        <v>37.7954913828879</v>
      </c>
      <c r="F14" s="60" t="n">
        <v>70.7505414135816</v>
      </c>
      <c r="G14" s="60" t="n">
        <v>77.4349899382199</v>
      </c>
      <c r="H14" s="60" t="n">
        <v>4.91464988588387</v>
      </c>
      <c r="I14" s="60" t="n">
        <v>4.17426846551981</v>
      </c>
      <c r="J14" s="60" t="n">
        <v>5.13121531854077</v>
      </c>
      <c r="K14" s="60" t="n">
        <v>4.47729639576857</v>
      </c>
      <c r="L14" s="60" t="n">
        <v>19.2035933819937</v>
      </c>
      <c r="M14" s="60" t="n">
        <v>13.9134452004917</v>
      </c>
      <c r="V14" s="60"/>
      <c r="W14" s="60"/>
    </row>
    <row r="15" customFormat="false" ht="20.1" hidden="false" customHeight="true" outlineLevel="0" collapsed="false">
      <c r="A15" s="52"/>
      <c r="B15" s="53"/>
      <c r="C15" s="53"/>
      <c r="D15" s="60"/>
      <c r="E15" s="60"/>
      <c r="F15" s="60"/>
      <c r="G15" s="60"/>
      <c r="H15" s="60"/>
      <c r="I15" s="60"/>
      <c r="J15" s="60"/>
      <c r="K15" s="60"/>
      <c r="L15" s="60"/>
      <c r="M15" s="60"/>
      <c r="V15" s="60"/>
      <c r="W15" s="60"/>
    </row>
    <row r="16" customFormat="false" ht="20.1" hidden="false" customHeight="true" outlineLevel="0" collapsed="false">
      <c r="A16" s="54" t="s">
        <v>148</v>
      </c>
      <c r="B16" s="53" t="n">
        <v>100</v>
      </c>
      <c r="C16" s="53" t="n">
        <v>100</v>
      </c>
      <c r="D16" s="60" t="n">
        <v>0.224541348779056</v>
      </c>
      <c r="E16" s="60" t="n">
        <v>0.110714053667728</v>
      </c>
      <c r="F16" s="60" t="n">
        <v>57.9428950524355</v>
      </c>
      <c r="G16" s="60" t="n">
        <v>58.5157559612761</v>
      </c>
      <c r="H16" s="60" t="n">
        <v>17.8051083156847</v>
      </c>
      <c r="I16" s="60" t="n">
        <v>17.3439022805536</v>
      </c>
      <c r="J16" s="60" t="n">
        <v>0.166875047842617</v>
      </c>
      <c r="K16" s="60" t="n">
        <v>0.273666428432201</v>
      </c>
      <c r="L16" s="60" t="n">
        <v>24.0851215840372</v>
      </c>
      <c r="M16" s="60" t="n">
        <v>23.8666753297382</v>
      </c>
      <c r="V16" s="60"/>
      <c r="W16" s="60"/>
    </row>
    <row r="17" customFormat="false" ht="20.1" hidden="false" customHeight="true" outlineLevel="0" collapsed="false">
      <c r="A17" s="52"/>
      <c r="B17" s="53"/>
      <c r="C17" s="53"/>
      <c r="D17" s="60"/>
      <c r="E17" s="60"/>
      <c r="F17" s="60"/>
      <c r="G17" s="60"/>
      <c r="H17" s="60"/>
      <c r="I17" s="60"/>
      <c r="J17" s="60"/>
      <c r="K17" s="60"/>
      <c r="L17" s="60"/>
      <c r="M17" s="60"/>
      <c r="V17" s="60"/>
      <c r="W17" s="60"/>
    </row>
    <row r="18" customFormat="false" ht="20.1" hidden="false" customHeight="true" outlineLevel="0" collapsed="false">
      <c r="A18" s="54" t="s">
        <v>149</v>
      </c>
      <c r="B18" s="53" t="n">
        <v>100</v>
      </c>
      <c r="C18" s="53" t="n">
        <v>100</v>
      </c>
      <c r="D18" s="60" t="n">
        <v>0</v>
      </c>
      <c r="E18" s="60" t="n">
        <v>0</v>
      </c>
      <c r="F18" s="60" t="n">
        <v>89.909606895102</v>
      </c>
      <c r="G18" s="60" t="n">
        <v>50</v>
      </c>
      <c r="H18" s="60" t="n">
        <v>0.147151566113097</v>
      </c>
      <c r="I18" s="60" t="n">
        <v>50</v>
      </c>
      <c r="J18" s="60" t="n">
        <v>6.45364725667437</v>
      </c>
      <c r="K18" s="60" t="n">
        <v>0</v>
      </c>
      <c r="L18" s="60" t="n">
        <v>3.48959428211057</v>
      </c>
      <c r="M18" s="60" t="n">
        <v>0</v>
      </c>
      <c r="V18" s="60"/>
      <c r="W18" s="60"/>
    </row>
    <row r="19" customFormat="false" ht="20.1" hidden="false" customHeight="true" outlineLevel="0" collapsed="false">
      <c r="A19" s="52"/>
      <c r="B19" s="53"/>
      <c r="C19" s="53"/>
      <c r="D19" s="60"/>
      <c r="E19" s="60"/>
      <c r="F19" s="60"/>
      <c r="G19" s="60"/>
      <c r="H19" s="60"/>
      <c r="I19" s="60"/>
      <c r="J19" s="60"/>
      <c r="K19" s="60"/>
      <c r="L19" s="60"/>
      <c r="M19" s="60"/>
      <c r="V19" s="60"/>
      <c r="W19" s="60"/>
    </row>
    <row r="20" customFormat="false" ht="20.1" hidden="false" customHeight="true" outlineLevel="0" collapsed="false">
      <c r="A20" s="54" t="s">
        <v>150</v>
      </c>
      <c r="B20" s="53" t="n">
        <v>100</v>
      </c>
      <c r="C20" s="53" t="n">
        <v>100</v>
      </c>
      <c r="D20" s="60" t="n">
        <v>0</v>
      </c>
      <c r="E20" s="60" t="n">
        <v>0.487839036459549</v>
      </c>
      <c r="F20" s="60" t="n">
        <v>96.474141185353</v>
      </c>
      <c r="G20" s="60" t="n">
        <v>93.1784230428085</v>
      </c>
      <c r="H20" s="60" t="n">
        <v>0.0624592470572086</v>
      </c>
      <c r="I20" s="60" t="n">
        <v>0.101535876009523</v>
      </c>
      <c r="J20" s="60" t="n">
        <v>1.37135797384948</v>
      </c>
      <c r="K20" s="60" t="n">
        <v>0</v>
      </c>
      <c r="L20" s="60" t="n">
        <v>2.09204159374035</v>
      </c>
      <c r="M20" s="60" t="n">
        <v>6.72004108118202</v>
      </c>
      <c r="V20" s="60"/>
      <c r="W20" s="60"/>
    </row>
    <row r="21" customFormat="false" ht="20.1" hidden="false" customHeight="true" outlineLevel="0" collapsed="false">
      <c r="A21" s="52"/>
      <c r="B21" s="53"/>
      <c r="C21" s="53"/>
      <c r="D21" s="60"/>
      <c r="E21" s="60"/>
      <c r="F21" s="60"/>
      <c r="G21" s="60"/>
      <c r="H21" s="60"/>
      <c r="I21" s="60"/>
      <c r="J21" s="60"/>
      <c r="K21" s="60"/>
      <c r="L21" s="60"/>
      <c r="M21" s="60"/>
      <c r="V21" s="60"/>
      <c r="W21" s="60"/>
    </row>
    <row r="22" customFormat="false" ht="20.1" hidden="false" customHeight="true" outlineLevel="0" collapsed="false">
      <c r="A22" s="54" t="s">
        <v>151</v>
      </c>
      <c r="B22" s="53" t="n">
        <v>100</v>
      </c>
      <c r="C22" s="53" t="n">
        <v>100</v>
      </c>
      <c r="D22" s="60" t="n">
        <v>0</v>
      </c>
      <c r="E22" s="60" t="n">
        <v>0</v>
      </c>
      <c r="F22" s="60" t="n">
        <v>64.4158628081458</v>
      </c>
      <c r="G22" s="60" t="n">
        <v>64.4582043343653</v>
      </c>
      <c r="H22" s="60" t="n">
        <v>35.5841371918542</v>
      </c>
      <c r="I22" s="60" t="n">
        <v>35.5417956656347</v>
      </c>
      <c r="J22" s="60" t="n">
        <v>0</v>
      </c>
      <c r="K22" s="60" t="n">
        <v>0</v>
      </c>
      <c r="L22" s="60" t="n">
        <v>0</v>
      </c>
      <c r="M22" s="60" t="n">
        <v>0</v>
      </c>
      <c r="N22" s="85" t="n">
        <f aca="false">N23-N23</f>
        <v>0</v>
      </c>
      <c r="O22" s="85" t="n">
        <f aca="false">O23-O23</f>
        <v>0</v>
      </c>
      <c r="P22" s="85" t="n">
        <f aca="false">P23-P23</f>
        <v>0</v>
      </c>
      <c r="Q22" s="85" t="n">
        <f aca="false">Q23-Q23</f>
        <v>0</v>
      </c>
      <c r="R22" s="85" t="n">
        <f aca="false">R23-R23</f>
        <v>0</v>
      </c>
      <c r="S22" s="85" t="n">
        <f aca="false">S23-S23</f>
        <v>0</v>
      </c>
      <c r="T22" s="85" t="n">
        <f aca="false">T23-T23</f>
        <v>0</v>
      </c>
      <c r="V22" s="60"/>
      <c r="W22" s="60"/>
    </row>
    <row r="23" customFormat="false" ht="20.1" hidden="false" customHeight="true" outlineLevel="0" collapsed="false">
      <c r="A23" s="52"/>
      <c r="B23" s="53"/>
      <c r="C23" s="53"/>
      <c r="D23" s="60"/>
      <c r="E23" s="60"/>
      <c r="F23" s="60"/>
      <c r="G23" s="60"/>
      <c r="H23" s="60"/>
      <c r="I23" s="60"/>
      <c r="J23" s="60"/>
      <c r="K23" s="60"/>
      <c r="L23" s="60"/>
      <c r="M23" s="60"/>
      <c r="V23" s="60"/>
      <c r="W23" s="60"/>
    </row>
    <row r="24" customFormat="false" ht="20.1" hidden="false" customHeight="true" outlineLevel="0" collapsed="false">
      <c r="A24" s="54" t="s">
        <v>152</v>
      </c>
      <c r="B24" s="53" t="n">
        <v>100</v>
      </c>
      <c r="C24" s="53" t="n">
        <v>100</v>
      </c>
      <c r="D24" s="60" t="n">
        <v>0</v>
      </c>
      <c r="E24" s="60" t="n">
        <v>0</v>
      </c>
      <c r="F24" s="60" t="n">
        <v>68.7436676798379</v>
      </c>
      <c r="G24" s="60" t="n">
        <v>61.7486338797814</v>
      </c>
      <c r="H24" s="60" t="n">
        <v>31.2563323201621</v>
      </c>
      <c r="I24" s="60" t="n">
        <v>38.2513661202186</v>
      </c>
      <c r="J24" s="60" t="n">
        <v>0</v>
      </c>
      <c r="K24" s="60" t="n">
        <v>0</v>
      </c>
      <c r="L24" s="60" t="n">
        <v>0</v>
      </c>
      <c r="M24" s="60" t="n">
        <v>0</v>
      </c>
      <c r="V24" s="60"/>
      <c r="W24" s="60"/>
    </row>
    <row r="25" customFormat="false" ht="20.1" hidden="false" customHeight="true" outlineLevel="0" collapsed="false">
      <c r="A25" s="52"/>
      <c r="B25" s="53"/>
      <c r="C25" s="53"/>
      <c r="D25" s="60"/>
      <c r="E25" s="60"/>
      <c r="F25" s="60"/>
      <c r="G25" s="60"/>
      <c r="H25" s="60"/>
      <c r="I25" s="60"/>
      <c r="J25" s="60"/>
      <c r="K25" s="60"/>
      <c r="L25" s="60"/>
      <c r="M25" s="60"/>
      <c r="V25" s="60"/>
      <c r="W25" s="60"/>
    </row>
    <row r="26" customFormat="false" ht="20.1" hidden="false" customHeight="true" outlineLevel="0" collapsed="false">
      <c r="A26" s="54" t="s">
        <v>153</v>
      </c>
      <c r="B26" s="53" t="n">
        <v>100</v>
      </c>
      <c r="C26" s="53" t="n">
        <v>100</v>
      </c>
      <c r="D26" s="60" t="n">
        <v>16.1238141039654</v>
      </c>
      <c r="E26" s="60" t="n">
        <v>15.6289336051768</v>
      </c>
      <c r="F26" s="60" t="n">
        <v>71.3111528876842</v>
      </c>
      <c r="G26" s="60" t="n">
        <v>72.953638861803</v>
      </c>
      <c r="H26" s="60" t="n">
        <v>10.2505137061164</v>
      </c>
      <c r="I26" s="60" t="n">
        <v>10.1772892474071</v>
      </c>
      <c r="J26" s="60" t="n">
        <v>1.07375508241158</v>
      </c>
      <c r="K26" s="60" t="n">
        <v>0.670153355199007</v>
      </c>
      <c r="L26" s="60" t="n">
        <v>17.3645783237879</v>
      </c>
      <c r="M26" s="60" t="n">
        <v>16.1989185355908</v>
      </c>
      <c r="V26" s="60"/>
      <c r="W26" s="60"/>
    </row>
    <row r="27" customFormat="false" ht="20.1" hidden="false" customHeight="true" outlineLevel="0" collapsed="false">
      <c r="A27" s="52"/>
      <c r="B27" s="53"/>
      <c r="C27" s="53"/>
      <c r="D27" s="60"/>
      <c r="E27" s="60"/>
      <c r="F27" s="60"/>
      <c r="G27" s="60"/>
      <c r="H27" s="60"/>
      <c r="I27" s="60"/>
      <c r="J27" s="60"/>
      <c r="K27" s="60"/>
      <c r="L27" s="60"/>
      <c r="M27" s="60"/>
      <c r="V27" s="60"/>
      <c r="W27" s="60"/>
    </row>
    <row r="28" customFormat="false" ht="20.1" hidden="false" customHeight="true" outlineLevel="0" collapsed="false">
      <c r="A28" s="52" t="s">
        <v>154</v>
      </c>
      <c r="B28" s="53"/>
      <c r="C28" s="53"/>
      <c r="D28" s="60"/>
      <c r="E28" s="60"/>
      <c r="F28" s="60"/>
      <c r="G28" s="60"/>
      <c r="H28" s="60"/>
      <c r="I28" s="60"/>
      <c r="J28" s="60"/>
      <c r="K28" s="60"/>
      <c r="L28" s="60"/>
      <c r="M28" s="60"/>
      <c r="V28" s="60"/>
      <c r="W28" s="60"/>
    </row>
    <row r="29" customFormat="false" ht="12.75" hidden="false" customHeight="false" outlineLevel="0" collapsed="false">
      <c r="A29" s="54" t="s">
        <v>155</v>
      </c>
      <c r="B29" s="53" t="n">
        <v>100</v>
      </c>
      <c r="C29" s="53" t="n">
        <v>100</v>
      </c>
      <c r="D29" s="60" t="n">
        <v>0</v>
      </c>
      <c r="E29" s="60" t="n">
        <v>0</v>
      </c>
      <c r="F29" s="60" t="n">
        <v>81.6445882111317</v>
      </c>
      <c r="G29" s="60" t="n">
        <v>83.0196905145582</v>
      </c>
      <c r="H29" s="60" t="n">
        <v>0.089854179502978</v>
      </c>
      <c r="I29" s="60" t="n">
        <v>0.443698814595704</v>
      </c>
      <c r="J29" s="60" t="n">
        <v>1.39967139042925</v>
      </c>
      <c r="K29" s="60" t="n">
        <v>0.0336637160327587</v>
      </c>
      <c r="L29" s="60" t="n">
        <v>16.8658862189361</v>
      </c>
      <c r="M29" s="60" t="n">
        <v>16.5029469548134</v>
      </c>
      <c r="V29" s="60"/>
      <c r="W29" s="60"/>
    </row>
    <row r="30" customFormat="false" ht="20.1" hidden="false" customHeight="true" outlineLevel="0" collapsed="false">
      <c r="A30" s="52"/>
      <c r="B30" s="53"/>
      <c r="C30" s="53"/>
      <c r="D30" s="60"/>
      <c r="E30" s="60"/>
      <c r="F30" s="60"/>
      <c r="G30" s="60"/>
      <c r="H30" s="60"/>
      <c r="I30" s="60"/>
      <c r="J30" s="60"/>
      <c r="K30" s="60"/>
      <c r="L30" s="60"/>
      <c r="M30" s="60"/>
      <c r="V30" s="60"/>
      <c r="W30" s="60"/>
    </row>
    <row r="31" customFormat="false" ht="20.1" hidden="false" customHeight="true" outlineLevel="0" collapsed="false">
      <c r="A31" s="54" t="s">
        <v>156</v>
      </c>
      <c r="B31" s="53" t="n">
        <v>100</v>
      </c>
      <c r="C31" s="53" t="n">
        <v>100</v>
      </c>
      <c r="D31" s="60" t="n">
        <v>7.85957021603006</v>
      </c>
      <c r="E31" s="60" t="n">
        <v>3.09472521764561</v>
      </c>
      <c r="F31" s="60" t="n">
        <v>73.2927115175822</v>
      </c>
      <c r="G31" s="60" t="n">
        <v>71.184572642018</v>
      </c>
      <c r="H31" s="60" t="n">
        <v>1.28261448500809</v>
      </c>
      <c r="I31" s="60" t="n">
        <v>1.24618342685165</v>
      </c>
      <c r="J31" s="60" t="n">
        <v>9.86531978868158</v>
      </c>
      <c r="K31" s="60" t="n">
        <v>13.0676845650034</v>
      </c>
      <c r="L31" s="60" t="n">
        <v>15.5593542087282</v>
      </c>
      <c r="M31" s="60" t="n">
        <v>14.5015593661269</v>
      </c>
      <c r="V31" s="60"/>
      <c r="W31" s="60"/>
    </row>
    <row r="32" customFormat="false" ht="20.1" hidden="false" customHeight="true" outlineLevel="0" collapsed="false">
      <c r="A32" s="52"/>
      <c r="B32" s="53"/>
      <c r="C32" s="53"/>
      <c r="D32" s="60"/>
      <c r="E32" s="60"/>
      <c r="F32" s="60"/>
      <c r="G32" s="60"/>
      <c r="H32" s="60"/>
      <c r="I32" s="60"/>
      <c r="J32" s="60"/>
      <c r="K32" s="60"/>
      <c r="L32" s="60"/>
      <c r="M32" s="60"/>
      <c r="V32" s="60"/>
      <c r="W32" s="60"/>
    </row>
    <row r="33" customFormat="false" ht="20.1" hidden="false" customHeight="true" outlineLevel="0" collapsed="false">
      <c r="A33" s="52" t="s">
        <v>157</v>
      </c>
      <c r="B33" s="53"/>
      <c r="C33" s="53"/>
      <c r="D33" s="60"/>
      <c r="E33" s="60"/>
      <c r="F33" s="60"/>
      <c r="G33" s="60"/>
      <c r="H33" s="60"/>
      <c r="I33" s="60"/>
      <c r="J33" s="60"/>
      <c r="K33" s="60"/>
      <c r="L33" s="60"/>
      <c r="M33" s="60"/>
      <c r="V33" s="60"/>
      <c r="W33" s="60"/>
    </row>
    <row r="34" customFormat="false" ht="12.75" hidden="false" customHeight="false" outlineLevel="0" collapsed="false">
      <c r="A34" s="54" t="s">
        <v>158</v>
      </c>
      <c r="B34" s="53" t="n">
        <v>100</v>
      </c>
      <c r="C34" s="53" t="n">
        <v>100</v>
      </c>
      <c r="D34" s="60" t="n">
        <v>10.7308188727951</v>
      </c>
      <c r="E34" s="60" t="n">
        <v>7.56368477526527</v>
      </c>
      <c r="F34" s="60" t="n">
        <v>59.7943496343037</v>
      </c>
      <c r="G34" s="60" t="n">
        <v>56.3426459484163</v>
      </c>
      <c r="H34" s="60" t="n">
        <v>5.6644199053492</v>
      </c>
      <c r="I34" s="60" t="n">
        <v>5.65678443216893</v>
      </c>
      <c r="J34" s="60" t="n">
        <v>23.5316219704575</v>
      </c>
      <c r="K34" s="60" t="n">
        <v>25.672945727192</v>
      </c>
      <c r="L34" s="60" t="n">
        <v>11.0096084898896</v>
      </c>
      <c r="M34" s="60" t="n">
        <v>12.3276238922227</v>
      </c>
      <c r="V34" s="60"/>
      <c r="W34" s="60"/>
    </row>
    <row r="35" customFormat="false" ht="20.1" hidden="false" customHeight="true" outlineLevel="0" collapsed="false">
      <c r="A35" s="52"/>
      <c r="B35" s="53"/>
      <c r="C35" s="53"/>
      <c r="D35" s="60"/>
      <c r="E35" s="60"/>
      <c r="F35" s="60"/>
      <c r="G35" s="60"/>
      <c r="H35" s="60"/>
      <c r="I35" s="60"/>
      <c r="J35" s="60"/>
      <c r="K35" s="60"/>
      <c r="L35" s="60"/>
      <c r="M35" s="60"/>
      <c r="V35" s="60"/>
      <c r="W35" s="60"/>
    </row>
    <row r="36" customFormat="false" ht="20.1" hidden="false" customHeight="true" outlineLevel="0" collapsed="false">
      <c r="A36" s="52" t="s">
        <v>159</v>
      </c>
      <c r="B36" s="53"/>
      <c r="C36" s="53"/>
      <c r="D36" s="60"/>
      <c r="E36" s="60"/>
      <c r="F36" s="60"/>
      <c r="G36" s="60"/>
      <c r="H36" s="60"/>
      <c r="I36" s="60"/>
      <c r="J36" s="60"/>
      <c r="K36" s="60"/>
      <c r="L36" s="60"/>
      <c r="M36" s="60"/>
      <c r="V36" s="60"/>
      <c r="W36" s="60"/>
    </row>
    <row r="37" customFormat="false" ht="12.75" hidden="false" customHeight="false" outlineLevel="0" collapsed="false">
      <c r="A37" s="54" t="s">
        <v>160</v>
      </c>
      <c r="B37" s="53" t="n">
        <v>100</v>
      </c>
      <c r="C37" s="53" t="n">
        <v>100</v>
      </c>
      <c r="D37" s="60" t="n">
        <v>40.2311624805512</v>
      </c>
      <c r="E37" s="60" t="n">
        <v>36.379128601546</v>
      </c>
      <c r="F37" s="60" t="n">
        <v>70.1180509248969</v>
      </c>
      <c r="G37" s="60" t="n">
        <v>72.9321855235418</v>
      </c>
      <c r="H37" s="60" t="n">
        <v>3.74404188585118</v>
      </c>
      <c r="I37" s="60" t="n">
        <v>3.26950105411103</v>
      </c>
      <c r="J37" s="60" t="n">
        <v>8.66735817836062</v>
      </c>
      <c r="K37" s="60" t="n">
        <v>12.001054111033</v>
      </c>
      <c r="L37" s="60" t="n">
        <v>17.4705490108913</v>
      </c>
      <c r="M37" s="60" t="n">
        <v>11.7972593113141</v>
      </c>
      <c r="V37" s="60"/>
      <c r="W37" s="60"/>
    </row>
    <row r="38" customFormat="false" ht="20.1" hidden="false" customHeight="true" outlineLevel="0" collapsed="false">
      <c r="A38" s="52"/>
      <c r="B38" s="53"/>
      <c r="C38" s="53"/>
      <c r="D38" s="60"/>
      <c r="E38" s="60"/>
      <c r="F38" s="60"/>
      <c r="G38" s="60"/>
      <c r="H38" s="60"/>
      <c r="I38" s="60"/>
      <c r="J38" s="60"/>
      <c r="K38" s="60"/>
      <c r="L38" s="60"/>
      <c r="M38" s="60"/>
      <c r="V38" s="60"/>
      <c r="W38" s="60"/>
    </row>
    <row r="39" customFormat="false" ht="20.1" hidden="false" customHeight="true" outlineLevel="0" collapsed="false">
      <c r="A39" s="54" t="s">
        <v>161</v>
      </c>
      <c r="B39" s="53" t="n">
        <v>100</v>
      </c>
      <c r="C39" s="53" t="n">
        <v>100</v>
      </c>
      <c r="D39" s="60" t="n">
        <v>49.0186860970737</v>
      </c>
      <c r="E39" s="60" t="n">
        <v>43.0718414533444</v>
      </c>
      <c r="F39" s="60" t="n">
        <v>76.9890703960513</v>
      </c>
      <c r="G39" s="60" t="n">
        <v>73.905862923204</v>
      </c>
      <c r="H39" s="60" t="n">
        <v>0</v>
      </c>
      <c r="I39" s="60" t="n">
        <v>0</v>
      </c>
      <c r="J39" s="60" t="n">
        <v>23.0109296039488</v>
      </c>
      <c r="K39" s="60" t="n">
        <v>26.094137076796</v>
      </c>
      <c r="L39" s="60" t="n">
        <v>0</v>
      </c>
      <c r="M39" s="60" t="n">
        <v>0</v>
      </c>
      <c r="V39" s="60"/>
      <c r="W39" s="60"/>
    </row>
    <row r="40" customFormat="false" ht="20.1" hidden="false" customHeight="true" outlineLevel="0" collapsed="false">
      <c r="A40" s="52"/>
      <c r="B40" s="53"/>
      <c r="C40" s="53"/>
      <c r="D40" s="60"/>
      <c r="E40" s="60"/>
      <c r="F40" s="60"/>
      <c r="G40" s="60"/>
      <c r="H40" s="60"/>
      <c r="I40" s="60"/>
      <c r="J40" s="60"/>
      <c r="K40" s="60"/>
      <c r="L40" s="60"/>
      <c r="M40" s="60"/>
      <c r="V40" s="60"/>
      <c r="W40" s="60"/>
    </row>
    <row r="41" customFormat="false" ht="20.1" hidden="false" customHeight="true" outlineLevel="0" collapsed="false">
      <c r="A41" s="54" t="s">
        <v>162</v>
      </c>
      <c r="B41" s="53" t="n">
        <v>100</v>
      </c>
      <c r="C41" s="53" t="n">
        <v>100</v>
      </c>
      <c r="D41" s="60" t="n">
        <v>14.3044517075868</v>
      </c>
      <c r="E41" s="60" t="n">
        <v>19.822247301968</v>
      </c>
      <c r="F41" s="60" t="n">
        <v>85.8274192290513</v>
      </c>
      <c r="G41" s="60" t="n">
        <v>90.7871905198561</v>
      </c>
      <c r="H41" s="60" t="n">
        <v>1.94048792246556</v>
      </c>
      <c r="I41" s="60" t="n">
        <v>1.61176553572688</v>
      </c>
      <c r="J41" s="60" t="n">
        <v>0</v>
      </c>
      <c r="K41" s="60" t="n">
        <v>0.0691260492346759</v>
      </c>
      <c r="L41" s="60" t="n">
        <v>12.2320928484831</v>
      </c>
      <c r="M41" s="60" t="n">
        <v>7.53191789518234</v>
      </c>
      <c r="V41" s="60"/>
      <c r="W41" s="60"/>
    </row>
    <row r="42" customFormat="false" ht="20.1" hidden="false" customHeight="true" outlineLevel="0" collapsed="false">
      <c r="A42" s="52"/>
      <c r="B42" s="53"/>
      <c r="C42" s="53"/>
      <c r="D42" s="60"/>
      <c r="E42" s="60"/>
      <c r="F42" s="60"/>
      <c r="G42" s="60"/>
      <c r="H42" s="60"/>
      <c r="I42" s="60"/>
      <c r="J42" s="60"/>
      <c r="K42" s="60"/>
      <c r="L42" s="60"/>
      <c r="M42" s="60"/>
      <c r="V42" s="60"/>
      <c r="W42" s="60"/>
    </row>
    <row r="43" customFormat="false" ht="20.1" hidden="false" customHeight="true" outlineLevel="0" collapsed="false">
      <c r="A43" s="54" t="s">
        <v>163</v>
      </c>
      <c r="B43" s="53" t="n">
        <v>100</v>
      </c>
      <c r="C43" s="53" t="n">
        <v>100</v>
      </c>
      <c r="D43" s="60" t="n">
        <v>0</v>
      </c>
      <c r="E43" s="60" t="n">
        <v>0</v>
      </c>
      <c r="F43" s="60" t="n">
        <v>53.8610375824678</v>
      </c>
      <c r="G43" s="60" t="n">
        <v>52.9073178466661</v>
      </c>
      <c r="H43" s="60" t="n">
        <v>0.280827163645647</v>
      </c>
      <c r="I43" s="60" t="n">
        <v>0.405930389280901</v>
      </c>
      <c r="J43" s="60" t="n">
        <v>0.0295607540679629</v>
      </c>
      <c r="K43" s="60" t="n">
        <v>0</v>
      </c>
      <c r="L43" s="60" t="n">
        <v>45.8285744998186</v>
      </c>
      <c r="M43" s="60" t="n">
        <v>46.686751764053</v>
      </c>
      <c r="V43" s="60"/>
      <c r="W43" s="60"/>
    </row>
    <row r="44" customFormat="false" ht="20.1" hidden="false" customHeight="true" outlineLevel="0" collapsed="false">
      <c r="A44" s="52"/>
      <c r="B44" s="53"/>
      <c r="C44" s="53"/>
      <c r="D44" s="60"/>
      <c r="E44" s="60"/>
      <c r="F44" s="60"/>
      <c r="G44" s="60"/>
      <c r="H44" s="60"/>
      <c r="I44" s="60"/>
      <c r="J44" s="60"/>
      <c r="K44" s="60"/>
      <c r="L44" s="60"/>
      <c r="M44" s="60"/>
      <c r="V44" s="60"/>
      <c r="W44" s="60"/>
    </row>
    <row r="45" customFormat="false" ht="20.1" hidden="false" customHeight="true" outlineLevel="0" collapsed="false">
      <c r="A45" s="52" t="s">
        <v>164</v>
      </c>
      <c r="B45" s="53"/>
      <c r="C45" s="53"/>
      <c r="D45" s="60"/>
      <c r="E45" s="60"/>
      <c r="F45" s="60"/>
      <c r="G45" s="60"/>
      <c r="H45" s="60"/>
      <c r="I45" s="60"/>
      <c r="J45" s="60"/>
      <c r="K45" s="60"/>
      <c r="L45" s="60"/>
      <c r="M45" s="60"/>
      <c r="V45" s="60"/>
      <c r="W45" s="60"/>
    </row>
    <row r="46" customFormat="false" ht="12.75" hidden="false" customHeight="false" outlineLevel="0" collapsed="false">
      <c r="A46" s="54" t="s">
        <v>165</v>
      </c>
      <c r="B46" s="53" t="n">
        <v>100</v>
      </c>
      <c r="C46" s="53" t="n">
        <v>100</v>
      </c>
      <c r="D46" s="60" t="n">
        <v>0</v>
      </c>
      <c r="E46" s="60" t="n">
        <v>0</v>
      </c>
      <c r="F46" s="60" t="n">
        <v>83.150331838201</v>
      </c>
      <c r="G46" s="60" t="n">
        <v>87.3628184625902</v>
      </c>
      <c r="H46" s="60" t="n">
        <v>0.964055935540176</v>
      </c>
      <c r="I46" s="60" t="n">
        <v>1.12552949937132</v>
      </c>
      <c r="J46" s="60" t="n">
        <v>9.98761949219622</v>
      </c>
      <c r="K46" s="60" t="n">
        <v>1.53448002246176</v>
      </c>
      <c r="L46" s="60" t="n">
        <v>5.89799273406263</v>
      </c>
      <c r="M46" s="60" t="n">
        <v>9.97717201557674</v>
      </c>
      <c r="V46" s="60"/>
      <c r="W46" s="60"/>
    </row>
    <row r="47" customFormat="false" ht="20.1" hidden="false" customHeight="true" outlineLevel="0" collapsed="false">
      <c r="A47" s="52"/>
      <c r="B47" s="53"/>
      <c r="C47" s="53"/>
      <c r="D47" s="60"/>
      <c r="E47" s="60"/>
      <c r="F47" s="60"/>
      <c r="G47" s="60"/>
      <c r="H47" s="60"/>
      <c r="I47" s="60"/>
      <c r="J47" s="60"/>
      <c r="K47" s="60"/>
      <c r="L47" s="60"/>
      <c r="M47" s="60"/>
      <c r="V47" s="60"/>
      <c r="W47" s="60"/>
    </row>
    <row r="48" customFormat="false" ht="20.1" hidden="false" customHeight="true" outlineLevel="0" collapsed="false">
      <c r="A48" s="54" t="s">
        <v>166</v>
      </c>
      <c r="B48" s="53" t="n">
        <v>100</v>
      </c>
      <c r="C48" s="53" t="n">
        <v>100</v>
      </c>
      <c r="D48" s="60" t="n">
        <v>3.25081270317579</v>
      </c>
      <c r="E48" s="60" t="n">
        <v>14.1899699560897</v>
      </c>
      <c r="F48" s="60" t="n">
        <v>69.6102597077841</v>
      </c>
      <c r="G48" s="60" t="n">
        <v>68.7873485423751</v>
      </c>
      <c r="H48" s="60" t="n">
        <v>5.9264816204051</v>
      </c>
      <c r="I48" s="60" t="n">
        <v>8.26702763379445</v>
      </c>
      <c r="J48" s="60" t="n">
        <v>0.0392955381702569</v>
      </c>
      <c r="K48" s="60" t="n">
        <v>0</v>
      </c>
      <c r="L48" s="60" t="n">
        <v>24.4239631336406</v>
      </c>
      <c r="M48" s="60" t="n">
        <v>22.9456238238304</v>
      </c>
      <c r="V48" s="60"/>
      <c r="W48" s="60"/>
    </row>
    <row r="49" customFormat="false" ht="20.1" hidden="false" customHeight="true" outlineLevel="0" collapsed="false">
      <c r="A49" s="52"/>
      <c r="B49" s="53"/>
      <c r="C49" s="53"/>
      <c r="D49" s="60"/>
      <c r="E49" s="60"/>
      <c r="F49" s="60"/>
      <c r="G49" s="60"/>
      <c r="H49" s="60"/>
      <c r="I49" s="60"/>
      <c r="J49" s="60"/>
      <c r="K49" s="60"/>
      <c r="L49" s="60"/>
      <c r="M49" s="60"/>
      <c r="V49" s="60"/>
      <c r="W49" s="60"/>
    </row>
    <row r="50" customFormat="false" ht="20.1" hidden="false" customHeight="true" outlineLevel="0" collapsed="false">
      <c r="A50" s="54" t="s">
        <v>167</v>
      </c>
      <c r="B50" s="53" t="n">
        <v>100</v>
      </c>
      <c r="C50" s="53" t="n">
        <v>100</v>
      </c>
      <c r="D50" s="60" t="n">
        <v>8.20937349734451</v>
      </c>
      <c r="E50" s="60" t="n">
        <v>7.53255978938041</v>
      </c>
      <c r="F50" s="60" t="n">
        <v>71.4299935122071</v>
      </c>
      <c r="G50" s="60" t="n">
        <v>71.1693184619933</v>
      </c>
      <c r="H50" s="60" t="n">
        <v>5.39789560063588</v>
      </c>
      <c r="I50" s="60" t="n">
        <v>5.52857524766411</v>
      </c>
      <c r="J50" s="60" t="n">
        <v>7.27243060247315</v>
      </c>
      <c r="K50" s="60" t="n">
        <v>7.36866268464402</v>
      </c>
      <c r="L50" s="60" t="n">
        <v>15.8996802846838</v>
      </c>
      <c r="M50" s="60" t="n">
        <v>15.9334436056985</v>
      </c>
      <c r="V50" s="60"/>
      <c r="W50" s="60"/>
    </row>
    <row r="51" customFormat="false" ht="20.1" hidden="false" customHeight="true" outlineLevel="0" collapsed="false"/>
    <row r="52" customFormat="false" ht="18.75" hidden="false" customHeight="true" outlineLevel="0" collapsed="false">
      <c r="A52" s="37" t="s">
        <v>168</v>
      </c>
    </row>
    <row r="53" customFormat="false" ht="12.75" hidden="false" customHeight="true" outlineLevel="0" collapsed="false">
      <c r="A53" s="37" t="s">
        <v>211</v>
      </c>
      <c r="H53" s="37" t="s">
        <v>212</v>
      </c>
    </row>
    <row r="54" customFormat="false" ht="12.75" hidden="false" customHeight="true" outlineLevel="0" collapsed="false">
      <c r="A54" s="37" t="s">
        <v>213</v>
      </c>
      <c r="H54" s="37" t="s">
        <v>233</v>
      </c>
    </row>
    <row r="55" customFormat="false" ht="12.75" hidden="false" customHeight="true" outlineLevel="0" collapsed="false">
      <c r="A55" s="37" t="s">
        <v>215</v>
      </c>
      <c r="H55" s="37" t="s">
        <v>216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2">
    <mergeCell ref="A1:T1"/>
    <mergeCell ref="A2:T2"/>
    <mergeCell ref="A3:T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44" activeCellId="0" sqref="R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3.7"/>
    <col collapsed="false" customWidth="true" hidden="false" outlineLevel="0" max="10" min="2" style="37" width="9.7"/>
    <col collapsed="false" customWidth="true" hidden="true" outlineLevel="0" max="11" min="11" style="37" width="8.85"/>
    <col collapsed="false" customWidth="true" hidden="true" outlineLevel="0" max="13" min="12" style="37" width="8.56"/>
    <col collapsed="false" customWidth="true" hidden="true" outlineLevel="0" max="14" min="14" style="37" width="7.85"/>
    <col collapsed="false" customWidth="true" hidden="true" outlineLevel="0" max="15" min="15" style="37" width="7.99"/>
    <col collapsed="false" customWidth="true" hidden="true" outlineLevel="0" max="17" min="16" style="37" width="7.85"/>
    <col collapsed="false" customWidth="false" hidden="false" outlineLevel="0" max="257" min="18" style="37" width="11.42"/>
  </cols>
  <sheetData>
    <row r="1" s="56" customFormat="true" ht="18" hidden="false" customHeight="false" outlineLevel="0" collapsed="false">
      <c r="A1" s="38" t="s">
        <v>24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57" customFormat="true" ht="15" hidden="false" customHeight="true" outlineLevel="0" collapsed="false">
      <c r="A2" s="67" t="s">
        <v>24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</row>
    <row r="3" s="57" customFormat="true" ht="15" hidden="false" customHeight="true" outlineLevel="0" collapsed="false">
      <c r="A3" s="67" t="s">
        <v>24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24" hidden="false" customHeight="true" outlineLevel="0" collapsed="false">
      <c r="A5" s="44"/>
      <c r="B5" s="86" t="s">
        <v>243</v>
      </c>
      <c r="C5" s="86"/>
      <c r="D5" s="86"/>
      <c r="E5" s="86"/>
      <c r="F5" s="86"/>
      <c r="G5" s="86"/>
      <c r="H5" s="86"/>
      <c r="I5" s="86"/>
      <c r="J5" s="86"/>
    </row>
    <row r="6" customFormat="false" ht="12" hidden="false" customHeight="true" outlineLevel="0" collapsed="false">
      <c r="A6" s="48" t="s">
        <v>244</v>
      </c>
      <c r="B6" s="63"/>
      <c r="C6" s="62"/>
      <c r="D6" s="62"/>
      <c r="E6" s="87"/>
      <c r="F6" s="88"/>
      <c r="G6" s="87"/>
      <c r="H6" s="88"/>
      <c r="I6" s="87"/>
      <c r="J6" s="88"/>
    </row>
    <row r="7" customFormat="false" ht="15" hidden="false" customHeight="true" outlineLevel="0" collapsed="false">
      <c r="A7" s="51"/>
      <c r="B7" s="50" t="s">
        <v>245</v>
      </c>
      <c r="C7" s="50" t="s">
        <v>246</v>
      </c>
      <c r="D7" s="51" t="s">
        <v>247</v>
      </c>
      <c r="E7" s="50" t="s">
        <v>248</v>
      </c>
      <c r="F7" s="51" t="s">
        <v>249</v>
      </c>
      <c r="G7" s="50" t="s">
        <v>250</v>
      </c>
      <c r="H7" s="51" t="s">
        <v>251</v>
      </c>
      <c r="I7" s="50" t="s">
        <v>252</v>
      </c>
      <c r="J7" s="51" t="s">
        <v>253</v>
      </c>
    </row>
    <row r="8" customFormat="false" ht="12" hidden="false" customHeight="true" outlineLevel="0" collapsed="false">
      <c r="A8" s="48"/>
      <c r="B8" s="65"/>
      <c r="C8" s="48"/>
      <c r="D8" s="48"/>
    </row>
    <row r="9" customFormat="false" ht="12" hidden="false" customHeight="true" outlineLevel="0" collapsed="false">
      <c r="A9" s="44"/>
      <c r="B9" s="71"/>
    </row>
    <row r="10" customFormat="false" ht="12.75" hidden="false" customHeight="true" outlineLevel="0" collapsed="false">
      <c r="A10" s="54" t="s">
        <v>254</v>
      </c>
      <c r="B10" s="89" t="n">
        <v>23.6</v>
      </c>
      <c r="C10" s="90" t="n">
        <v>117.441522854478</v>
      </c>
      <c r="D10" s="90" t="n">
        <v>123.360707942924</v>
      </c>
      <c r="E10" s="90" t="n">
        <v>108.254584871389</v>
      </c>
      <c r="F10" s="90" t="n">
        <v>113.921630287335</v>
      </c>
      <c r="G10" s="90" t="n">
        <v>105.134407327622</v>
      </c>
      <c r="H10" s="90" t="n">
        <v>110.544916937667</v>
      </c>
      <c r="I10" s="90" t="n">
        <v>105.327736538235</v>
      </c>
      <c r="J10" s="90" t="n">
        <v>111.39840488504</v>
      </c>
    </row>
    <row r="11" customFormat="false" ht="12.75" hidden="false" customHeight="true" outlineLevel="0" collapsed="false">
      <c r="A11" s="54" t="s">
        <v>255</v>
      </c>
      <c r="B11" s="89" t="n">
        <v>28.3</v>
      </c>
      <c r="C11" s="90" t="n">
        <v>24.5065298507463</v>
      </c>
      <c r="D11" s="90" t="n">
        <v>25.7416865699063</v>
      </c>
      <c r="E11" s="90" t="n">
        <v>20.5857502783149</v>
      </c>
      <c r="F11" s="90" t="n">
        <v>21.6633986928105</v>
      </c>
      <c r="G11" s="90" t="n">
        <v>18.4581228133343</v>
      </c>
      <c r="H11" s="90" t="n">
        <v>19.4080292559867</v>
      </c>
      <c r="I11" s="90" t="n">
        <v>19.2875574407918</v>
      </c>
      <c r="J11" s="90" t="n">
        <v>20.3992149043554</v>
      </c>
    </row>
    <row r="12" customFormat="false" ht="12.75" hidden="false" customHeight="true" outlineLevel="0" collapsed="false">
      <c r="A12" s="54" t="s">
        <v>256</v>
      </c>
      <c r="B12" s="89" t="n">
        <v>43.4</v>
      </c>
      <c r="C12" s="90" t="n">
        <v>34.931786380597</v>
      </c>
      <c r="D12" s="90" t="n">
        <v>36.6923877763488</v>
      </c>
      <c r="E12" s="90" t="n">
        <v>31.8753735278608</v>
      </c>
      <c r="F12" s="90" t="n">
        <v>33.5440251572327</v>
      </c>
      <c r="G12" s="90" t="n">
        <v>29.6833785473099</v>
      </c>
      <c r="H12" s="90" t="n">
        <v>31.2109679347535</v>
      </c>
      <c r="I12" s="90" t="n">
        <v>28.2592788971368</v>
      </c>
      <c r="J12" s="90" t="n">
        <v>29.8880304068789</v>
      </c>
      <c r="K12" s="89" t="n">
        <v>0</v>
      </c>
      <c r="L12" s="89" t="n">
        <v>0</v>
      </c>
      <c r="M12" s="89" t="n">
        <v>0</v>
      </c>
      <c r="N12" s="89" t="n">
        <v>0</v>
      </c>
      <c r="O12" s="89" t="n">
        <v>0</v>
      </c>
      <c r="P12" s="89" t="n">
        <v>0</v>
      </c>
      <c r="Q12" s="89" t="n">
        <v>0</v>
      </c>
    </row>
    <row r="13" customFormat="false" ht="12.75" hidden="false" customHeight="true" outlineLevel="0" collapsed="false">
      <c r="A13" s="54" t="s">
        <v>257</v>
      </c>
      <c r="B13" s="89" t="n">
        <v>56.4</v>
      </c>
      <c r="C13" s="90" t="n">
        <v>136.189482276119</v>
      </c>
      <c r="D13" s="90" t="n">
        <v>143.053585645171</v>
      </c>
      <c r="E13" s="90" t="n">
        <v>117.204429600984</v>
      </c>
      <c r="F13" s="90" t="n">
        <v>123.339992600814</v>
      </c>
      <c r="G13" s="90" t="n">
        <v>124.446952246248</v>
      </c>
      <c r="H13" s="90" t="n">
        <v>130.851339241754</v>
      </c>
      <c r="I13" s="90" t="n">
        <v>115.335454224107</v>
      </c>
      <c r="J13" s="90" t="n">
        <v>121.982927285189</v>
      </c>
    </row>
    <row r="14" customFormat="false" ht="7.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8.75" hidden="false" customHeight="true" outlineLevel="0" collapsed="false">
      <c r="A15" s="37" t="s">
        <v>168</v>
      </c>
    </row>
    <row r="16" customFormat="false" ht="12.75" hidden="false" customHeight="true" outlineLevel="0" collapsed="false">
      <c r="A16" s="37" t="s">
        <v>258</v>
      </c>
      <c r="E16" s="37" t="s">
        <v>25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A20" s="44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8.75" hidden="false" customHeight="true" outlineLevel="0" collapsed="false">
      <c r="A21" s="38" t="s">
        <v>260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A22" s="48" t="s">
        <v>261</v>
      </c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3.5" hidden="false" customHeight="true" outlineLevel="0" collapsed="false">
      <c r="A23" s="67" t="s">
        <v>242</v>
      </c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43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24" hidden="false" customHeight="true" outlineLevel="0" collapsed="false">
      <c r="A25" s="44"/>
      <c r="B25" s="86" t="s">
        <v>243</v>
      </c>
      <c r="C25" s="86"/>
      <c r="D25" s="86"/>
      <c r="E25" s="86"/>
      <c r="F25" s="86"/>
      <c r="G25" s="86"/>
      <c r="H25" s="86"/>
      <c r="I25" s="86"/>
      <c r="J25" s="86"/>
    </row>
    <row r="26" customFormat="false" ht="11.25" hidden="false" customHeight="true" outlineLevel="0" collapsed="false">
      <c r="A26" s="48" t="s">
        <v>262</v>
      </c>
      <c r="B26" s="92"/>
      <c r="C26" s="79"/>
      <c r="D26" s="92"/>
      <c r="E26" s="79"/>
      <c r="F26" s="92"/>
      <c r="G26" s="79"/>
      <c r="H26" s="92"/>
      <c r="I26" s="79"/>
      <c r="J26" s="79"/>
    </row>
    <row r="27" customFormat="false" ht="12" hidden="false" customHeight="true" outlineLevel="0" collapsed="false">
      <c r="A27" s="43"/>
      <c r="B27" s="86" t="s">
        <v>263</v>
      </c>
      <c r="C27" s="86"/>
      <c r="D27" s="86" t="s">
        <v>264</v>
      </c>
      <c r="E27" s="86"/>
      <c r="F27" s="86" t="s">
        <v>265</v>
      </c>
      <c r="G27" s="86"/>
      <c r="H27" s="86" t="s">
        <v>266</v>
      </c>
      <c r="I27" s="86"/>
      <c r="J27" s="86"/>
    </row>
    <row r="28" customFormat="false" ht="12" hidden="false" customHeight="true" outlineLevel="0" collapsed="false">
      <c r="A28" s="44"/>
      <c r="B28" s="62"/>
      <c r="C28" s="62"/>
      <c r="D28" s="62"/>
      <c r="E28" s="62"/>
      <c r="F28" s="62"/>
      <c r="G28" s="62"/>
      <c r="J28" s="62"/>
    </row>
    <row r="29" customFormat="false" ht="12.95" hidden="false" customHeight="true" outlineLevel="0" collapsed="false">
      <c r="A29" s="52" t="s">
        <v>267</v>
      </c>
      <c r="B29" s="53"/>
      <c r="C29" s="53"/>
      <c r="D29" s="53"/>
      <c r="E29" s="53"/>
      <c r="F29" s="53"/>
      <c r="G29" s="53"/>
      <c r="J29" s="53"/>
    </row>
    <row r="30" customFormat="false" ht="12.95" hidden="false" customHeight="true" outlineLevel="0" collapsed="false">
      <c r="A30" s="54" t="s">
        <v>268</v>
      </c>
      <c r="B30" s="93" t="n">
        <v>76</v>
      </c>
      <c r="C30" s="93"/>
      <c r="D30" s="94" t="n">
        <v>58</v>
      </c>
      <c r="E30" s="94"/>
      <c r="F30" s="95" t="n">
        <v>41</v>
      </c>
      <c r="G30" s="95"/>
      <c r="H30" s="96" t="n">
        <v>37.70085</v>
      </c>
      <c r="I30" s="96"/>
      <c r="J30" s="96"/>
    </row>
    <row r="31" customFormat="false" ht="12.95" hidden="false" customHeight="true" outlineLevel="0" collapsed="false">
      <c r="A31" s="54" t="s">
        <v>269</v>
      </c>
      <c r="B31" s="93" t="n">
        <v>177</v>
      </c>
      <c r="C31" s="93"/>
      <c r="D31" s="94" t="n">
        <v>151</v>
      </c>
      <c r="E31" s="94"/>
      <c r="F31" s="95" t="n">
        <v>126</v>
      </c>
      <c r="G31" s="95"/>
      <c r="H31" s="96" t="n">
        <v>121.3836</v>
      </c>
      <c r="I31" s="96"/>
      <c r="J31" s="96"/>
    </row>
    <row r="32" customFormat="false" ht="12.95" hidden="false" customHeight="true" outlineLevel="0" collapsed="false">
      <c r="A32" s="54" t="s">
        <v>270</v>
      </c>
      <c r="B32" s="93" t="n">
        <v>82</v>
      </c>
      <c r="C32" s="93"/>
      <c r="D32" s="94" t="n">
        <v>71</v>
      </c>
      <c r="E32" s="94"/>
      <c r="F32" s="95" t="n">
        <v>53</v>
      </c>
      <c r="G32" s="95"/>
      <c r="H32" s="96" t="n">
        <v>36.70275</v>
      </c>
      <c r="I32" s="96"/>
      <c r="J32" s="96"/>
    </row>
    <row r="33" customFormat="false" ht="12.95" hidden="false" customHeight="true" outlineLevel="0" collapsed="false">
      <c r="A33" s="54" t="s">
        <v>271</v>
      </c>
      <c r="B33" s="93" t="n">
        <v>186</v>
      </c>
      <c r="C33" s="93"/>
      <c r="D33" s="94" t="n">
        <v>200</v>
      </c>
      <c r="E33" s="94"/>
      <c r="F33" s="95" t="n">
        <v>257</v>
      </c>
      <c r="G33" s="95"/>
      <c r="H33" s="96" t="n">
        <v>224.7636</v>
      </c>
      <c r="I33" s="96"/>
      <c r="J33" s="96"/>
    </row>
    <row r="34" customFormat="false" ht="6.75" hidden="false" customHeight="true" outlineLevel="0" collapsed="false">
      <c r="A34" s="52"/>
      <c r="B34" s="97"/>
      <c r="C34" s="53"/>
      <c r="D34" s="94"/>
      <c r="E34" s="94"/>
      <c r="F34" s="94"/>
      <c r="G34" s="94"/>
      <c r="H34" s="98"/>
      <c r="I34" s="99"/>
      <c r="J34" s="100"/>
    </row>
    <row r="35" customFormat="false" ht="12.95" hidden="false" customHeight="true" outlineLevel="0" collapsed="false">
      <c r="A35" s="52" t="s">
        <v>272</v>
      </c>
      <c r="B35" s="97"/>
      <c r="C35" s="53"/>
      <c r="D35" s="94"/>
      <c r="E35" s="94"/>
      <c r="F35" s="94"/>
      <c r="G35" s="94"/>
      <c r="H35" s="98"/>
      <c r="I35" s="99"/>
      <c r="J35" s="100"/>
    </row>
    <row r="36" customFormat="false" ht="12.95" hidden="false" customHeight="true" outlineLevel="0" collapsed="false">
      <c r="A36" s="54" t="s">
        <v>273</v>
      </c>
      <c r="B36" s="93" t="n">
        <v>823</v>
      </c>
      <c r="C36" s="93"/>
      <c r="D36" s="94" t="n">
        <v>696</v>
      </c>
      <c r="E36" s="94"/>
      <c r="F36" s="95" t="n">
        <v>599</v>
      </c>
      <c r="G36" s="95"/>
      <c r="H36" s="96" t="n">
        <v>440.8476</v>
      </c>
      <c r="I36" s="96"/>
      <c r="J36" s="96"/>
    </row>
    <row r="37" customFormat="false" ht="12.95" hidden="false" customHeight="true" outlineLevel="0" collapsed="false">
      <c r="A37" s="54" t="s">
        <v>274</v>
      </c>
      <c r="B37" s="93" t="n">
        <v>2288</v>
      </c>
      <c r="C37" s="93"/>
      <c r="D37" s="94" t="n">
        <v>2196</v>
      </c>
      <c r="E37" s="94"/>
      <c r="F37" s="95" t="n">
        <v>2266</v>
      </c>
      <c r="G37" s="95"/>
      <c r="H37" s="96" t="n">
        <v>2213.898</v>
      </c>
      <c r="I37" s="96"/>
      <c r="J37" s="96"/>
    </row>
    <row r="38" customFormat="false" ht="12" hidden="false" customHeight="true" outlineLevel="0" collapsed="false">
      <c r="A38" s="44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" hidden="false" customHeight="true" outlineLevel="0" collapsed="false">
      <c r="A39" s="44"/>
      <c r="B39" s="79"/>
      <c r="C39" s="53"/>
      <c r="D39" s="53"/>
      <c r="F39" s="53"/>
      <c r="G39" s="53"/>
      <c r="H39" s="53"/>
      <c r="I39" s="53"/>
      <c r="J39" s="53"/>
    </row>
    <row r="40" customFormat="false" ht="12" hidden="false" customHeight="true" outlineLevel="0" collapsed="false">
      <c r="A40" s="44"/>
      <c r="B40" s="79"/>
      <c r="C40" s="53"/>
      <c r="D40" s="53"/>
      <c r="F40" s="53"/>
      <c r="G40" s="53"/>
      <c r="H40" s="53"/>
      <c r="I40" s="53"/>
      <c r="J40" s="53"/>
    </row>
    <row r="41" customFormat="false" ht="12" hidden="false" customHeight="true" outlineLevel="0" collapsed="false">
      <c r="A41" s="44"/>
      <c r="B41" s="79"/>
      <c r="C41" s="53"/>
      <c r="D41" s="53"/>
      <c r="F41" s="53"/>
      <c r="G41" s="53"/>
      <c r="H41" s="53"/>
      <c r="I41" s="53"/>
      <c r="J41" s="53"/>
    </row>
    <row r="42" customFormat="false" ht="15" hidden="false" customHeight="true" outlineLevel="0" collapsed="false">
      <c r="A42" s="44"/>
      <c r="B42" s="79"/>
      <c r="C42" s="53"/>
      <c r="D42" s="53"/>
      <c r="F42" s="53"/>
      <c r="G42" s="53"/>
      <c r="H42" s="53"/>
      <c r="I42" s="53"/>
      <c r="J42" s="53"/>
    </row>
    <row r="43" customFormat="false" ht="18.75" hidden="false" customHeight="true" outlineLevel="0" collapsed="false">
      <c r="A43" s="38" t="s">
        <v>275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true" outlineLevel="0" collapsed="false">
      <c r="A44" s="67" t="s">
        <v>242</v>
      </c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43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24" hidden="false" customHeight="true" outlineLevel="0" collapsed="false">
      <c r="A46" s="44"/>
      <c r="B46" s="86" t="s">
        <v>243</v>
      </c>
      <c r="C46" s="86"/>
      <c r="D46" s="86"/>
      <c r="E46" s="86"/>
      <c r="F46" s="86"/>
      <c r="G46" s="86"/>
      <c r="H46" s="86"/>
      <c r="I46" s="86"/>
      <c r="J46" s="86"/>
    </row>
    <row r="47" customFormat="false" ht="11.25" hidden="false" customHeight="true" outlineLevel="0" collapsed="false">
      <c r="A47" s="48" t="s">
        <v>276</v>
      </c>
      <c r="B47" s="92"/>
      <c r="C47" s="79"/>
      <c r="D47" s="92"/>
      <c r="E47" s="79"/>
      <c r="F47" s="92"/>
      <c r="G47" s="79"/>
      <c r="H47" s="92"/>
      <c r="I47" s="79"/>
      <c r="J47" s="79"/>
    </row>
    <row r="48" customFormat="false" ht="13.5" hidden="false" customHeight="true" outlineLevel="0" collapsed="false">
      <c r="A48" s="43"/>
      <c r="B48" s="86" t="s">
        <v>263</v>
      </c>
      <c r="C48" s="86"/>
      <c r="D48" s="86" t="s">
        <v>264</v>
      </c>
      <c r="E48" s="86"/>
      <c r="F48" s="86" t="s">
        <v>265</v>
      </c>
      <c r="G48" s="86"/>
      <c r="H48" s="86" t="s">
        <v>266</v>
      </c>
      <c r="I48" s="86"/>
      <c r="J48" s="86"/>
    </row>
    <row r="49" customFormat="false" ht="13.5" hidden="false" customHeight="true" outlineLevel="0" collapsed="false">
      <c r="A49" s="44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5" hidden="false" customHeight="true" outlineLevel="0" collapsed="false">
      <c r="B50" s="48" t="s">
        <v>277</v>
      </c>
      <c r="C50" s="48"/>
      <c r="D50" s="48"/>
      <c r="E50" s="48"/>
      <c r="F50" s="48"/>
      <c r="G50" s="48"/>
      <c r="H50" s="48"/>
      <c r="I50" s="48"/>
      <c r="J50" s="48"/>
    </row>
    <row r="51" customFormat="false" ht="12" hidden="false" customHeight="true" outlineLevel="0" collapsed="false">
      <c r="A51" s="42"/>
      <c r="B51" s="101"/>
      <c r="C51" s="101"/>
      <c r="D51" s="42"/>
      <c r="E51" s="42"/>
      <c r="F51" s="42"/>
      <c r="G51" s="42"/>
      <c r="H51" s="42"/>
      <c r="I51" s="42"/>
      <c r="J51" s="42"/>
    </row>
    <row r="52" customFormat="false" ht="15" hidden="false" customHeight="true" outlineLevel="0" collapsed="false">
      <c r="A52" s="102" t="s">
        <v>278</v>
      </c>
      <c r="B52" s="103" t="n">
        <v>2014.357</v>
      </c>
      <c r="C52" s="103"/>
      <c r="D52" s="96" t="n">
        <v>1847.507</v>
      </c>
      <c r="E52" s="96"/>
      <c r="F52" s="96" t="n">
        <v>1791.693</v>
      </c>
      <c r="G52" s="96"/>
      <c r="H52" s="76"/>
      <c r="I52" s="76" t="n">
        <v>1787.833</v>
      </c>
      <c r="J52" s="94"/>
      <c r="R52" s="104"/>
    </row>
    <row r="53" customFormat="false" ht="15" hidden="false" customHeight="true" outlineLevel="0" collapsed="false">
      <c r="A53" s="53" t="s">
        <v>279</v>
      </c>
      <c r="B53" s="103" t="n">
        <v>420.336</v>
      </c>
      <c r="C53" s="103"/>
      <c r="D53" s="96" t="n">
        <v>351.317</v>
      </c>
      <c r="E53" s="96"/>
      <c r="F53" s="96" t="n">
        <v>314.562</v>
      </c>
      <c r="G53" s="96"/>
      <c r="H53" s="76"/>
      <c r="I53" s="76" t="n">
        <v>327.387</v>
      </c>
      <c r="J53" s="94"/>
    </row>
    <row r="54" customFormat="false" ht="15" hidden="false" customHeight="true" outlineLevel="0" collapsed="false">
      <c r="A54" s="97" t="s">
        <v>280</v>
      </c>
      <c r="B54" s="103" t="n">
        <v>599.15</v>
      </c>
      <c r="C54" s="103"/>
      <c r="D54" s="96" t="n">
        <v>543.952</v>
      </c>
      <c r="E54" s="96"/>
      <c r="F54" s="96" t="n">
        <v>505.862</v>
      </c>
      <c r="G54" s="96"/>
      <c r="H54" s="76"/>
      <c r="I54" s="76" t="n">
        <v>479.673</v>
      </c>
      <c r="J54" s="94"/>
    </row>
    <row r="55" customFormat="false" ht="15" hidden="false" customHeight="true" outlineLevel="0" collapsed="false">
      <c r="A55" s="53" t="s">
        <v>281</v>
      </c>
      <c r="B55" s="103" t="n">
        <v>2508.309</v>
      </c>
      <c r="C55" s="103"/>
      <c r="D55" s="96" t="n">
        <v>2171.061</v>
      </c>
      <c r="E55" s="96"/>
      <c r="F55" s="96" t="n">
        <v>2310.493</v>
      </c>
      <c r="G55" s="96"/>
      <c r="H55" s="76"/>
      <c r="I55" s="76" t="n">
        <v>2117.182</v>
      </c>
      <c r="J55" s="94"/>
    </row>
    <row r="56" customFormat="false" ht="12" hidden="false" customHeight="true" outlineLevel="0" collapsed="false">
      <c r="B56" s="101"/>
      <c r="C56" s="101"/>
      <c r="F56" s="105"/>
      <c r="G56" s="105"/>
      <c r="H56" s="105"/>
      <c r="I56" s="44"/>
      <c r="J56" s="106"/>
    </row>
    <row r="57" customFormat="false" ht="15" hidden="false" customHeight="true" outlineLevel="0" collapsed="false">
      <c r="B57" s="48" t="s">
        <v>282</v>
      </c>
      <c r="C57" s="48"/>
      <c r="D57" s="48"/>
      <c r="E57" s="48"/>
      <c r="F57" s="48"/>
      <c r="G57" s="48"/>
      <c r="H57" s="48"/>
      <c r="I57" s="48"/>
      <c r="J57" s="48"/>
    </row>
    <row r="58" customFormat="false" ht="12" hidden="false" customHeight="true" outlineLevel="0" collapsed="false">
      <c r="A58" s="42"/>
      <c r="B58" s="105"/>
      <c r="C58" s="105"/>
      <c r="D58" s="106"/>
      <c r="E58" s="106"/>
      <c r="F58" s="105"/>
      <c r="G58" s="105"/>
      <c r="H58" s="105"/>
      <c r="I58" s="44"/>
      <c r="J58" s="106"/>
    </row>
    <row r="59" customFormat="false" ht="15" hidden="false" customHeight="true" outlineLevel="0" collapsed="false">
      <c r="A59" s="79" t="s">
        <v>283</v>
      </c>
      <c r="B59" s="93" t="n">
        <v>440</v>
      </c>
      <c r="C59" s="93"/>
      <c r="D59" s="94" t="n">
        <v>515</v>
      </c>
      <c r="E59" s="94"/>
      <c r="F59" s="94" t="n">
        <v>562</v>
      </c>
      <c r="G59" s="94"/>
      <c r="H59" s="53"/>
      <c r="I59" s="53" t="n">
        <v>530</v>
      </c>
      <c r="J59" s="48"/>
    </row>
    <row r="60" customFormat="false" ht="15" hidden="false" customHeight="true" outlineLevel="0" collapsed="false">
      <c r="A60" s="53" t="s">
        <v>279</v>
      </c>
      <c r="B60" s="93" t="n">
        <v>558</v>
      </c>
      <c r="C60" s="93"/>
      <c r="D60" s="94" t="n">
        <v>593</v>
      </c>
      <c r="E60" s="94"/>
      <c r="F60" s="94" t="n">
        <v>559</v>
      </c>
      <c r="G60" s="94"/>
      <c r="H60" s="53"/>
      <c r="I60" s="53" t="n">
        <v>550</v>
      </c>
      <c r="J60" s="48"/>
    </row>
    <row r="61" customFormat="false" ht="15" hidden="false" customHeight="true" outlineLevel="0" collapsed="false">
      <c r="A61" s="97" t="s">
        <v>280</v>
      </c>
      <c r="B61" s="93" t="n">
        <v>298</v>
      </c>
      <c r="C61" s="93"/>
      <c r="D61" s="94" t="n">
        <v>299</v>
      </c>
      <c r="E61" s="94"/>
      <c r="F61" s="94" t="n">
        <v>299</v>
      </c>
      <c r="G61" s="94"/>
      <c r="H61" s="53"/>
      <c r="I61" s="53" t="n">
        <v>299</v>
      </c>
      <c r="J61" s="48"/>
    </row>
    <row r="62" customFormat="false" ht="15" hidden="false" customHeight="true" outlineLevel="0" collapsed="false">
      <c r="A62" s="53" t="s">
        <v>281</v>
      </c>
      <c r="B62" s="93" t="n">
        <v>71</v>
      </c>
      <c r="C62" s="93"/>
      <c r="D62" s="94" t="n">
        <v>71</v>
      </c>
      <c r="E62" s="94"/>
      <c r="F62" s="94" t="n">
        <v>71</v>
      </c>
      <c r="G62" s="94"/>
      <c r="H62" s="53"/>
      <c r="I62" s="53" t="n">
        <v>71</v>
      </c>
      <c r="J62" s="48"/>
    </row>
    <row r="63" customFormat="false" ht="12" hidden="false" customHeight="true" outlineLevel="0" collapsed="false">
      <c r="B63" s="101"/>
      <c r="C63" s="101"/>
      <c r="D63" s="107"/>
      <c r="E63" s="106"/>
      <c r="F63" s="105"/>
      <c r="G63" s="105"/>
      <c r="H63" s="105"/>
      <c r="I63" s="44"/>
      <c r="J63" s="106"/>
    </row>
    <row r="64" customFormat="false" ht="15" hidden="false" customHeight="true" outlineLevel="0" collapsed="false">
      <c r="A64" s="42"/>
      <c r="B64" s="48" t="s">
        <v>284</v>
      </c>
      <c r="C64" s="48"/>
      <c r="D64" s="48"/>
      <c r="E64" s="48"/>
      <c r="F64" s="48"/>
      <c r="G64" s="48"/>
      <c r="H64" s="48"/>
      <c r="I64" s="48"/>
      <c r="J64" s="48"/>
    </row>
    <row r="65" customFormat="false" ht="12" hidden="false" customHeight="true" outlineLevel="0" collapsed="false">
      <c r="D65" s="44"/>
      <c r="E65" s="44"/>
      <c r="I65" s="44"/>
      <c r="J65" s="44"/>
    </row>
    <row r="66" customFormat="false" ht="15" hidden="false" customHeight="true" outlineLevel="0" collapsed="false">
      <c r="A66" s="79" t="s">
        <v>283</v>
      </c>
      <c r="B66" s="103" t="n">
        <v>930.632934</v>
      </c>
      <c r="C66" s="103"/>
      <c r="D66" s="96" t="n">
        <v>999.03941025</v>
      </c>
      <c r="E66" s="96"/>
      <c r="F66" s="96" t="n">
        <v>1057.2780393</v>
      </c>
      <c r="G66" s="96"/>
      <c r="H66" s="108" t="n">
        <v>994.9290645</v>
      </c>
      <c r="I66" s="108"/>
      <c r="J66" s="48"/>
    </row>
    <row r="67" customFormat="false" ht="15" hidden="false" customHeight="true" outlineLevel="0" collapsed="false">
      <c r="A67" s="53" t="s">
        <v>279</v>
      </c>
      <c r="B67" s="103" t="n">
        <v>246.2748624</v>
      </c>
      <c r="C67" s="103"/>
      <c r="D67" s="96" t="n">
        <v>218.74753005</v>
      </c>
      <c r="E67" s="96"/>
      <c r="F67" s="96" t="n">
        <v>184.6321659</v>
      </c>
      <c r="G67" s="96"/>
      <c r="H67" s="108" t="n">
        <v>189.0659925</v>
      </c>
      <c r="I67" s="108"/>
      <c r="J67" s="48"/>
    </row>
    <row r="68" customFormat="false" ht="15" hidden="false" customHeight="true" outlineLevel="0" collapsed="false">
      <c r="A68" s="97" t="s">
        <v>280</v>
      </c>
      <c r="B68" s="103" t="n">
        <v>187.474035</v>
      </c>
      <c r="C68" s="103"/>
      <c r="D68" s="96" t="n">
        <v>170.7737304</v>
      </c>
      <c r="E68" s="96"/>
      <c r="F68" s="96" t="n">
        <v>158.8153749</v>
      </c>
      <c r="G68" s="96"/>
      <c r="H68" s="108" t="n">
        <v>150.59333835</v>
      </c>
      <c r="I68" s="108"/>
      <c r="J68" s="48"/>
    </row>
    <row r="69" customFormat="false" ht="15" hidden="false" customHeight="true" outlineLevel="0" collapsed="false">
      <c r="A69" s="53" t="s">
        <v>281</v>
      </c>
      <c r="B69" s="103" t="n">
        <v>186.99443595</v>
      </c>
      <c r="C69" s="103"/>
      <c r="D69" s="96" t="n">
        <v>161.85259755</v>
      </c>
      <c r="E69" s="96"/>
      <c r="F69" s="96" t="n">
        <v>172.24725315</v>
      </c>
      <c r="G69" s="96"/>
      <c r="H69" s="108" t="n">
        <v>157.8359181</v>
      </c>
      <c r="I69" s="108"/>
      <c r="J69" s="48"/>
    </row>
    <row r="70" customFormat="false" ht="12.75" hidden="false" customHeight="false" outlineLevel="0" collapsed="false">
      <c r="B70" s="103"/>
      <c r="C70" s="103"/>
      <c r="D70" s="96" t="n">
        <v>0</v>
      </c>
      <c r="E70" s="96"/>
      <c r="F70" s="109"/>
      <c r="G70" s="109"/>
      <c r="H70" s="110"/>
      <c r="I70" s="108"/>
      <c r="J70" s="48"/>
    </row>
    <row r="71" customFormat="false" ht="12.75" hidden="false" customHeight="false" outlineLevel="0" collapsed="false">
      <c r="A71" s="111" t="s">
        <v>285</v>
      </c>
      <c r="B71" s="103" t="n">
        <v>1551.37626735</v>
      </c>
      <c r="C71" s="103"/>
      <c r="D71" s="96" t="n">
        <v>1550.41326825</v>
      </c>
      <c r="E71" s="96"/>
      <c r="F71" s="96" t="n">
        <v>1572.97283325</v>
      </c>
      <c r="G71" s="96"/>
      <c r="H71" s="108" t="n">
        <v>1492.42431345</v>
      </c>
      <c r="I71" s="108"/>
      <c r="J71" s="48"/>
      <c r="K71" s="112"/>
      <c r="L71" s="112"/>
      <c r="M71" s="112"/>
      <c r="N71" s="112"/>
      <c r="O71" s="112"/>
      <c r="P71" s="112"/>
      <c r="Q71" s="112"/>
      <c r="R71" s="112"/>
    </row>
    <row r="74" customFormat="false" ht="12.75" hidden="false" customHeight="false" outlineLevel="0" collapsed="false">
      <c r="A74" s="37" t="s">
        <v>286</v>
      </c>
      <c r="E74" s="37" t="s">
        <v>287</v>
      </c>
    </row>
    <row r="75" customFormat="false" ht="12.75" hidden="false" customHeight="false" outlineLevel="0" collapsed="false">
      <c r="A75" s="37" t="s">
        <v>288</v>
      </c>
    </row>
    <row r="76" customFormat="false" ht="12.75" hidden="false" customHeight="false" outlineLevel="0" collapsed="false">
      <c r="A76" s="37" t="s">
        <v>289</v>
      </c>
      <c r="D76" s="113" t="s">
        <v>290</v>
      </c>
    </row>
  </sheetData>
  <mergeCells count="99">
    <mergeCell ref="A1:Q1"/>
    <mergeCell ref="A2:Q2"/>
    <mergeCell ref="A3:Q3"/>
    <mergeCell ref="B5:J5"/>
    <mergeCell ref="A21:J21"/>
    <mergeCell ref="A22:J22"/>
    <mergeCell ref="A23:J23"/>
    <mergeCell ref="B25:J25"/>
    <mergeCell ref="B27:C27"/>
    <mergeCell ref="D27:E27"/>
    <mergeCell ref="F27:G27"/>
    <mergeCell ref="H27:J27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D34:E34"/>
    <mergeCell ref="F34:G34"/>
    <mergeCell ref="D35:E35"/>
    <mergeCell ref="F35:G35"/>
    <mergeCell ref="B36:C36"/>
    <mergeCell ref="D36:E36"/>
    <mergeCell ref="F36:G36"/>
    <mergeCell ref="H36:J36"/>
    <mergeCell ref="B37:C37"/>
    <mergeCell ref="D37:E37"/>
    <mergeCell ref="F37:G37"/>
    <mergeCell ref="H37:J37"/>
    <mergeCell ref="A43:J43"/>
    <mergeCell ref="A44:J44"/>
    <mergeCell ref="B46:J46"/>
    <mergeCell ref="B48:C48"/>
    <mergeCell ref="D48:E48"/>
    <mergeCell ref="F48:G48"/>
    <mergeCell ref="H48:J48"/>
    <mergeCell ref="B50:J50"/>
    <mergeCell ref="B51:C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B57:J57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B64:J64"/>
    <mergeCell ref="B66:C66"/>
    <mergeCell ref="D66:E66"/>
    <mergeCell ref="F66:G66"/>
    <mergeCell ref="H66:I66"/>
    <mergeCell ref="B67:C67"/>
    <mergeCell ref="D67:E67"/>
    <mergeCell ref="F67:G67"/>
    <mergeCell ref="H67:I67"/>
    <mergeCell ref="B68:C68"/>
    <mergeCell ref="D68:E68"/>
    <mergeCell ref="F68:G68"/>
    <mergeCell ref="H68:I68"/>
    <mergeCell ref="B69:C69"/>
    <mergeCell ref="D69:E69"/>
    <mergeCell ref="F69:G69"/>
    <mergeCell ref="H69:I69"/>
    <mergeCell ref="B70:C70"/>
    <mergeCell ref="D70:E70"/>
    <mergeCell ref="B71:C71"/>
    <mergeCell ref="D71:E71"/>
    <mergeCell ref="F71:G71"/>
    <mergeCell ref="H71:I7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0.7"/>
    <col collapsed="false" customWidth="true" hidden="false" outlineLevel="0" max="16" min="2" style="1" width="12.7"/>
    <col collapsed="false" customWidth="false" hidden="false" outlineLevel="0" max="257" min="17" style="1" width="11.42"/>
  </cols>
  <sheetData>
    <row r="1" customFormat="false" ht="27" hidden="false" customHeight="true" outlineLevel="0" collapsed="false">
      <c r="A1" s="115" t="s">
        <v>291</v>
      </c>
      <c r="B1" s="115"/>
      <c r="C1" s="115"/>
      <c r="D1" s="115"/>
      <c r="E1" s="115"/>
      <c r="F1" s="115"/>
      <c r="G1" s="115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</row>
    <row r="3" customFormat="false" ht="15" hidden="false" customHeight="true" outlineLevel="0" collapsed="false">
      <c r="A3" s="118" t="s">
        <v>292</v>
      </c>
      <c r="B3" s="118"/>
      <c r="C3" s="118"/>
      <c r="D3" s="118"/>
      <c r="E3" s="118"/>
      <c r="F3" s="118"/>
      <c r="G3" s="118"/>
    </row>
    <row r="4" customFormat="false" ht="12" hidden="false" customHeight="true" outlineLevel="0" collapsed="false">
      <c r="A4" s="119"/>
      <c r="B4" s="120"/>
      <c r="C4" s="120"/>
      <c r="D4" s="120"/>
      <c r="E4" s="120"/>
      <c r="F4" s="120"/>
      <c r="G4" s="120"/>
    </row>
    <row r="5" customFormat="false" ht="15" hidden="false" customHeight="true" outlineLevel="0" collapsed="false">
      <c r="B5" s="121" t="s">
        <v>293</v>
      </c>
      <c r="C5" s="121"/>
      <c r="D5" s="121" t="s">
        <v>294</v>
      </c>
      <c r="E5" s="121"/>
      <c r="F5" s="121" t="s">
        <v>295</v>
      </c>
      <c r="G5" s="121"/>
    </row>
    <row r="6" customFormat="false" ht="15" hidden="false" customHeight="true" outlineLevel="0" collapsed="false">
      <c r="A6" s="122" t="s">
        <v>130</v>
      </c>
      <c r="B6" s="123" t="s">
        <v>243</v>
      </c>
      <c r="C6" s="123"/>
      <c r="D6" s="123"/>
      <c r="E6" s="123"/>
      <c r="F6" s="123"/>
      <c r="G6" s="123"/>
    </row>
    <row r="7" customFormat="false" ht="15" hidden="false" customHeight="true" outlineLevel="0" collapsed="false">
      <c r="A7" s="124"/>
      <c r="B7" s="125" t="s">
        <v>296</v>
      </c>
      <c r="C7" s="125" t="s">
        <v>297</v>
      </c>
      <c r="D7" s="125" t="s">
        <v>296</v>
      </c>
      <c r="E7" s="125" t="s">
        <v>297</v>
      </c>
      <c r="F7" s="125" t="s">
        <v>296</v>
      </c>
      <c r="G7" s="125" t="s">
        <v>297</v>
      </c>
      <c r="H7" s="126"/>
      <c r="I7" s="126"/>
      <c r="J7" s="126"/>
    </row>
    <row r="8" customFormat="false" ht="12" hidden="false" customHeight="true" outlineLevel="0" collapsed="false">
      <c r="A8" s="127"/>
      <c r="B8" s="128"/>
      <c r="C8" s="129"/>
      <c r="D8" s="129"/>
      <c r="E8" s="129"/>
      <c r="F8" s="129"/>
      <c r="G8" s="129"/>
      <c r="H8" s="126"/>
      <c r="I8" s="126"/>
      <c r="J8" s="126"/>
    </row>
    <row r="9" customFormat="false" ht="15" hidden="false" customHeight="true" outlineLevel="0" collapsed="false">
      <c r="A9" s="130"/>
      <c r="B9" s="131" t="s">
        <v>298</v>
      </c>
      <c r="C9" s="131"/>
      <c r="D9" s="131"/>
      <c r="E9" s="131"/>
      <c r="F9" s="131"/>
      <c r="G9" s="131"/>
      <c r="H9" s="126"/>
      <c r="I9" s="126"/>
      <c r="J9" s="126"/>
    </row>
    <row r="10" customFormat="false" ht="12" hidden="false" customHeight="true" outlineLevel="0" collapsed="false">
      <c r="A10" s="127"/>
      <c r="B10" s="131"/>
      <c r="C10" s="126"/>
      <c r="D10" s="126"/>
      <c r="E10" s="126"/>
      <c r="F10" s="126"/>
      <c r="G10" s="126"/>
      <c r="H10" s="126"/>
      <c r="I10" s="126"/>
      <c r="J10" s="126"/>
    </row>
    <row r="11" customFormat="false" ht="15" hidden="false" customHeight="true" outlineLevel="0" collapsed="false">
      <c r="A11" s="132" t="s">
        <v>299</v>
      </c>
      <c r="B11" s="133" t="n">
        <v>162</v>
      </c>
      <c r="C11" s="134" t="n">
        <v>165</v>
      </c>
      <c r="D11" s="134" t="n">
        <v>45</v>
      </c>
      <c r="E11" s="134" t="n">
        <v>44</v>
      </c>
      <c r="F11" s="134" t="n">
        <v>84</v>
      </c>
      <c r="G11" s="134" t="n">
        <v>80</v>
      </c>
    </row>
    <row r="12" customFormat="false" ht="15" hidden="false" customHeight="true" outlineLevel="0" collapsed="false">
      <c r="A12" s="132" t="s">
        <v>300</v>
      </c>
      <c r="B12" s="133" t="n">
        <v>1847.5</v>
      </c>
      <c r="C12" s="134" t="n">
        <v>1791.7</v>
      </c>
      <c r="D12" s="134" t="n">
        <v>351.3</v>
      </c>
      <c r="E12" s="134" t="n">
        <v>314.6</v>
      </c>
      <c r="F12" s="134" t="n">
        <v>544</v>
      </c>
      <c r="G12" s="134" t="n">
        <v>505.9</v>
      </c>
    </row>
    <row r="13" customFormat="false" ht="15" hidden="false" customHeight="true" outlineLevel="0" collapsed="false">
      <c r="A13" s="132" t="s">
        <v>301</v>
      </c>
      <c r="B13" s="133" t="n">
        <v>234</v>
      </c>
      <c r="C13" s="134" t="n">
        <v>207</v>
      </c>
      <c r="D13" s="134" t="n">
        <v>36</v>
      </c>
      <c r="E13" s="134" t="n">
        <v>35</v>
      </c>
      <c r="F13" s="134" t="n">
        <v>79</v>
      </c>
      <c r="G13" s="134" t="n">
        <v>75</v>
      </c>
    </row>
    <row r="14" customFormat="false" ht="15" hidden="false" customHeight="true" outlineLevel="0" collapsed="false">
      <c r="A14" s="132" t="s">
        <v>302</v>
      </c>
      <c r="B14" s="133" t="n">
        <v>167</v>
      </c>
      <c r="C14" s="134" t="n">
        <v>165</v>
      </c>
      <c r="D14" s="134" t="n">
        <v>52</v>
      </c>
      <c r="E14" s="134" t="n">
        <v>52</v>
      </c>
      <c r="F14" s="134" t="n">
        <v>80</v>
      </c>
      <c r="G14" s="134" t="n">
        <v>80</v>
      </c>
    </row>
    <row r="15" customFormat="false" ht="15" hidden="false" customHeight="true" outlineLevel="0" collapsed="false">
      <c r="A15" s="132" t="s">
        <v>303</v>
      </c>
      <c r="B15" s="133" t="n">
        <v>2316.3</v>
      </c>
      <c r="C15" s="134" t="n">
        <v>2397</v>
      </c>
      <c r="D15" s="134" t="n">
        <v>795</v>
      </c>
      <c r="E15" s="134" t="n">
        <v>759</v>
      </c>
      <c r="F15" s="134" t="n">
        <v>1033.5</v>
      </c>
      <c r="G15" s="134" t="n">
        <v>1022</v>
      </c>
    </row>
    <row r="16" customFormat="false" ht="15" hidden="false" customHeight="true" outlineLevel="0" collapsed="false">
      <c r="A16" s="132" t="s">
        <v>304</v>
      </c>
      <c r="B16" s="133" t="n">
        <v>285</v>
      </c>
      <c r="C16" s="134" t="n">
        <v>260</v>
      </c>
      <c r="D16" s="134" t="n">
        <v>113</v>
      </c>
      <c r="E16" s="134" t="n">
        <v>103</v>
      </c>
      <c r="F16" s="134" t="n">
        <v>58</v>
      </c>
      <c r="G16" s="134" t="n">
        <v>57</v>
      </c>
    </row>
    <row r="17" customFormat="false" ht="15" hidden="false" customHeight="true" outlineLevel="0" collapsed="false">
      <c r="A17" s="132" t="s">
        <v>305</v>
      </c>
      <c r="B17" s="133" t="n">
        <v>1115</v>
      </c>
      <c r="C17" s="134" t="n">
        <v>1228</v>
      </c>
      <c r="D17" s="134" t="n">
        <v>279</v>
      </c>
      <c r="E17" s="134" t="n">
        <v>285</v>
      </c>
      <c r="F17" s="134" t="n">
        <v>370</v>
      </c>
      <c r="G17" s="134" t="n">
        <v>396</v>
      </c>
    </row>
    <row r="18" customFormat="false" ht="15" hidden="false" customHeight="true" outlineLevel="0" collapsed="false">
      <c r="A18" s="132" t="s">
        <v>306</v>
      </c>
      <c r="B18" s="133" t="n">
        <v>368.4</v>
      </c>
      <c r="C18" s="134" t="n">
        <v>353</v>
      </c>
      <c r="D18" s="134" t="n">
        <v>96</v>
      </c>
      <c r="E18" s="134" t="n">
        <v>90</v>
      </c>
      <c r="F18" s="134" t="n">
        <v>135</v>
      </c>
      <c r="G18" s="134" t="n">
        <v>130</v>
      </c>
    </row>
    <row r="19" customFormat="false" ht="15" hidden="false" customHeight="true" outlineLevel="0" collapsed="false">
      <c r="A19" s="132" t="s">
        <v>307</v>
      </c>
      <c r="B19" s="133" t="n">
        <v>13</v>
      </c>
      <c r="C19" s="134" t="n">
        <v>13</v>
      </c>
      <c r="D19" s="134" t="n">
        <v>4</v>
      </c>
      <c r="E19" s="134" t="n">
        <v>4</v>
      </c>
      <c r="F19" s="134" t="n">
        <v>4.2</v>
      </c>
      <c r="G19" s="134" t="n">
        <v>4.2</v>
      </c>
    </row>
    <row r="20" customFormat="false" ht="15" hidden="false" customHeight="true" outlineLevel="0" collapsed="false">
      <c r="A20" s="132" t="s">
        <v>308</v>
      </c>
      <c r="B20" s="133" t="n">
        <v>828</v>
      </c>
      <c r="C20" s="134" t="n">
        <v>826</v>
      </c>
      <c r="D20" s="134" t="n">
        <v>504</v>
      </c>
      <c r="E20" s="134" t="n">
        <v>475</v>
      </c>
      <c r="F20" s="134" t="n">
        <v>400</v>
      </c>
      <c r="G20" s="134" t="n">
        <v>380</v>
      </c>
    </row>
    <row r="21" customFormat="false" ht="15" hidden="false" customHeight="true" outlineLevel="0" collapsed="false">
      <c r="A21" s="132" t="s">
        <v>309</v>
      </c>
      <c r="B21" s="133" t="n">
        <v>300</v>
      </c>
      <c r="C21" s="134" t="n">
        <v>290</v>
      </c>
      <c r="D21" s="134" t="n">
        <v>54</v>
      </c>
      <c r="E21" s="134" t="n">
        <v>53</v>
      </c>
      <c r="F21" s="134" t="n">
        <v>64</v>
      </c>
      <c r="G21" s="134" t="n">
        <v>66</v>
      </c>
    </row>
    <row r="22" customFormat="false" ht="15" hidden="false" customHeight="true" outlineLevel="0" collapsed="false">
      <c r="A22" s="132" t="s">
        <v>310</v>
      </c>
      <c r="B22" s="133" t="n">
        <v>102</v>
      </c>
      <c r="C22" s="134" t="n">
        <v>101</v>
      </c>
      <c r="D22" s="134" t="n">
        <v>30</v>
      </c>
      <c r="E22" s="134" t="n">
        <v>30</v>
      </c>
      <c r="F22" s="134" t="n">
        <v>61</v>
      </c>
      <c r="G22" s="134" t="n">
        <v>60</v>
      </c>
    </row>
    <row r="23" customFormat="false" ht="15" hidden="false" customHeight="true" outlineLevel="0" collapsed="false">
      <c r="A23" s="132" t="s">
        <v>311</v>
      </c>
      <c r="B23" s="133" t="n">
        <v>118</v>
      </c>
      <c r="C23" s="134" t="n">
        <v>126</v>
      </c>
      <c r="D23" s="134" t="n">
        <v>47</v>
      </c>
      <c r="E23" s="134" t="n">
        <v>47</v>
      </c>
      <c r="F23" s="134" t="n">
        <v>51.2</v>
      </c>
      <c r="G23" s="134" t="n">
        <v>53.8</v>
      </c>
    </row>
    <row r="24" customFormat="false" ht="15" hidden="false" customHeight="true" outlineLevel="0" collapsed="false">
      <c r="A24" s="132" t="s">
        <v>312</v>
      </c>
      <c r="B24" s="133" t="n">
        <v>113</v>
      </c>
      <c r="C24" s="134" t="n">
        <v>117</v>
      </c>
      <c r="D24" s="134" t="n">
        <v>63</v>
      </c>
      <c r="E24" s="134" t="n">
        <v>68</v>
      </c>
      <c r="F24" s="134" t="n">
        <v>43</v>
      </c>
      <c r="G24" s="134" t="n">
        <v>43</v>
      </c>
    </row>
    <row r="25" customFormat="false" ht="15" hidden="false" customHeight="true" outlineLevel="0" collapsed="false">
      <c r="A25" s="132" t="s">
        <v>313</v>
      </c>
      <c r="B25" s="133" t="n">
        <v>196.7</v>
      </c>
      <c r="C25" s="134" t="n">
        <v>200</v>
      </c>
      <c r="D25" s="134" t="n">
        <v>39</v>
      </c>
      <c r="E25" s="134" t="n">
        <v>39</v>
      </c>
      <c r="F25" s="134" t="n">
        <v>46.7</v>
      </c>
      <c r="G25" s="134" t="n">
        <v>48</v>
      </c>
    </row>
    <row r="26" customFormat="false" ht="15" hidden="false" customHeight="true" outlineLevel="0" collapsed="false">
      <c r="A26" s="132" t="s">
        <v>314</v>
      </c>
      <c r="B26" s="133" t="n">
        <v>48.4</v>
      </c>
      <c r="C26" s="134" t="n">
        <v>48.5</v>
      </c>
      <c r="D26" s="134" t="n">
        <v>12.2</v>
      </c>
      <c r="E26" s="134" t="n">
        <v>14.7</v>
      </c>
      <c r="F26" s="134" t="n">
        <v>28.3</v>
      </c>
      <c r="G26" s="134" t="n">
        <v>28.3</v>
      </c>
    </row>
    <row r="27" customFormat="false" ht="15" hidden="false" customHeight="true" outlineLevel="0" collapsed="false">
      <c r="A27" s="132" t="s">
        <v>315</v>
      </c>
      <c r="B27" s="133" t="n">
        <v>1113.7</v>
      </c>
      <c r="C27" s="134" t="n">
        <v>1108.5</v>
      </c>
      <c r="D27" s="134" t="n">
        <v>568.1</v>
      </c>
      <c r="E27" s="134" t="n">
        <v>603.6</v>
      </c>
      <c r="F27" s="134" t="n">
        <v>467.6</v>
      </c>
      <c r="G27" s="134" t="n">
        <v>471.1</v>
      </c>
    </row>
    <row r="28" customFormat="false" ht="15" hidden="false" customHeight="true" outlineLevel="0" collapsed="false">
      <c r="A28" s="132" t="s">
        <v>316</v>
      </c>
      <c r="B28" s="133" t="n">
        <v>1378.2</v>
      </c>
      <c r="C28" s="134" t="n">
        <v>1130.6</v>
      </c>
      <c r="D28" s="134" t="n">
        <v>628.6</v>
      </c>
      <c r="E28" s="134" t="n">
        <v>470.3</v>
      </c>
      <c r="F28" s="134" t="n">
        <v>82</v>
      </c>
      <c r="G28" s="134" t="n">
        <v>67.8</v>
      </c>
    </row>
    <row r="29" customFormat="false" ht="15" hidden="false" customHeight="true" outlineLevel="0" collapsed="false">
      <c r="A29" s="132"/>
      <c r="B29" s="133"/>
      <c r="C29" s="134"/>
      <c r="D29" s="134"/>
      <c r="E29" s="134"/>
      <c r="F29" s="134"/>
      <c r="G29" s="134"/>
      <c r="H29" s="134"/>
      <c r="I29" s="134"/>
      <c r="J29" s="134"/>
    </row>
    <row r="30" customFormat="false" ht="15" hidden="false" customHeight="true" outlineLevel="0" collapsed="false">
      <c r="A30" s="130" t="s">
        <v>317</v>
      </c>
      <c r="B30" s="133" t="n">
        <f aca="false">SUM(B11:B29)</f>
        <v>10706.2</v>
      </c>
      <c r="C30" s="134" t="n">
        <f aca="false">SUM(C11:C29)</f>
        <v>10527.3</v>
      </c>
      <c r="D30" s="134" t="n">
        <f aca="false">SUM(D11:D29)</f>
        <v>3717.2</v>
      </c>
      <c r="E30" s="134" t="n">
        <f aca="false">SUM(E11:E29)</f>
        <v>3487.2</v>
      </c>
      <c r="F30" s="134" t="n">
        <f aca="false">SUM(F11:F29)</f>
        <v>3631.5</v>
      </c>
      <c r="G30" s="134" t="n">
        <f aca="false">SUM(G11:G29)</f>
        <v>3568.1</v>
      </c>
      <c r="H30" s="134"/>
      <c r="I30" s="134"/>
      <c r="J30" s="134"/>
    </row>
    <row r="31" customFormat="false" ht="12" hidden="false" customHeight="true" outlineLevel="0" collapsed="false">
      <c r="A31" s="135"/>
      <c r="B31" s="136"/>
      <c r="C31" s="136"/>
      <c r="D31" s="136"/>
      <c r="E31" s="136"/>
      <c r="F31" s="136"/>
      <c r="G31" s="136"/>
    </row>
    <row r="32" customFormat="false" ht="12" hidden="false" customHeight="true" outlineLevel="0" collapsed="false">
      <c r="A32" s="114" t="s">
        <v>168</v>
      </c>
      <c r="B32" s="136"/>
      <c r="D32" s="136"/>
      <c r="E32" s="136"/>
      <c r="F32" s="136"/>
      <c r="G32" s="136"/>
    </row>
    <row r="33" customFormat="false" ht="15" hidden="false" customHeight="true" outlineLevel="0" collapsed="false">
      <c r="A33" s="114" t="s">
        <v>318</v>
      </c>
      <c r="B33" s="136"/>
      <c r="C33" s="136"/>
      <c r="D33" s="136"/>
      <c r="E33" s="136"/>
      <c r="F33" s="136"/>
      <c r="G33" s="136"/>
    </row>
    <row r="34" customFormat="false" ht="15" hidden="false" customHeight="true" outlineLevel="0" collapsed="false">
      <c r="B34" s="136"/>
      <c r="C34" s="136" t="s">
        <v>319</v>
      </c>
      <c r="D34" s="136"/>
      <c r="E34" s="136"/>
      <c r="F34" s="136"/>
      <c r="G34" s="136"/>
    </row>
    <row r="35" customFormat="false" ht="12" hidden="false" customHeight="true" outlineLevel="0" collapsed="false">
      <c r="B35" s="136"/>
      <c r="C35" s="136"/>
      <c r="D35" s="136"/>
      <c r="E35" s="136"/>
      <c r="F35" s="136"/>
      <c r="G35" s="136"/>
    </row>
    <row r="36" customFormat="false" ht="12" hidden="false" customHeight="true" outlineLevel="0" collapsed="false">
      <c r="A36" s="132"/>
      <c r="B36" s="136"/>
      <c r="C36" s="136"/>
      <c r="E36" s="4"/>
      <c r="F36" s="136"/>
      <c r="G36" s="136"/>
    </row>
    <row r="37" customFormat="false" ht="27" hidden="false" customHeight="true" outlineLevel="0" collapsed="false">
      <c r="A37" s="115" t="s">
        <v>320</v>
      </c>
      <c r="B37" s="115"/>
      <c r="C37" s="115"/>
      <c r="D37" s="115"/>
      <c r="E37" s="115"/>
      <c r="F37" s="115"/>
      <c r="G37" s="115"/>
    </row>
    <row r="38" customFormat="false" ht="12" hidden="false" customHeight="true" outlineLevel="0" collapsed="false">
      <c r="A38" s="116"/>
      <c r="B38" s="117"/>
      <c r="C38" s="117"/>
      <c r="D38" s="117"/>
      <c r="E38" s="117"/>
      <c r="F38" s="117"/>
      <c r="G38" s="117"/>
    </row>
    <row r="39" customFormat="false" ht="15" hidden="false" customHeight="true" outlineLevel="0" collapsed="false">
      <c r="A39" s="118" t="s">
        <v>321</v>
      </c>
      <c r="B39" s="118"/>
      <c r="C39" s="118"/>
      <c r="D39" s="118"/>
      <c r="E39" s="118"/>
      <c r="F39" s="118"/>
      <c r="G39" s="118"/>
    </row>
    <row r="40" customFormat="false" ht="12" hidden="false" customHeight="true" outlineLevel="0" collapsed="false">
      <c r="A40" s="124"/>
      <c r="B40" s="120"/>
      <c r="C40" s="120"/>
      <c r="D40" s="120"/>
      <c r="E40" s="120"/>
      <c r="F40" s="120"/>
      <c r="G40" s="120"/>
    </row>
    <row r="41" customFormat="false" ht="11.25" hidden="false" customHeight="true" outlineLevel="0" collapsed="false">
      <c r="A41" s="137"/>
      <c r="B41" s="138"/>
      <c r="C41" s="4"/>
      <c r="D41" s="139"/>
      <c r="E41" s="4"/>
      <c r="F41" s="4"/>
      <c r="G41" s="4"/>
    </row>
    <row r="42" customFormat="false" ht="13.5" hidden="false" customHeight="true" outlineLevel="0" collapsed="false">
      <c r="A42" s="132"/>
      <c r="B42" s="140" t="s">
        <v>243</v>
      </c>
      <c r="C42" s="140"/>
      <c r="D42" s="140"/>
      <c r="E42" s="140"/>
      <c r="F42" s="140"/>
      <c r="G42" s="140"/>
    </row>
    <row r="43" customFormat="false" ht="13.5" hidden="false" customHeight="true" outlineLevel="0" collapsed="false">
      <c r="A43" s="127" t="s">
        <v>130</v>
      </c>
      <c r="B43" s="138"/>
      <c r="C43" s="126"/>
      <c r="D43" s="141"/>
      <c r="E43" s="142"/>
      <c r="F43" s="141"/>
      <c r="G43" s="141"/>
    </row>
    <row r="44" customFormat="false" ht="15" hidden="false" customHeight="true" outlineLevel="0" collapsed="false">
      <c r="A44" s="124"/>
      <c r="B44" s="143" t="s">
        <v>296</v>
      </c>
      <c r="C44" s="143"/>
      <c r="D44" s="143"/>
      <c r="E44" s="143" t="s">
        <v>297</v>
      </c>
      <c r="F44" s="143"/>
      <c r="G44" s="143"/>
    </row>
    <row r="45" customFormat="false" ht="12.75" hidden="false" customHeight="true" outlineLevel="0" collapsed="false">
      <c r="A45" s="127"/>
      <c r="B45" s="131"/>
      <c r="C45" s="144"/>
      <c r="D45" s="126"/>
      <c r="E45" s="126"/>
      <c r="F45" s="126"/>
      <c r="G45" s="126"/>
    </row>
    <row r="46" customFormat="false" ht="12" hidden="false" customHeight="true" outlineLevel="0" collapsed="false">
      <c r="A46" s="127"/>
      <c r="B46" s="131"/>
      <c r="C46" s="144"/>
      <c r="D46" s="126"/>
      <c r="E46" s="126"/>
      <c r="F46" s="126"/>
      <c r="G46" s="126"/>
    </row>
    <row r="47" customFormat="false" ht="15" hidden="false" customHeight="true" outlineLevel="0" collapsed="false">
      <c r="A47" s="137"/>
      <c r="B47" s="131" t="s">
        <v>322</v>
      </c>
      <c r="C47" s="144" t="s">
        <v>323</v>
      </c>
      <c r="D47" s="126" t="s">
        <v>324</v>
      </c>
      <c r="E47" s="126" t="s">
        <v>322</v>
      </c>
      <c r="F47" s="144" t="s">
        <v>323</v>
      </c>
      <c r="G47" s="126" t="s">
        <v>324</v>
      </c>
    </row>
    <row r="48" customFormat="false" ht="12.75" hidden="false" customHeight="true" outlineLevel="0" collapsed="false">
      <c r="A48" s="127"/>
      <c r="B48" s="145"/>
      <c r="C48" s="144"/>
      <c r="D48" s="126"/>
      <c r="E48" s="139"/>
      <c r="F48" s="126"/>
      <c r="G48" s="126"/>
    </row>
    <row r="49" customFormat="false" ht="15" hidden="false" customHeight="true" outlineLevel="0" collapsed="false">
      <c r="A49" s="132" t="s">
        <v>299</v>
      </c>
      <c r="B49" s="146" t="n">
        <v>0.0416666666666667</v>
      </c>
      <c r="C49" s="144" t="n">
        <f aca="false">SUM(D11/B11)</f>
        <v>0.277777777777778</v>
      </c>
      <c r="D49" s="144" t="n">
        <f aca="false">SUM(F11/B11)</f>
        <v>0.518518518518519</v>
      </c>
      <c r="E49" s="147" t="n">
        <v>0.0416666666666667</v>
      </c>
      <c r="F49" s="144" t="n">
        <f aca="false">SUM(E11/C11)</f>
        <v>0.266666666666667</v>
      </c>
      <c r="G49" s="144" t="n">
        <f aca="false">SUM(G11/C11)</f>
        <v>0.484848484848485</v>
      </c>
    </row>
    <row r="50" customFormat="false" ht="15" hidden="false" customHeight="true" outlineLevel="0" collapsed="false">
      <c r="A50" s="132" t="s">
        <v>300</v>
      </c>
      <c r="B50" s="146" t="n">
        <v>1</v>
      </c>
      <c r="C50" s="144" t="n">
        <f aca="false">SUM(D12/B12)</f>
        <v>0.190148849797023</v>
      </c>
      <c r="D50" s="144" t="n">
        <f aca="false">SUM(F12/B12)</f>
        <v>0.294451962110961</v>
      </c>
      <c r="E50" s="147" t="n">
        <v>0.0416666666666667</v>
      </c>
      <c r="F50" s="144" t="n">
        <f aca="false">SUM(E12/C12)</f>
        <v>0.175587430931518</v>
      </c>
      <c r="G50" s="144" t="n">
        <f aca="false">SUM(G12/C12)</f>
        <v>0.282357537534185</v>
      </c>
    </row>
    <row r="51" customFormat="false" ht="12" hidden="false" customHeight="true" outlineLevel="0" collapsed="false">
      <c r="A51" s="132" t="s">
        <v>301</v>
      </c>
      <c r="B51" s="146" t="n">
        <v>0.0416666666666667</v>
      </c>
      <c r="C51" s="144" t="n">
        <f aca="false">SUM(D13/B13)</f>
        <v>0.153846153846154</v>
      </c>
      <c r="D51" s="144" t="n">
        <f aca="false">SUM(F13/B13)</f>
        <v>0.337606837606838</v>
      </c>
      <c r="E51" s="147" t="n">
        <v>0.0416666666666667</v>
      </c>
      <c r="F51" s="144" t="n">
        <f aca="false">SUM(E13/C13)</f>
        <v>0.169082125603865</v>
      </c>
      <c r="G51" s="144" t="n">
        <f aca="false">SUM(G13/C13)</f>
        <v>0.36231884057971</v>
      </c>
    </row>
    <row r="52" customFormat="false" ht="15" hidden="false" customHeight="true" outlineLevel="0" collapsed="false">
      <c r="A52" s="132" t="s">
        <v>302</v>
      </c>
      <c r="B52" s="146" t="n">
        <v>0.0416666666666667</v>
      </c>
      <c r="C52" s="144" t="n">
        <f aca="false">SUM(D14/B14)</f>
        <v>0.311377245508982</v>
      </c>
      <c r="D52" s="144" t="n">
        <f aca="false">SUM(F14/B14)</f>
        <v>0.479041916167665</v>
      </c>
      <c r="E52" s="147" t="n">
        <v>0.0416666666666667</v>
      </c>
      <c r="F52" s="144" t="n">
        <f aca="false">SUM(E14/C14)</f>
        <v>0.315151515151515</v>
      </c>
      <c r="G52" s="144" t="n">
        <f aca="false">SUM(G14/C14)</f>
        <v>0.484848484848485</v>
      </c>
    </row>
    <row r="53" customFormat="false" ht="12" hidden="false" customHeight="true" outlineLevel="0" collapsed="false">
      <c r="A53" s="132" t="s">
        <v>303</v>
      </c>
      <c r="B53" s="146" t="n">
        <v>0.0416666666666667</v>
      </c>
      <c r="C53" s="144" t="n">
        <f aca="false">SUM(D15/B15)</f>
        <v>0.343219790182619</v>
      </c>
      <c r="D53" s="144" t="n">
        <f aca="false">SUM(F15/B15)</f>
        <v>0.446185727237404</v>
      </c>
      <c r="E53" s="147" t="n">
        <v>0.0416666666666667</v>
      </c>
      <c r="F53" s="144" t="n">
        <f aca="false">SUM(E15/C15)</f>
        <v>0.316645807259074</v>
      </c>
      <c r="G53" s="144" t="n">
        <f aca="false">SUM(G15/C15)</f>
        <v>0.42636629119733</v>
      </c>
    </row>
    <row r="54" customFormat="false" ht="15" hidden="false" customHeight="true" outlineLevel="0" collapsed="false">
      <c r="A54" s="132" t="s">
        <v>304</v>
      </c>
      <c r="B54" s="146" t="n">
        <v>0.0416666666666667</v>
      </c>
      <c r="C54" s="144" t="n">
        <f aca="false">SUM(D16/B16)</f>
        <v>0.396491228070175</v>
      </c>
      <c r="D54" s="144" t="n">
        <f aca="false">SUM(F16/B16)</f>
        <v>0.203508771929825</v>
      </c>
      <c r="E54" s="147" t="n">
        <v>0.0416666666666667</v>
      </c>
      <c r="F54" s="144" t="n">
        <f aca="false">SUM(E16/C16)</f>
        <v>0.396153846153846</v>
      </c>
      <c r="G54" s="144" t="n">
        <f aca="false">SUM(G16/C16)</f>
        <v>0.219230769230769</v>
      </c>
    </row>
    <row r="55" customFormat="false" ht="15" hidden="false" customHeight="true" outlineLevel="0" collapsed="false">
      <c r="A55" s="132" t="s">
        <v>305</v>
      </c>
      <c r="B55" s="146" t="n">
        <v>0.0416666666666667</v>
      </c>
      <c r="C55" s="144" t="n">
        <f aca="false">SUM(D17/B17)</f>
        <v>0.250224215246637</v>
      </c>
      <c r="D55" s="144" t="n">
        <f aca="false">SUM(F17/B17)</f>
        <v>0.331838565022422</v>
      </c>
      <c r="E55" s="147" t="n">
        <v>0.0416666666666667</v>
      </c>
      <c r="F55" s="144" t="n">
        <f aca="false">SUM(E17/C17)</f>
        <v>0.232084690553746</v>
      </c>
      <c r="G55" s="144" t="n">
        <f aca="false">SUM(G17/C17)</f>
        <v>0.322475570032573</v>
      </c>
    </row>
    <row r="56" customFormat="false" ht="15" hidden="false" customHeight="true" outlineLevel="0" collapsed="false">
      <c r="A56" s="132" t="s">
        <v>306</v>
      </c>
      <c r="B56" s="146" t="n">
        <v>0.0416666666666667</v>
      </c>
      <c r="C56" s="144" t="n">
        <f aca="false">SUM(D18/B18)</f>
        <v>0.260586319218241</v>
      </c>
      <c r="D56" s="144" t="n">
        <f aca="false">SUM(F18/B18)</f>
        <v>0.366449511400651</v>
      </c>
      <c r="E56" s="147" t="n">
        <v>0.0416666666666667</v>
      </c>
      <c r="F56" s="144" t="n">
        <f aca="false">SUM(E18/C18)</f>
        <v>0.254957507082153</v>
      </c>
      <c r="G56" s="144" t="n">
        <f aca="false">SUM(G18/C18)</f>
        <v>0.368271954674221</v>
      </c>
    </row>
    <row r="57" customFormat="false" ht="15" hidden="false" customHeight="true" outlineLevel="0" collapsed="false">
      <c r="A57" s="132" t="s">
        <v>307</v>
      </c>
      <c r="B57" s="146" t="n">
        <v>0.0416666666666667</v>
      </c>
      <c r="C57" s="144" t="n">
        <f aca="false">SUM(D19/B19)</f>
        <v>0.307692307692308</v>
      </c>
      <c r="D57" s="144" t="n">
        <f aca="false">SUM(F19/B19)</f>
        <v>0.323076923076923</v>
      </c>
      <c r="E57" s="147" t="n">
        <v>0.0416666666666667</v>
      </c>
      <c r="F57" s="144" t="n">
        <f aca="false">SUM(E19/C19)</f>
        <v>0.307692307692308</v>
      </c>
      <c r="G57" s="144" t="n">
        <f aca="false">SUM(G19/C19)</f>
        <v>0.323076923076923</v>
      </c>
    </row>
    <row r="58" customFormat="false" ht="12" hidden="false" customHeight="true" outlineLevel="0" collapsed="false">
      <c r="A58" s="132" t="s">
        <v>308</v>
      </c>
      <c r="B58" s="146" t="n">
        <v>0.0416666666666667</v>
      </c>
      <c r="C58" s="144" t="n">
        <f aca="false">SUM(D20/B20)</f>
        <v>0.608695652173913</v>
      </c>
      <c r="D58" s="144" t="n">
        <f aca="false">SUM(F20/B20)</f>
        <v>0.483091787439614</v>
      </c>
      <c r="E58" s="147" t="n">
        <v>0.0416666666666667</v>
      </c>
      <c r="F58" s="144" t="n">
        <f aca="false">SUM(E20/C20)</f>
        <v>0.575060532687651</v>
      </c>
      <c r="G58" s="144" t="n">
        <f aca="false">SUM(G20/C20)</f>
        <v>0.460048426150121</v>
      </c>
    </row>
    <row r="59" customFormat="false" ht="15" hidden="false" customHeight="true" outlineLevel="0" collapsed="false">
      <c r="A59" s="132" t="s">
        <v>309</v>
      </c>
      <c r="B59" s="146" t="n">
        <v>0.0416666666666667</v>
      </c>
      <c r="C59" s="144" t="n">
        <f aca="false">SUM(D21/B21)</f>
        <v>0.18</v>
      </c>
      <c r="D59" s="144" t="n">
        <f aca="false">SUM(F21/B21)</f>
        <v>0.213333333333333</v>
      </c>
      <c r="E59" s="147" t="n">
        <v>0.0416666666666667</v>
      </c>
      <c r="F59" s="144" t="n">
        <f aca="false">SUM(E21/C21)</f>
        <v>0.182758620689655</v>
      </c>
      <c r="G59" s="144" t="n">
        <f aca="false">SUM(G21/C21)</f>
        <v>0.227586206896552</v>
      </c>
    </row>
    <row r="60" customFormat="false" ht="12" hidden="false" customHeight="true" outlineLevel="0" collapsed="false">
      <c r="A60" s="132" t="s">
        <v>310</v>
      </c>
      <c r="B60" s="146" t="n">
        <v>0.0416666666666667</v>
      </c>
      <c r="C60" s="144" t="n">
        <f aca="false">SUM(D22/B22)</f>
        <v>0.294117647058824</v>
      </c>
      <c r="D60" s="144" t="n">
        <f aca="false">SUM(F22/B22)</f>
        <v>0.598039215686275</v>
      </c>
      <c r="E60" s="147" t="n">
        <v>0.0416666666666667</v>
      </c>
      <c r="F60" s="144" t="n">
        <f aca="false">SUM(E22/C22)</f>
        <v>0.297029702970297</v>
      </c>
      <c r="G60" s="144" t="n">
        <f aca="false">SUM(G22/C22)</f>
        <v>0.594059405940594</v>
      </c>
    </row>
    <row r="61" customFormat="false" ht="15" hidden="false" customHeight="true" outlineLevel="0" collapsed="false">
      <c r="A61" s="132" t="s">
        <v>311</v>
      </c>
      <c r="B61" s="146" t="n">
        <v>0.0416666666666667</v>
      </c>
      <c r="C61" s="144" t="n">
        <f aca="false">SUM(D23/B23)</f>
        <v>0.398305084745763</v>
      </c>
      <c r="D61" s="144" t="n">
        <f aca="false">SUM(F23/B23)</f>
        <v>0.433898305084746</v>
      </c>
      <c r="E61" s="147" t="n">
        <v>0.0416666666666667</v>
      </c>
      <c r="F61" s="144" t="n">
        <f aca="false">SUM(E23/C23)</f>
        <v>0.373015873015873</v>
      </c>
      <c r="G61" s="144" t="n">
        <f aca="false">SUM(G23/C23)</f>
        <v>0.426984126984127</v>
      </c>
    </row>
    <row r="62" customFormat="false" ht="15" hidden="false" customHeight="true" outlineLevel="0" collapsed="false">
      <c r="A62" s="132" t="s">
        <v>312</v>
      </c>
      <c r="B62" s="146" t="n">
        <v>0.0416666666666667</v>
      </c>
      <c r="C62" s="144" t="n">
        <f aca="false">SUM(D24/B24)</f>
        <v>0.557522123893805</v>
      </c>
      <c r="D62" s="144" t="n">
        <f aca="false">SUM(F24/B24)</f>
        <v>0.380530973451327</v>
      </c>
      <c r="E62" s="147" t="n">
        <v>0.0416666666666667</v>
      </c>
      <c r="F62" s="144" t="n">
        <f aca="false">SUM(E24/C24)</f>
        <v>0.581196581196581</v>
      </c>
      <c r="G62" s="144" t="n">
        <f aca="false">SUM(G24/C24)</f>
        <v>0.367521367521368</v>
      </c>
    </row>
    <row r="63" customFormat="false" ht="15" hidden="false" customHeight="true" outlineLevel="0" collapsed="false">
      <c r="A63" s="132" t="s">
        <v>313</v>
      </c>
      <c r="B63" s="146" t="n">
        <v>0.0416666666666667</v>
      </c>
      <c r="C63" s="144" t="n">
        <f aca="false">SUM(D25/B25)</f>
        <v>0.198271479410269</v>
      </c>
      <c r="D63" s="144" t="n">
        <f aca="false">SUM(F25/B25)</f>
        <v>0.237417386883579</v>
      </c>
      <c r="E63" s="147" t="n">
        <v>0.0416666666666667</v>
      </c>
      <c r="F63" s="144" t="n">
        <f aca="false">SUM(E25/C25)</f>
        <v>0.195</v>
      </c>
      <c r="G63" s="144" t="n">
        <f aca="false">SUM(G25/C25)</f>
        <v>0.24</v>
      </c>
    </row>
    <row r="64" customFormat="false" ht="15" hidden="false" customHeight="true" outlineLevel="0" collapsed="false">
      <c r="A64" s="132" t="s">
        <v>314</v>
      </c>
      <c r="B64" s="146" t="n">
        <v>0.0416666666666667</v>
      </c>
      <c r="C64" s="144" t="n">
        <f aca="false">SUM(D26/B26)</f>
        <v>0.252066115702479</v>
      </c>
      <c r="D64" s="144" t="n">
        <f aca="false">SUM(F26/B26)</f>
        <v>0.584710743801653</v>
      </c>
      <c r="E64" s="147" t="n">
        <v>0.0416666666666667</v>
      </c>
      <c r="F64" s="144" t="n">
        <f aca="false">SUM(E26/C26)</f>
        <v>0.303092783505155</v>
      </c>
      <c r="G64" s="144" t="n">
        <f aca="false">SUM(G26/C26)</f>
        <v>0.583505154639175</v>
      </c>
    </row>
    <row r="65" customFormat="false" ht="12.75" hidden="false" customHeight="false" outlineLevel="0" collapsed="false">
      <c r="A65" s="132" t="s">
        <v>315</v>
      </c>
      <c r="B65" s="146" t="n">
        <v>0.0416666666666667</v>
      </c>
      <c r="C65" s="144" t="n">
        <f aca="false">SUM(D27/B27)</f>
        <v>0.510101463589836</v>
      </c>
      <c r="D65" s="144" t="n">
        <f aca="false">SUM(F27/B27)</f>
        <v>0.419861722187304</v>
      </c>
      <c r="E65" s="147" t="n">
        <v>0.0416666666666667</v>
      </c>
      <c r="F65" s="144" t="n">
        <f aca="false">SUM(E27/C27)</f>
        <v>0.544519621109608</v>
      </c>
      <c r="G65" s="144" t="n">
        <f aca="false">SUM(G27/C27)</f>
        <v>0.424988723500226</v>
      </c>
    </row>
    <row r="66" customFormat="false" ht="12.75" hidden="false" customHeight="false" outlineLevel="0" collapsed="false">
      <c r="A66" s="132" t="s">
        <v>316</v>
      </c>
      <c r="B66" s="146" t="n">
        <v>0.0416666666666667</v>
      </c>
      <c r="C66" s="144" t="n">
        <f aca="false">SUM(D28/B28)</f>
        <v>0.456102162240604</v>
      </c>
      <c r="D66" s="144" t="n">
        <f aca="false">SUM(F28/B28)</f>
        <v>0.0594978958061239</v>
      </c>
      <c r="E66" s="147" t="n">
        <v>0.0416666666666667</v>
      </c>
      <c r="F66" s="144" t="n">
        <f aca="false">SUM(E28/C28)</f>
        <v>0.415973819211038</v>
      </c>
      <c r="G66" s="144" t="n">
        <f aca="false">SUM(G28/C28)</f>
        <v>0.0599681584999116</v>
      </c>
    </row>
    <row r="67" customFormat="false" ht="12.75" hidden="false" customHeight="false" outlineLevel="0" collapsed="false">
      <c r="A67" s="132"/>
      <c r="B67" s="146"/>
      <c r="C67" s="144"/>
      <c r="D67" s="144"/>
      <c r="E67" s="147"/>
      <c r="F67" s="144"/>
      <c r="G67" s="144"/>
    </row>
    <row r="68" customFormat="false" ht="12.75" hidden="false" customHeight="false" outlineLevel="0" collapsed="false">
      <c r="A68" s="130" t="s">
        <v>325</v>
      </c>
      <c r="B68" s="146" t="n">
        <v>0.0416666666666667</v>
      </c>
      <c r="C68" s="144" t="n">
        <f aca="false">SUM(D30/B30)</f>
        <v>0.347200687452131</v>
      </c>
      <c r="D68" s="144" t="n">
        <f aca="false">SUM(F30/B30)</f>
        <v>0.339195979899497</v>
      </c>
      <c r="E68" s="147" t="n">
        <v>0.0416666666666667</v>
      </c>
      <c r="F68" s="144" t="n">
        <f aca="false">SUM(E30/C30)</f>
        <v>0.331253027841897</v>
      </c>
      <c r="G68" s="144" t="n">
        <f aca="false">SUM(G30/C30)</f>
        <v>0.338937809314829</v>
      </c>
    </row>
    <row r="69" customFormat="false" ht="12.75" hidden="false" customHeight="false" outlineLevel="0" collapsed="false">
      <c r="A69" s="114" t="s">
        <v>168</v>
      </c>
    </row>
    <row r="70" customFormat="false" ht="12" hidden="false" customHeight="true" outlineLevel="0" collapsed="false">
      <c r="A70" s="114" t="s">
        <v>318</v>
      </c>
    </row>
    <row r="72" customFormat="false" ht="12.75" hidden="false" customHeight="false" outlineLevel="0" collapsed="false">
      <c r="C72" s="136" t="s">
        <v>319</v>
      </c>
    </row>
    <row r="73" customFormat="false" ht="12.75" hidden="false" customHeight="false" outlineLevel="0" collapsed="false">
      <c r="D73" s="136"/>
    </row>
    <row r="74" customFormat="false" ht="12.75" hidden="false" customHeight="false" outlineLevel="0" collapsed="false">
      <c r="E74" s="148"/>
    </row>
  </sheetData>
  <mergeCells count="12">
    <mergeCell ref="A1:G1"/>
    <mergeCell ref="A3:G3"/>
    <mergeCell ref="B5:C5"/>
    <mergeCell ref="D5:E5"/>
    <mergeCell ref="F5:G5"/>
    <mergeCell ref="B6:G6"/>
    <mergeCell ref="B9:G9"/>
    <mergeCell ref="A37:G37"/>
    <mergeCell ref="A39:G39"/>
    <mergeCell ref="B42:G42"/>
    <mergeCell ref="B44:D44"/>
    <mergeCell ref="E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12.7"/>
    <col collapsed="false" customWidth="true" hidden="false" outlineLevel="0" max="5" min="2" style="150" width="9.56"/>
    <col collapsed="false" customWidth="true" hidden="false" outlineLevel="0" max="8" min="6" style="151" width="8.85"/>
    <col collapsed="false" customWidth="true" hidden="false" outlineLevel="0" max="9" min="9" style="150" width="8.85"/>
    <col collapsed="false" customWidth="true" hidden="false" outlineLevel="0" max="10" min="10" style="150" width="3.28"/>
    <col collapsed="false" customWidth="false" hidden="false" outlineLevel="0" max="257" min="11" style="150" width="11.42"/>
  </cols>
  <sheetData>
    <row r="2" s="153" customFormat="true" ht="12.75" hidden="false" customHeight="false" outlineLevel="0" collapsed="false">
      <c r="A2" s="152" t="s">
        <v>326</v>
      </c>
      <c r="B2" s="152"/>
      <c r="C2" s="152"/>
      <c r="D2" s="152"/>
      <c r="E2" s="152"/>
      <c r="F2" s="152"/>
      <c r="G2" s="152"/>
      <c r="H2" s="152"/>
      <c r="I2" s="152"/>
    </row>
    <row r="3" customFormat="false" ht="12.75" hidden="false" customHeight="true" outlineLevel="0" collapsed="false">
      <c r="A3" s="154"/>
      <c r="B3" s="154"/>
      <c r="C3" s="154"/>
      <c r="D3" s="154"/>
      <c r="E3" s="154"/>
      <c r="F3" s="155"/>
      <c r="G3" s="156"/>
      <c r="H3" s="156"/>
      <c r="I3" s="154"/>
      <c r="J3" s="157"/>
    </row>
    <row r="4" s="37" customFormat="true" ht="12.75" hidden="false" customHeight="true" outlineLevel="0" collapsed="false">
      <c r="A4" s="70"/>
      <c r="B4" s="65" t="s">
        <v>327</v>
      </c>
      <c r="C4" s="65"/>
      <c r="D4" s="65"/>
      <c r="E4" s="65"/>
      <c r="F4" s="45" t="s">
        <v>328</v>
      </c>
      <c r="G4" s="45"/>
      <c r="H4" s="45"/>
      <c r="I4" s="45"/>
      <c r="J4" s="45"/>
    </row>
    <row r="5" s="37" customFormat="true" ht="12.75" hidden="false" customHeight="true" outlineLevel="0" collapsed="false">
      <c r="A5" s="65" t="s">
        <v>329</v>
      </c>
      <c r="B5" s="158" t="s">
        <v>330</v>
      </c>
      <c r="C5" s="158"/>
      <c r="D5" s="158"/>
      <c r="E5" s="158"/>
      <c r="F5" s="159" t="s">
        <v>331</v>
      </c>
      <c r="G5" s="159"/>
      <c r="H5" s="159"/>
      <c r="I5" s="159"/>
      <c r="J5" s="159"/>
    </row>
    <row r="6" s="37" customFormat="true" ht="12.75" hidden="false" customHeight="true" outlineLevel="0" collapsed="false">
      <c r="A6" s="49" t="s">
        <v>332</v>
      </c>
      <c r="B6" s="160"/>
      <c r="C6" s="160"/>
      <c r="D6" s="160"/>
      <c r="E6" s="160"/>
      <c r="F6" s="161"/>
      <c r="G6" s="162"/>
      <c r="H6" s="162"/>
      <c r="I6" s="162"/>
      <c r="J6" s="163"/>
    </row>
    <row r="7" s="37" customFormat="true" ht="12.75" hidden="false" customHeight="true" outlineLevel="0" collapsed="false">
      <c r="A7" s="50"/>
      <c r="B7" s="164" t="s">
        <v>322</v>
      </c>
      <c r="C7" s="164" t="s">
        <v>333</v>
      </c>
      <c r="D7" s="164" t="s">
        <v>334</v>
      </c>
      <c r="E7" s="164" t="s">
        <v>107</v>
      </c>
      <c r="F7" s="164" t="s">
        <v>322</v>
      </c>
      <c r="G7" s="164" t="s">
        <v>333</v>
      </c>
      <c r="H7" s="162" t="s">
        <v>334</v>
      </c>
      <c r="I7" s="165" t="s">
        <v>107</v>
      </c>
      <c r="J7" s="166"/>
    </row>
    <row r="8" s="37" customFormat="true" ht="12.75" hidden="false" customHeight="true" outlineLevel="0" collapsed="false">
      <c r="A8" s="65"/>
      <c r="B8" s="167"/>
      <c r="C8" s="167"/>
      <c r="D8" s="167"/>
      <c r="E8" s="167"/>
      <c r="F8" s="167"/>
      <c r="G8" s="167"/>
      <c r="H8" s="167"/>
      <c r="I8" s="167"/>
      <c r="J8" s="52"/>
    </row>
    <row r="9" s="37" customFormat="true" ht="12.6" hidden="false" customHeight="true" outlineLevel="0" collapsed="false">
      <c r="A9" s="168" t="s">
        <v>335</v>
      </c>
      <c r="B9" s="169" t="n">
        <v>512</v>
      </c>
      <c r="C9" s="170" t="n">
        <v>436.8</v>
      </c>
      <c r="D9" s="170" t="n">
        <v>928.5</v>
      </c>
      <c r="E9" s="170" t="n">
        <v>1211.4</v>
      </c>
      <c r="F9" s="170" t="n">
        <v>25.1</v>
      </c>
      <c r="G9" s="170" t="n">
        <v>21.4</v>
      </c>
      <c r="H9" s="170" t="n">
        <v>45.5</v>
      </c>
      <c r="I9" s="170" t="n">
        <v>59.3</v>
      </c>
      <c r="J9" s="52"/>
    </row>
    <row r="10" s="37" customFormat="true" ht="12.6" hidden="false" customHeight="true" outlineLevel="0" collapsed="false">
      <c r="A10" s="168" t="s">
        <v>336</v>
      </c>
      <c r="B10" s="169" t="n">
        <v>554.8</v>
      </c>
      <c r="C10" s="170" t="n">
        <v>493.6</v>
      </c>
      <c r="D10" s="170" t="n">
        <v>1025.2</v>
      </c>
      <c r="E10" s="170" t="n">
        <v>1209.2</v>
      </c>
      <c r="F10" s="170" t="n">
        <v>26.8</v>
      </c>
      <c r="G10" s="170" t="n">
        <v>23.8</v>
      </c>
      <c r="H10" s="170" t="n">
        <v>49.5</v>
      </c>
      <c r="I10" s="170" t="n">
        <v>58.4</v>
      </c>
      <c r="J10" s="52"/>
    </row>
    <row r="11" s="37" customFormat="true" ht="12.6" hidden="false" customHeight="true" outlineLevel="0" collapsed="false">
      <c r="A11" s="168" t="s">
        <v>337</v>
      </c>
      <c r="B11" s="169" t="n">
        <v>592.7</v>
      </c>
      <c r="C11" s="170" t="n">
        <v>557.7</v>
      </c>
      <c r="D11" s="170" t="n">
        <v>1148.9</v>
      </c>
      <c r="E11" s="170" t="n">
        <v>1403.5</v>
      </c>
      <c r="F11" s="170" t="n">
        <v>28.6</v>
      </c>
      <c r="G11" s="170" t="n">
        <v>26.8</v>
      </c>
      <c r="H11" s="170" t="n">
        <v>55.2</v>
      </c>
      <c r="I11" s="170" t="n">
        <v>67.4</v>
      </c>
      <c r="J11" s="52"/>
    </row>
    <row r="12" s="37" customFormat="true" ht="12.6" hidden="false" customHeight="true" outlineLevel="0" collapsed="false">
      <c r="A12" s="168" t="s">
        <v>338</v>
      </c>
      <c r="B12" s="169" t="n">
        <v>611.5</v>
      </c>
      <c r="C12" s="170" t="n">
        <v>475.2</v>
      </c>
      <c r="D12" s="170" t="n">
        <v>1181.8</v>
      </c>
      <c r="E12" s="170" t="n">
        <v>1302.1</v>
      </c>
      <c r="F12" s="170" t="n">
        <v>29.3</v>
      </c>
      <c r="G12" s="170" t="n">
        <v>22.8</v>
      </c>
      <c r="H12" s="170" t="n">
        <v>56.6</v>
      </c>
      <c r="I12" s="170" t="n">
        <v>62.4</v>
      </c>
      <c r="J12" s="52"/>
    </row>
    <row r="13" s="37" customFormat="true" ht="12.6" hidden="false" customHeight="true" outlineLevel="0" collapsed="false">
      <c r="A13" s="168" t="s">
        <v>339</v>
      </c>
      <c r="B13" s="169" t="n">
        <v>642.5</v>
      </c>
      <c r="C13" s="170" t="n">
        <v>591.8</v>
      </c>
      <c r="D13" s="170" t="n">
        <v>1252.5</v>
      </c>
      <c r="E13" s="170" t="n">
        <v>1438.5</v>
      </c>
      <c r="F13" s="170" t="n">
        <v>30.8</v>
      </c>
      <c r="G13" s="170" t="n">
        <v>28.4</v>
      </c>
      <c r="H13" s="170" t="n">
        <v>60.1</v>
      </c>
      <c r="I13" s="170" t="n">
        <v>69</v>
      </c>
      <c r="J13" s="52"/>
    </row>
    <row r="14" s="37" customFormat="true" ht="12.6" hidden="false" customHeight="true" outlineLevel="0" collapsed="false">
      <c r="A14" s="168" t="s">
        <v>340</v>
      </c>
      <c r="B14" s="169" t="n">
        <v>657.2</v>
      </c>
      <c r="C14" s="170" t="n">
        <v>647.1</v>
      </c>
      <c r="D14" s="170" t="n">
        <v>1258.9</v>
      </c>
      <c r="E14" s="170" t="n">
        <v>1326.8</v>
      </c>
      <c r="F14" s="170" t="n">
        <v>31.4</v>
      </c>
      <c r="G14" s="170" t="n">
        <v>31</v>
      </c>
      <c r="H14" s="170" t="n">
        <v>60.2</v>
      </c>
      <c r="I14" s="170" t="n">
        <v>63.4</v>
      </c>
      <c r="J14" s="52"/>
    </row>
    <row r="15" s="37" customFormat="true" ht="12.6" hidden="false" customHeight="true" outlineLevel="0" collapsed="false">
      <c r="A15" s="168" t="s">
        <v>341</v>
      </c>
      <c r="B15" s="169" t="n">
        <v>671.5</v>
      </c>
      <c r="C15" s="170" t="n">
        <v>631.5</v>
      </c>
      <c r="D15" s="170" t="n">
        <v>1304.8</v>
      </c>
      <c r="E15" s="170" t="n">
        <v>1438</v>
      </c>
      <c r="F15" s="170" t="n">
        <v>32.2</v>
      </c>
      <c r="G15" s="170" t="n">
        <v>30.2</v>
      </c>
      <c r="H15" s="170" t="n">
        <v>62.5</v>
      </c>
      <c r="I15" s="170" t="n">
        <v>68.9</v>
      </c>
      <c r="J15" s="52"/>
    </row>
    <row r="16" s="37" customFormat="true" ht="12.6" hidden="false" customHeight="true" outlineLevel="0" collapsed="false">
      <c r="A16" s="168" t="s">
        <v>342</v>
      </c>
      <c r="B16" s="169" t="n">
        <v>752.7</v>
      </c>
      <c r="C16" s="170" t="n">
        <v>756.4</v>
      </c>
      <c r="D16" s="170" t="n">
        <v>1338.1</v>
      </c>
      <c r="E16" s="170" t="n">
        <v>1513</v>
      </c>
      <c r="F16" s="170" t="n">
        <v>36</v>
      </c>
      <c r="G16" s="170" t="n">
        <v>36.2</v>
      </c>
      <c r="H16" s="170" t="n">
        <v>64</v>
      </c>
      <c r="I16" s="170" t="n">
        <v>72.3</v>
      </c>
      <c r="J16" s="52"/>
    </row>
    <row r="17" s="37" customFormat="true" ht="12.6" hidden="false" customHeight="true" outlineLevel="0" collapsed="false">
      <c r="A17" s="168" t="s">
        <v>343</v>
      </c>
      <c r="B17" s="169" t="n">
        <v>790.3</v>
      </c>
      <c r="C17" s="170" t="n">
        <v>778.5</v>
      </c>
      <c r="D17" s="170" t="n">
        <v>1478.9</v>
      </c>
      <c r="E17" s="170" t="n">
        <v>1456.8</v>
      </c>
      <c r="F17" s="170" t="n">
        <v>37.9</v>
      </c>
      <c r="G17" s="170" t="n">
        <v>37.9</v>
      </c>
      <c r="H17" s="170" t="n">
        <v>70.9</v>
      </c>
      <c r="I17" s="170" t="n">
        <v>69.8</v>
      </c>
      <c r="J17" s="52"/>
    </row>
    <row r="18" s="37" customFormat="true" ht="12.6" hidden="false" customHeight="true" outlineLevel="0" collapsed="false">
      <c r="A18" s="168" t="s">
        <v>344</v>
      </c>
      <c r="B18" s="169" t="n">
        <v>801</v>
      </c>
      <c r="C18" s="170" t="n">
        <v>849</v>
      </c>
      <c r="D18" s="170" t="n">
        <v>1515.4</v>
      </c>
      <c r="E18" s="170" t="n">
        <v>1503.2</v>
      </c>
      <c r="F18" s="170" t="n">
        <v>38.5</v>
      </c>
      <c r="G18" s="170" t="n">
        <v>40.8</v>
      </c>
      <c r="H18" s="170" t="n">
        <v>72.8</v>
      </c>
      <c r="I18" s="170" t="n">
        <v>72.2</v>
      </c>
      <c r="J18" s="52"/>
    </row>
    <row r="19" s="37" customFormat="true" ht="12.6" hidden="false" customHeight="true" outlineLevel="0" collapsed="false">
      <c r="A19" s="168" t="s">
        <v>345</v>
      </c>
      <c r="B19" s="169" t="n">
        <v>868.7</v>
      </c>
      <c r="C19" s="170" t="n">
        <v>940</v>
      </c>
      <c r="D19" s="170" t="n">
        <v>1575.8</v>
      </c>
      <c r="E19" s="170" t="n">
        <v>1531.2</v>
      </c>
      <c r="F19" s="170" t="n">
        <v>41.8</v>
      </c>
      <c r="G19" s="170" t="n">
        <v>45.2</v>
      </c>
      <c r="H19" s="170" t="n">
        <v>75.9</v>
      </c>
      <c r="I19" s="170" t="n">
        <v>73.7</v>
      </c>
      <c r="J19" s="52"/>
    </row>
    <row r="20" s="37" customFormat="true" ht="12.6" hidden="false" customHeight="true" outlineLevel="0" collapsed="false">
      <c r="A20" s="168" t="s">
        <v>346</v>
      </c>
      <c r="B20" s="169" t="n">
        <v>865.8</v>
      </c>
      <c r="C20" s="170" t="n">
        <v>887.8</v>
      </c>
      <c r="D20" s="170" t="n">
        <v>1534.6</v>
      </c>
      <c r="E20" s="170" t="n">
        <v>1286.8</v>
      </c>
      <c r="F20" s="170" t="n">
        <v>41.8</v>
      </c>
      <c r="G20" s="170" t="n">
        <v>42.9</v>
      </c>
      <c r="H20" s="170" t="n">
        <v>74.2</v>
      </c>
      <c r="I20" s="170" t="n">
        <v>62.2</v>
      </c>
      <c r="J20" s="52"/>
    </row>
    <row r="21" s="37" customFormat="true" ht="12.6" hidden="false" customHeight="true" outlineLevel="0" collapsed="false">
      <c r="A21" s="168" t="s">
        <v>347</v>
      </c>
      <c r="B21" s="169" t="n">
        <v>875.8</v>
      </c>
      <c r="C21" s="170" t="n">
        <v>844.8</v>
      </c>
      <c r="D21" s="170" t="n">
        <v>1530.6</v>
      </c>
      <c r="E21" s="170" t="n">
        <v>1301.5</v>
      </c>
      <c r="F21" s="170" t="n">
        <v>42.4</v>
      </c>
      <c r="G21" s="170" t="n">
        <v>40.9</v>
      </c>
      <c r="H21" s="170" t="n">
        <v>74.2</v>
      </c>
      <c r="I21" s="170" t="n">
        <v>63.1</v>
      </c>
      <c r="J21" s="52"/>
    </row>
    <row r="22" s="37" customFormat="true" ht="12.6" hidden="false" customHeight="true" outlineLevel="0" collapsed="false">
      <c r="A22" s="168" t="s">
        <v>348</v>
      </c>
      <c r="B22" s="169" t="n">
        <v>1046.5</v>
      </c>
      <c r="C22" s="170" t="n">
        <v>942.5</v>
      </c>
      <c r="D22" s="170" t="n">
        <v>1627.1</v>
      </c>
      <c r="E22" s="170" t="n">
        <v>1368.5</v>
      </c>
      <c r="F22" s="170" t="n">
        <v>50.8</v>
      </c>
      <c r="G22" s="170" t="n">
        <v>45.8</v>
      </c>
      <c r="H22" s="170" t="n">
        <v>79</v>
      </c>
      <c r="I22" s="170" t="n">
        <v>66.5</v>
      </c>
      <c r="J22" s="52"/>
    </row>
    <row r="23" s="37" customFormat="true" ht="12.6" hidden="false" customHeight="true" outlineLevel="0" collapsed="false">
      <c r="A23" s="168" t="s">
        <v>349</v>
      </c>
      <c r="B23" s="169" t="n">
        <v>1054.2</v>
      </c>
      <c r="C23" s="170" t="n">
        <v>1027.1</v>
      </c>
      <c r="D23" s="170" t="n">
        <v>1668</v>
      </c>
      <c r="E23" s="170" t="n">
        <v>1659.5</v>
      </c>
      <c r="F23" s="170" t="n">
        <v>51.3</v>
      </c>
      <c r="G23" s="170" t="n">
        <v>50</v>
      </c>
      <c r="H23" s="170" t="n">
        <v>81.2</v>
      </c>
      <c r="I23" s="170" t="n">
        <v>80.8</v>
      </c>
      <c r="J23" s="52"/>
    </row>
    <row r="24" s="37" customFormat="true" ht="12.6" hidden="false" customHeight="true" outlineLevel="0" collapsed="false">
      <c r="A24" s="168" t="s">
        <v>350</v>
      </c>
      <c r="B24" s="169" t="n">
        <v>1181.7</v>
      </c>
      <c r="C24" s="170" t="n">
        <v>1150</v>
      </c>
      <c r="D24" s="170" t="n">
        <v>1729.3</v>
      </c>
      <c r="E24" s="170" t="n">
        <v>1840</v>
      </c>
      <c r="F24" s="170" t="n">
        <v>57.6</v>
      </c>
      <c r="G24" s="170" t="n">
        <v>56.1</v>
      </c>
      <c r="H24" s="170" t="n">
        <v>84.3</v>
      </c>
      <c r="I24" s="170" t="n">
        <v>89.7</v>
      </c>
      <c r="J24" s="52"/>
    </row>
    <row r="25" s="37" customFormat="true" ht="12.6" hidden="false" customHeight="true" outlineLevel="0" collapsed="false">
      <c r="A25" s="168" t="s">
        <v>351</v>
      </c>
      <c r="B25" s="169" t="n">
        <v>1295.2</v>
      </c>
      <c r="C25" s="170" t="n">
        <v>1135.7</v>
      </c>
      <c r="D25" s="170" t="n">
        <v>1778.7</v>
      </c>
      <c r="E25" s="170" t="n">
        <v>1982.8</v>
      </c>
      <c r="F25" s="170" t="n">
        <v>63.4</v>
      </c>
      <c r="G25" s="170" t="n">
        <v>55.6</v>
      </c>
      <c r="H25" s="170" t="n">
        <v>87.1</v>
      </c>
      <c r="I25" s="170" t="n">
        <v>97</v>
      </c>
      <c r="J25" s="52"/>
    </row>
    <row r="26" s="37" customFormat="true" ht="12.6" hidden="false" customHeight="true" outlineLevel="0" collapsed="false">
      <c r="A26" s="168" t="s">
        <v>352</v>
      </c>
      <c r="B26" s="169" t="n">
        <v>1332.4</v>
      </c>
      <c r="C26" s="170" t="n">
        <v>1126.8</v>
      </c>
      <c r="D26" s="170" t="n">
        <v>1698.2</v>
      </c>
      <c r="E26" s="170" t="n">
        <v>2162.3</v>
      </c>
      <c r="F26" s="170" t="n">
        <v>65.4</v>
      </c>
      <c r="G26" s="170" t="n">
        <v>55.3</v>
      </c>
      <c r="H26" s="170" t="n">
        <v>83.4</v>
      </c>
      <c r="I26" s="170" t="n">
        <v>106.1</v>
      </c>
      <c r="J26" s="52"/>
    </row>
    <row r="27" s="37" customFormat="true" ht="12.6" hidden="false" customHeight="true" outlineLevel="0" collapsed="false">
      <c r="A27" s="168" t="s">
        <v>353</v>
      </c>
      <c r="B27" s="169" t="n">
        <v>1395.3</v>
      </c>
      <c r="C27" s="170" t="n">
        <v>1178.7</v>
      </c>
      <c r="D27" s="170" t="n">
        <v>1711.7</v>
      </c>
      <c r="E27" s="170" t="n">
        <v>1948.1</v>
      </c>
      <c r="F27" s="170" t="n">
        <v>68.6</v>
      </c>
      <c r="G27" s="170" t="n">
        <v>58</v>
      </c>
      <c r="H27" s="170" t="n">
        <v>84.2</v>
      </c>
      <c r="I27" s="170" t="n">
        <v>95.8</v>
      </c>
      <c r="J27" s="52"/>
    </row>
    <row r="28" s="37" customFormat="true" ht="12.6" hidden="false" customHeight="true" outlineLevel="0" collapsed="false">
      <c r="A28" s="168" t="s">
        <v>354</v>
      </c>
      <c r="B28" s="169" t="n">
        <v>1434.5</v>
      </c>
      <c r="C28" s="170" t="n">
        <v>1171.7</v>
      </c>
      <c r="D28" s="170" t="n">
        <v>1627.8</v>
      </c>
      <c r="E28" s="170" t="n">
        <v>1780.1</v>
      </c>
      <c r="F28" s="170" t="n">
        <v>71.1</v>
      </c>
      <c r="G28" s="170" t="n">
        <v>58</v>
      </c>
      <c r="H28" s="170" t="n">
        <v>80.6</v>
      </c>
      <c r="I28" s="170" t="n">
        <v>88.2</v>
      </c>
      <c r="J28" s="52"/>
    </row>
    <row r="29" s="37" customFormat="true" ht="12.6" hidden="false" customHeight="true" outlineLevel="0" collapsed="false">
      <c r="A29" s="168" t="s">
        <v>355</v>
      </c>
      <c r="B29" s="169" t="n">
        <v>1579.2</v>
      </c>
      <c r="C29" s="170" t="n">
        <v>1267</v>
      </c>
      <c r="D29" s="170" t="n">
        <v>1760.2</v>
      </c>
      <c r="E29" s="170" t="n">
        <v>1762.1</v>
      </c>
      <c r="F29" s="170" t="n">
        <v>78.4</v>
      </c>
      <c r="G29" s="170" t="n">
        <v>62.9</v>
      </c>
      <c r="H29" s="170" t="n">
        <v>87.3</v>
      </c>
      <c r="I29" s="170" t="n">
        <v>87.4</v>
      </c>
      <c r="J29" s="52"/>
    </row>
    <row r="30" s="37" customFormat="true" ht="12.6" hidden="false" customHeight="true" outlineLevel="0" collapsed="false">
      <c r="A30" s="168" t="s">
        <v>356</v>
      </c>
      <c r="B30" s="169" t="n">
        <v>1657.2</v>
      </c>
      <c r="C30" s="170" t="n">
        <v>1317.6</v>
      </c>
      <c r="D30" s="170" t="n">
        <v>1807.9</v>
      </c>
      <c r="E30" s="170" t="n">
        <v>1915.1</v>
      </c>
      <c r="F30" s="170" t="n">
        <v>83.4</v>
      </c>
      <c r="G30" s="170" t="n">
        <v>66.3</v>
      </c>
      <c r="H30" s="170" t="n">
        <v>91</v>
      </c>
      <c r="I30" s="170" t="n">
        <v>96.4</v>
      </c>
      <c r="J30" s="52"/>
    </row>
    <row r="31" s="37" customFormat="true" ht="12.6" hidden="false" customHeight="true" outlineLevel="0" collapsed="false">
      <c r="A31" s="168" t="s">
        <v>357</v>
      </c>
      <c r="B31" s="169" t="n">
        <v>1762.4</v>
      </c>
      <c r="C31" s="170" t="n">
        <v>1349.7</v>
      </c>
      <c r="D31" s="170" t="n">
        <v>1813.3</v>
      </c>
      <c r="E31" s="170" t="n">
        <v>2029.8</v>
      </c>
      <c r="F31" s="170" t="n">
        <v>89</v>
      </c>
      <c r="G31" s="170" t="n">
        <v>68.2</v>
      </c>
      <c r="H31" s="170" t="n">
        <v>91.6</v>
      </c>
      <c r="I31" s="170" t="n">
        <v>102.5</v>
      </c>
      <c r="J31" s="52"/>
    </row>
    <row r="32" s="37" customFormat="true" ht="12.6" hidden="false" customHeight="true" outlineLevel="0" collapsed="false">
      <c r="A32" s="168" t="s">
        <v>358</v>
      </c>
      <c r="B32" s="169" t="n">
        <v>1860.3</v>
      </c>
      <c r="C32" s="170" t="n">
        <v>1336.8</v>
      </c>
      <c r="D32" s="170" t="n">
        <v>1740</v>
      </c>
      <c r="E32" s="170" t="n">
        <v>2061.1</v>
      </c>
      <c r="F32" s="170" t="n">
        <v>94.1</v>
      </c>
      <c r="G32" s="170" t="n">
        <v>67.6</v>
      </c>
      <c r="H32" s="170" t="n">
        <v>88</v>
      </c>
      <c r="I32" s="170" t="n">
        <v>104.2</v>
      </c>
      <c r="J32" s="52"/>
    </row>
    <row r="33" s="37" customFormat="true" ht="12.6" hidden="false" customHeight="true" outlineLevel="0" collapsed="false">
      <c r="A33" s="168" t="s">
        <v>359</v>
      </c>
      <c r="B33" s="169" t="n">
        <v>1751.7</v>
      </c>
      <c r="C33" s="170" t="n">
        <v>1353.8</v>
      </c>
      <c r="D33" s="170" t="n">
        <v>1827.3</v>
      </c>
      <c r="E33" s="170" t="n">
        <v>2068.9</v>
      </c>
      <c r="F33" s="170" t="n">
        <v>88.8</v>
      </c>
      <c r="G33" s="170" t="n">
        <v>68.7</v>
      </c>
      <c r="H33" s="170" t="n">
        <v>92.7</v>
      </c>
      <c r="I33" s="170" t="n">
        <v>105</v>
      </c>
      <c r="J33" s="52"/>
    </row>
    <row r="34" s="37" customFormat="true" ht="12.6" hidden="false" customHeight="true" outlineLevel="0" collapsed="false">
      <c r="A34" s="168" t="s">
        <v>360</v>
      </c>
      <c r="B34" s="169" t="n">
        <v>1855.5</v>
      </c>
      <c r="C34" s="170" t="n">
        <v>1327.9</v>
      </c>
      <c r="D34" s="170" t="n">
        <v>1882.9</v>
      </c>
      <c r="E34" s="170" t="n">
        <v>2013.5</v>
      </c>
      <c r="F34" s="170" t="n">
        <v>94.5</v>
      </c>
      <c r="G34" s="170" t="n">
        <v>67.7</v>
      </c>
      <c r="H34" s="170" t="n">
        <v>95.9</v>
      </c>
      <c r="I34" s="170" t="n">
        <v>102.5</v>
      </c>
      <c r="J34" s="52"/>
    </row>
    <row r="35" s="37" customFormat="true" ht="12.6" hidden="false" customHeight="true" outlineLevel="0" collapsed="false">
      <c r="A35" s="168" t="s">
        <v>361</v>
      </c>
      <c r="B35" s="169" t="n">
        <v>1953.7</v>
      </c>
      <c r="C35" s="170" t="n">
        <v>1181.4</v>
      </c>
      <c r="D35" s="170" t="n">
        <v>1782.6</v>
      </c>
      <c r="E35" s="170" t="n">
        <v>2379.6</v>
      </c>
      <c r="F35" s="170" t="n">
        <v>99.7</v>
      </c>
      <c r="G35" s="170" t="n">
        <v>60.3</v>
      </c>
      <c r="H35" s="170" t="n">
        <v>90.9</v>
      </c>
      <c r="I35" s="170" t="n">
        <v>121.4</v>
      </c>
      <c r="J35" s="52"/>
    </row>
    <row r="36" s="37" customFormat="true" ht="12.6" hidden="false" customHeight="true" outlineLevel="0" collapsed="false">
      <c r="A36" s="168" t="s">
        <v>362</v>
      </c>
      <c r="B36" s="169" t="n">
        <v>2063</v>
      </c>
      <c r="C36" s="170" t="n">
        <v>1331</v>
      </c>
      <c r="D36" s="170" t="n">
        <v>1786.3</v>
      </c>
      <c r="E36" s="170" t="n">
        <v>2114.8</v>
      </c>
      <c r="F36" s="170" t="n">
        <v>105.4</v>
      </c>
      <c r="G36" s="170" t="n">
        <v>68</v>
      </c>
      <c r="H36" s="170" t="n">
        <v>91.3</v>
      </c>
      <c r="I36" s="170" t="n">
        <v>108.1</v>
      </c>
      <c r="J36" s="52"/>
    </row>
    <row r="37" s="37" customFormat="true" ht="12.6" hidden="false" customHeight="true" outlineLevel="0" collapsed="false">
      <c r="A37" s="168" t="s">
        <v>363</v>
      </c>
      <c r="B37" s="169" t="n">
        <v>2135.3</v>
      </c>
      <c r="C37" s="170" t="n">
        <v>1288.2</v>
      </c>
      <c r="D37" s="170" t="n">
        <v>1581.7</v>
      </c>
      <c r="E37" s="170" t="n">
        <v>2079.5</v>
      </c>
      <c r="F37" s="170" t="n">
        <v>109.4</v>
      </c>
      <c r="G37" s="170" t="n">
        <v>66</v>
      </c>
      <c r="H37" s="170" t="n">
        <v>81.1</v>
      </c>
      <c r="I37" s="170" t="n">
        <v>106.6</v>
      </c>
      <c r="J37" s="52"/>
    </row>
    <row r="38" s="37" customFormat="true" ht="12.6" hidden="false" customHeight="true" outlineLevel="0" collapsed="false">
      <c r="A38" s="168" t="s">
        <v>364</v>
      </c>
      <c r="B38" s="169" t="n">
        <v>2074.2</v>
      </c>
      <c r="C38" s="170" t="n">
        <v>1329.1</v>
      </c>
      <c r="D38" s="170" t="n">
        <v>1705</v>
      </c>
      <c r="E38" s="170" t="n">
        <v>1961.3</v>
      </c>
      <c r="F38" s="170" t="n">
        <v>106.6</v>
      </c>
      <c r="G38" s="170" t="n">
        <v>68.3</v>
      </c>
      <c r="H38" s="170" t="n">
        <v>87.6</v>
      </c>
      <c r="I38" s="170" t="n">
        <v>100.8</v>
      </c>
      <c r="J38" s="52"/>
    </row>
    <row r="39" s="37" customFormat="true" ht="12.6" hidden="false" customHeight="true" outlineLevel="0" collapsed="false">
      <c r="A39" s="168" t="s">
        <v>365</v>
      </c>
      <c r="B39" s="169" t="n">
        <v>2269.6</v>
      </c>
      <c r="C39" s="170" t="n">
        <v>1319.3</v>
      </c>
      <c r="D39" s="170" t="n">
        <v>1735.3</v>
      </c>
      <c r="E39" s="170" t="n">
        <v>2426.8</v>
      </c>
      <c r="F39" s="170" t="n">
        <v>122</v>
      </c>
      <c r="G39" s="170" t="n">
        <v>70.9</v>
      </c>
      <c r="H39" s="170" t="n">
        <v>93.3</v>
      </c>
      <c r="I39" s="170" t="n">
        <v>130.5</v>
      </c>
      <c r="J39" s="52"/>
    </row>
    <row r="40" s="37" customFormat="true" ht="12.6" hidden="false" customHeight="true" outlineLevel="0" collapsed="false">
      <c r="A40" s="168" t="s">
        <v>366</v>
      </c>
      <c r="B40" s="169" t="n">
        <v>2297.9</v>
      </c>
      <c r="C40" s="170" t="n">
        <v>1240.7</v>
      </c>
      <c r="D40" s="170" t="n">
        <v>1687.3</v>
      </c>
      <c r="E40" s="170" t="n">
        <v>2325.6</v>
      </c>
      <c r="F40" s="170" t="n">
        <v>124.1</v>
      </c>
      <c r="G40" s="170" t="n">
        <v>67</v>
      </c>
      <c r="H40" s="170" t="n">
        <v>91.1</v>
      </c>
      <c r="I40" s="170" t="n">
        <v>125.6</v>
      </c>
      <c r="J40" s="52"/>
    </row>
    <row r="41" s="37" customFormat="true" ht="12.6" hidden="false" customHeight="true" outlineLevel="0" collapsed="false">
      <c r="A41" s="168" t="s">
        <v>367</v>
      </c>
      <c r="B41" s="169" t="n">
        <v>2022.1</v>
      </c>
      <c r="C41" s="170" t="n">
        <v>1087.6</v>
      </c>
      <c r="D41" s="170" t="n">
        <v>1600.6</v>
      </c>
      <c r="E41" s="170" t="n">
        <v>2453.4</v>
      </c>
      <c r="F41" s="170" t="n">
        <v>109.5</v>
      </c>
      <c r="G41" s="170" t="n">
        <v>58.9</v>
      </c>
      <c r="H41" s="170" t="n">
        <v>86.7</v>
      </c>
      <c r="I41" s="170" t="n">
        <v>132.9</v>
      </c>
      <c r="J41" s="52"/>
    </row>
    <row r="42" s="37" customFormat="true" ht="12.6" hidden="false" customHeight="true" outlineLevel="0" collapsed="false">
      <c r="A42" s="168" t="s">
        <v>368</v>
      </c>
      <c r="B42" s="169" t="n">
        <v>2126.9</v>
      </c>
      <c r="C42" s="170" t="n">
        <v>1057.2</v>
      </c>
      <c r="D42" s="170" t="n">
        <v>1477.6</v>
      </c>
      <c r="E42" s="170" t="n">
        <v>2658</v>
      </c>
      <c r="F42" s="170" t="n">
        <v>115.6</v>
      </c>
      <c r="G42" s="170" t="n">
        <v>57.5</v>
      </c>
      <c r="H42" s="170" t="n">
        <v>80.3</v>
      </c>
      <c r="I42" s="170" t="n">
        <v>144.5</v>
      </c>
      <c r="J42" s="52"/>
    </row>
    <row r="43" s="37" customFormat="true" ht="12.6" hidden="false" customHeight="true" outlineLevel="0" collapsed="false">
      <c r="A43" s="168" t="s">
        <v>369</v>
      </c>
      <c r="B43" s="169" t="n">
        <v>2031</v>
      </c>
      <c r="C43" s="170" t="n">
        <v>1066.1</v>
      </c>
      <c r="D43" s="170" t="n">
        <v>1523.8</v>
      </c>
      <c r="E43" s="170" t="n">
        <v>2898.9</v>
      </c>
      <c r="F43" s="170" t="n">
        <v>110.8</v>
      </c>
      <c r="G43" s="170" t="n">
        <v>58.2</v>
      </c>
      <c r="H43" s="170" t="n">
        <v>83.1</v>
      </c>
      <c r="I43" s="170" t="n">
        <v>158.1</v>
      </c>
      <c r="J43" s="52"/>
    </row>
    <row r="44" s="37" customFormat="true" ht="12.6" hidden="false" customHeight="true" outlineLevel="0" collapsed="false">
      <c r="A44" s="168" t="s">
        <v>370</v>
      </c>
      <c r="B44" s="169" t="n">
        <v>2189.9</v>
      </c>
      <c r="C44" s="170" t="n">
        <v>1051.4</v>
      </c>
      <c r="D44" s="170" t="n">
        <v>1532.3</v>
      </c>
      <c r="E44" s="170" t="n">
        <v>2647.7</v>
      </c>
      <c r="F44" s="170" t="n">
        <v>119.8</v>
      </c>
      <c r="G44" s="170" t="n">
        <v>57.5</v>
      </c>
      <c r="H44" s="170" t="n">
        <v>83.8</v>
      </c>
      <c r="I44" s="170" t="n">
        <v>144.8</v>
      </c>
      <c r="J44" s="52"/>
    </row>
    <row r="45" s="37" customFormat="true" ht="12.6" hidden="false" customHeight="true" outlineLevel="0" collapsed="false">
      <c r="A45" s="168" t="s">
        <v>371</v>
      </c>
      <c r="B45" s="169" t="n">
        <v>2267.9</v>
      </c>
      <c r="C45" s="170" t="n">
        <v>1052.9</v>
      </c>
      <c r="D45" s="170" t="n">
        <v>1516.5</v>
      </c>
      <c r="E45" s="170" t="n">
        <v>2842.4</v>
      </c>
      <c r="F45" s="170" t="n">
        <v>124.3</v>
      </c>
      <c r="G45" s="170" t="n">
        <v>57.7</v>
      </c>
      <c r="H45" s="170" t="n">
        <v>83.1</v>
      </c>
      <c r="I45" s="170" t="n">
        <v>155.8</v>
      </c>
      <c r="J45" s="52"/>
    </row>
    <row r="46" s="37" customFormat="true" ht="12.6" hidden="false" customHeight="true" outlineLevel="0" collapsed="false">
      <c r="A46" s="168" t="s">
        <v>372</v>
      </c>
      <c r="B46" s="169" t="n">
        <v>2309</v>
      </c>
      <c r="C46" s="170" t="n">
        <v>1035.4</v>
      </c>
      <c r="D46" s="170" t="n">
        <v>1507.2</v>
      </c>
      <c r="E46" s="170" t="n">
        <v>3022.2</v>
      </c>
      <c r="F46" s="170" t="n">
        <v>126.8</v>
      </c>
      <c r="G46" s="170" t="n">
        <v>56.9</v>
      </c>
      <c r="H46" s="170" t="n">
        <v>82.8</v>
      </c>
      <c r="I46" s="170" t="n">
        <v>166</v>
      </c>
      <c r="J46" s="52"/>
    </row>
    <row r="47" s="37" customFormat="true" ht="12.6" hidden="false" customHeight="true" outlineLevel="0" collapsed="false">
      <c r="A47" s="168" t="s">
        <v>373</v>
      </c>
      <c r="B47" s="169" t="n">
        <v>2429.4</v>
      </c>
      <c r="C47" s="170" t="n">
        <v>990.7</v>
      </c>
      <c r="D47" s="170" t="n">
        <v>1429.2</v>
      </c>
      <c r="E47" s="170" t="n">
        <v>2975.5</v>
      </c>
      <c r="F47" s="170" t="n">
        <v>133.9</v>
      </c>
      <c r="G47" s="170" t="n">
        <v>54.6</v>
      </c>
      <c r="H47" s="170" t="n">
        <v>78.8</v>
      </c>
      <c r="I47" s="170" t="n">
        <v>164</v>
      </c>
      <c r="J47" s="52"/>
    </row>
    <row r="48" s="37" customFormat="true" ht="12.6" hidden="false" customHeight="true" outlineLevel="0" collapsed="false">
      <c r="A48" s="168" t="s">
        <v>374</v>
      </c>
      <c r="B48" s="169" t="n">
        <v>2372.4</v>
      </c>
      <c r="C48" s="170" t="n">
        <v>1019.5</v>
      </c>
      <c r="D48" s="170" t="n">
        <v>1474</v>
      </c>
      <c r="E48" s="170" t="n">
        <v>3413.4</v>
      </c>
      <c r="F48" s="170" t="n">
        <v>131.1</v>
      </c>
      <c r="G48" s="170" t="n">
        <v>56.3</v>
      </c>
      <c r="H48" s="170" t="n">
        <v>81.4</v>
      </c>
      <c r="I48" s="170" t="n">
        <v>188.6</v>
      </c>
      <c r="J48" s="52"/>
    </row>
    <row r="49" s="37" customFormat="true" ht="12.6" hidden="false" customHeight="true" outlineLevel="0" collapsed="false">
      <c r="A49" s="168" t="s">
        <v>375</v>
      </c>
      <c r="B49" s="169" t="n">
        <v>2167.3</v>
      </c>
      <c r="C49" s="170" t="n">
        <v>884.4</v>
      </c>
      <c r="D49" s="170" t="n">
        <v>1312.6</v>
      </c>
      <c r="E49" s="170" t="n">
        <v>3076.2</v>
      </c>
      <c r="F49" s="170" t="n">
        <v>120</v>
      </c>
      <c r="G49" s="170" t="n">
        <v>49</v>
      </c>
      <c r="H49" s="170" t="n">
        <v>72.7</v>
      </c>
      <c r="I49" s="170" t="n">
        <v>170.4</v>
      </c>
      <c r="J49" s="52"/>
    </row>
    <row r="50" s="37" customFormat="true" ht="12.6" hidden="false" customHeight="true" outlineLevel="0" collapsed="false">
      <c r="A50" s="168" t="s">
        <v>376</v>
      </c>
      <c r="B50" s="171" t="s">
        <v>89</v>
      </c>
      <c r="C50" s="172" t="s">
        <v>89</v>
      </c>
      <c r="D50" s="172" t="s">
        <v>89</v>
      </c>
      <c r="E50" s="172" t="s">
        <v>89</v>
      </c>
      <c r="F50" s="172" t="s">
        <v>89</v>
      </c>
      <c r="G50" s="172" t="s">
        <v>89</v>
      </c>
      <c r="H50" s="172" t="s">
        <v>89</v>
      </c>
      <c r="I50" s="172" t="s">
        <v>89</v>
      </c>
      <c r="J50" s="52"/>
    </row>
    <row r="51" s="37" customFormat="true" ht="12.6" hidden="false" customHeight="true" outlineLevel="0" collapsed="false">
      <c r="A51" s="168" t="s">
        <v>377</v>
      </c>
      <c r="B51" s="171" t="s">
        <v>89</v>
      </c>
      <c r="C51" s="172" t="s">
        <v>89</v>
      </c>
      <c r="D51" s="172" t="s">
        <v>89</v>
      </c>
      <c r="E51" s="172" t="s">
        <v>89</v>
      </c>
      <c r="F51" s="172" t="s">
        <v>89</v>
      </c>
      <c r="G51" s="172" t="s">
        <v>89</v>
      </c>
      <c r="H51" s="172" t="s">
        <v>89</v>
      </c>
      <c r="I51" s="172" t="s">
        <v>89</v>
      </c>
      <c r="J51" s="52"/>
    </row>
    <row r="52" s="37" customFormat="true" ht="12.6" hidden="false" customHeight="true" outlineLevel="0" collapsed="false">
      <c r="A52" s="168" t="s">
        <v>378</v>
      </c>
      <c r="B52" s="171" t="s">
        <v>89</v>
      </c>
      <c r="C52" s="172" t="s">
        <v>89</v>
      </c>
      <c r="D52" s="172" t="s">
        <v>89</v>
      </c>
      <c r="E52" s="172" t="s">
        <v>89</v>
      </c>
      <c r="F52" s="172" t="s">
        <v>89</v>
      </c>
      <c r="G52" s="172" t="s">
        <v>89</v>
      </c>
      <c r="H52" s="172" t="s">
        <v>89</v>
      </c>
      <c r="I52" s="172" t="s">
        <v>89</v>
      </c>
      <c r="J52" s="52"/>
    </row>
    <row r="53" s="37" customFormat="true" ht="12.6" hidden="false" customHeight="true" outlineLevel="0" collapsed="false">
      <c r="A53" s="168" t="s">
        <v>379</v>
      </c>
      <c r="B53" s="169" t="n">
        <v>1612.2</v>
      </c>
      <c r="C53" s="170" t="n">
        <v>415.4</v>
      </c>
      <c r="D53" s="170" t="n">
        <v>644.7</v>
      </c>
      <c r="E53" s="170" t="n">
        <v>1560.3</v>
      </c>
      <c r="F53" s="173" t="n">
        <v>93.9</v>
      </c>
      <c r="G53" s="173" t="n">
        <v>24.2</v>
      </c>
      <c r="H53" s="173" t="n">
        <v>37.6</v>
      </c>
      <c r="I53" s="174" t="n">
        <v>77.5</v>
      </c>
      <c r="J53" s="52"/>
    </row>
    <row r="54" s="37" customFormat="true" ht="12.6" hidden="false" customHeight="true" outlineLevel="0" collapsed="false">
      <c r="A54" s="168" t="s">
        <v>380</v>
      </c>
      <c r="B54" s="169" t="n">
        <v>1787.4</v>
      </c>
      <c r="C54" s="170" t="n">
        <v>450.7</v>
      </c>
      <c r="D54" s="170" t="n">
        <v>667.5</v>
      </c>
      <c r="E54" s="170" t="n">
        <v>1831.6</v>
      </c>
      <c r="F54" s="173" t="n">
        <v>103.3</v>
      </c>
      <c r="G54" s="173" t="n">
        <v>26</v>
      </c>
      <c r="H54" s="173" t="n">
        <v>38.6</v>
      </c>
      <c r="I54" s="174" t="n">
        <v>93.4</v>
      </c>
      <c r="J54" s="52"/>
      <c r="L54" s="89"/>
    </row>
    <row r="55" s="37" customFormat="true" ht="12.6" hidden="false" customHeight="true" outlineLevel="0" collapsed="false">
      <c r="A55" s="168" t="s">
        <v>381</v>
      </c>
      <c r="B55" s="169" t="n">
        <v>1769.2</v>
      </c>
      <c r="C55" s="170" t="n">
        <v>401.7</v>
      </c>
      <c r="D55" s="170" t="n">
        <v>652.2</v>
      </c>
      <c r="E55" s="170" t="n">
        <v>1886.5</v>
      </c>
      <c r="F55" s="173" t="n">
        <v>102</v>
      </c>
      <c r="G55" s="173" t="n">
        <v>23.2</v>
      </c>
      <c r="H55" s="173" t="n">
        <v>37.6</v>
      </c>
      <c r="I55" s="174" t="n">
        <v>96.2</v>
      </c>
      <c r="J55" s="52"/>
      <c r="L55" s="89"/>
    </row>
    <row r="56" s="37" customFormat="true" ht="12.6" hidden="false" customHeight="true" outlineLevel="0" collapsed="false">
      <c r="A56" s="168" t="s">
        <v>382</v>
      </c>
      <c r="B56" s="169" t="n">
        <v>1758</v>
      </c>
      <c r="C56" s="170" t="n">
        <v>415.1</v>
      </c>
      <c r="D56" s="170" t="n">
        <v>645.8</v>
      </c>
      <c r="E56" s="170" t="n">
        <v>1979</v>
      </c>
      <c r="F56" s="173" t="n">
        <v>101.4</v>
      </c>
      <c r="G56" s="173" t="n">
        <v>23.9</v>
      </c>
      <c r="H56" s="173" t="n">
        <v>37.3</v>
      </c>
      <c r="I56" s="174" t="n">
        <v>101.7</v>
      </c>
      <c r="J56" s="52"/>
      <c r="L56" s="89"/>
    </row>
    <row r="57" s="37" customFormat="true" ht="12.6" hidden="false" customHeight="true" outlineLevel="0" collapsed="false">
      <c r="A57" s="168" t="s">
        <v>383</v>
      </c>
      <c r="B57" s="169" t="n">
        <v>1788.4</v>
      </c>
      <c r="C57" s="170" t="n">
        <v>409.6</v>
      </c>
      <c r="D57" s="170" t="n">
        <v>658.9</v>
      </c>
      <c r="E57" s="170" t="n">
        <v>2248.4</v>
      </c>
      <c r="F57" s="173" t="n">
        <v>103.2</v>
      </c>
      <c r="G57" s="173" t="n">
        <v>23.6</v>
      </c>
      <c r="H57" s="173" t="n">
        <v>38</v>
      </c>
      <c r="I57" s="174" t="n">
        <v>117.1</v>
      </c>
      <c r="J57" s="52"/>
      <c r="L57" s="89"/>
    </row>
    <row r="58" s="37" customFormat="true" ht="12.6" hidden="false" customHeight="true" outlineLevel="0" collapsed="false">
      <c r="A58" s="168" t="s">
        <v>384</v>
      </c>
      <c r="B58" s="169" t="n">
        <v>1903</v>
      </c>
      <c r="C58" s="170" t="n">
        <v>406.8</v>
      </c>
      <c r="D58" s="170" t="n">
        <v>628.7</v>
      </c>
      <c r="E58" s="170" t="n">
        <v>2264.6</v>
      </c>
      <c r="F58" s="173" t="n">
        <v>109.6</v>
      </c>
      <c r="G58" s="173" t="n">
        <v>23.4</v>
      </c>
      <c r="H58" s="173" t="n">
        <v>36.2</v>
      </c>
      <c r="I58" s="174" t="n">
        <v>119</v>
      </c>
      <c r="J58" s="52"/>
    </row>
    <row r="59" s="37" customFormat="true" ht="12.6" hidden="false" customHeight="true" outlineLevel="0" collapsed="false">
      <c r="A59" s="168" t="s">
        <v>263</v>
      </c>
      <c r="B59" s="169" t="n">
        <v>2014.4</v>
      </c>
      <c r="C59" s="170" t="n">
        <v>420.3</v>
      </c>
      <c r="D59" s="170" t="n">
        <v>599.2</v>
      </c>
      <c r="E59" s="170" t="n">
        <v>2508.3</v>
      </c>
      <c r="F59" s="174" t="n">
        <v>117.4</v>
      </c>
      <c r="G59" s="174" t="n">
        <v>24.5</v>
      </c>
      <c r="H59" s="174" t="n">
        <v>34.9</v>
      </c>
      <c r="I59" s="174" t="n">
        <v>136.2</v>
      </c>
      <c r="J59" s="52"/>
    </row>
    <row r="60" s="37" customFormat="true" ht="12.6" hidden="false" customHeight="true" outlineLevel="0" collapsed="false">
      <c r="A60" s="168" t="s">
        <v>264</v>
      </c>
      <c r="B60" s="169" t="n">
        <v>1847.6</v>
      </c>
      <c r="C60" s="170" t="n">
        <v>351.3</v>
      </c>
      <c r="D60" s="170" t="n">
        <v>544</v>
      </c>
      <c r="E60" s="170" t="n">
        <v>2171.1</v>
      </c>
      <c r="F60" s="174" t="n">
        <v>108.3</v>
      </c>
      <c r="G60" s="174" t="n">
        <v>20.6</v>
      </c>
      <c r="H60" s="174" t="n">
        <v>31.9</v>
      </c>
      <c r="I60" s="174" t="n">
        <v>117.2</v>
      </c>
      <c r="J60" s="52"/>
    </row>
    <row r="61" customFormat="false" ht="12.6" hidden="false" customHeight="true" outlineLevel="0" collapsed="false">
      <c r="A61" s="168" t="s">
        <v>265</v>
      </c>
      <c r="B61" s="169" t="n">
        <v>1791.7</v>
      </c>
      <c r="C61" s="170" t="n">
        <v>314.6</v>
      </c>
      <c r="D61" s="170" t="n">
        <v>505.9</v>
      </c>
      <c r="E61" s="170" t="n">
        <v>2310.5</v>
      </c>
      <c r="F61" s="174" t="n">
        <v>105.1</v>
      </c>
      <c r="G61" s="174" t="n">
        <v>18.5</v>
      </c>
      <c r="H61" s="174" t="n">
        <v>29.7</v>
      </c>
      <c r="I61" s="174" t="n">
        <v>124.4</v>
      </c>
      <c r="J61" s="175"/>
      <c r="L61" s="37"/>
    </row>
    <row r="62" customFormat="false" ht="12.75" hidden="false" customHeight="false" outlineLevel="0" collapsed="false">
      <c r="A62" s="161" t="s">
        <v>385</v>
      </c>
      <c r="B62" s="176" t="n">
        <v>1787.8</v>
      </c>
      <c r="C62" s="177" t="n">
        <v>327.4</v>
      </c>
      <c r="D62" s="177" t="n">
        <v>479.7</v>
      </c>
      <c r="E62" s="177" t="n">
        <v>2117.2</v>
      </c>
      <c r="F62" s="178" t="n">
        <v>105.3</v>
      </c>
      <c r="G62" s="178" t="n">
        <v>19.3</v>
      </c>
      <c r="H62" s="178" t="n">
        <v>28.3</v>
      </c>
      <c r="I62" s="178" t="n">
        <v>115.3</v>
      </c>
      <c r="J62" s="179"/>
      <c r="L62" s="37"/>
    </row>
    <row r="63" customFormat="false" ht="12.75" hidden="false" customHeight="false" outlineLevel="0" collapsed="false">
      <c r="L63" s="37"/>
    </row>
    <row r="64" customFormat="false" ht="12.75" hidden="false" customHeight="false" outlineLevel="0" collapsed="false">
      <c r="L64" s="37"/>
    </row>
    <row r="65" customFormat="false" ht="12.75" hidden="false" customHeight="false" outlineLevel="0" collapsed="false">
      <c r="L65" s="37"/>
    </row>
    <row r="66" customFormat="false" ht="12.75" hidden="false" customHeight="false" outlineLevel="0" collapsed="false">
      <c r="L66" s="37"/>
    </row>
    <row r="67" customFormat="false" ht="12.75" hidden="false" customHeight="false" outlineLevel="0" collapsed="false">
      <c r="L67" s="37"/>
    </row>
    <row r="68" customFormat="false" ht="12.75" hidden="false" customHeight="false" outlineLevel="0" collapsed="false">
      <c r="L68" s="37"/>
    </row>
    <row r="69" customFormat="false" ht="12.75" hidden="false" customHeight="false" outlineLevel="0" collapsed="false">
      <c r="L69" s="37"/>
    </row>
    <row r="70" customFormat="false" ht="12.75" hidden="false" customHeight="false" outlineLevel="0" collapsed="false">
      <c r="L70" s="37"/>
    </row>
    <row r="71" customFormat="false" ht="12.75" hidden="false" customHeight="false" outlineLevel="0" collapsed="false">
      <c r="L71" s="37"/>
    </row>
    <row r="72" customFormat="false" ht="12.75" hidden="false" customHeight="false" outlineLevel="0" collapsed="false">
      <c r="L72" s="37"/>
    </row>
  </sheetData>
  <mergeCells count="6">
    <mergeCell ref="A2:I2"/>
    <mergeCell ref="B4:E4"/>
    <mergeCell ref="F4:J4"/>
    <mergeCell ref="B5:E5"/>
    <mergeCell ref="F5:J5"/>
    <mergeCell ref="B6:E6"/>
  </mergeCells>
  <printOptions headings="false" gridLines="false" gridLinesSet="true" horizontalCentered="true" verticalCentered="true"/>
  <pageMargins left="0.551388888888889" right="0.551388888888889" top="0.590277777777778" bottom="0.590277777777778" header="0.354166666666667" footer="0.11805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9Statistisches Bundesamt
       </oddHeader>
    <oddFooter>&amp;L&amp;"MetaNormalLF-Roman,Regular"&amp;7*) Lieferungen der Produzenten und Importeure an Absatzorganisationen oder Endverbraucher.
    Deutschland nach dem Gebietsstand seit dem 3. Oktober 1990.
1) Einschl. Brache. - 2) Zahlenwerte unbekann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5" width="4.85"/>
    <col collapsed="false" customWidth="true" hidden="false" outlineLevel="0" max="2" min="2" style="15" width="72.85"/>
    <col collapsed="false" customWidth="false" hidden="false" outlineLevel="0" max="257" min="3" style="15" width="14.85"/>
  </cols>
  <sheetData>
    <row r="1" customFormat="false" ht="15.75" hidden="false" customHeight="false" outlineLevel="0" collapsed="false">
      <c r="A1" s="16" t="s">
        <v>52</v>
      </c>
      <c r="B1" s="17"/>
      <c r="C1" s="17"/>
      <c r="D1" s="17"/>
      <c r="E1" s="17"/>
      <c r="F1" s="17"/>
      <c r="G1" s="17"/>
      <c r="H1" s="17"/>
    </row>
    <row r="2" customFormat="false" ht="7.5" hidden="false" customHeight="true" outlineLevel="0" collapsed="false">
      <c r="A2" s="16"/>
      <c r="B2" s="17"/>
      <c r="C2" s="17"/>
      <c r="D2" s="17"/>
      <c r="E2" s="17"/>
      <c r="F2" s="17"/>
      <c r="G2" s="17"/>
      <c r="H2" s="17"/>
    </row>
    <row r="3" customFormat="false" ht="15.75" hidden="false" customHeight="false" outlineLevel="0" collapsed="false">
      <c r="A3" s="17"/>
      <c r="B3" s="18" t="s">
        <v>14</v>
      </c>
      <c r="C3" s="17"/>
      <c r="D3" s="17"/>
      <c r="E3" s="17"/>
      <c r="F3" s="17"/>
      <c r="G3" s="17"/>
      <c r="H3" s="17"/>
    </row>
    <row r="4" customFormat="false" ht="15.75" hidden="false" customHeight="false" outlineLevel="0" collapsed="false">
      <c r="A4" s="17"/>
      <c r="B4" s="18" t="s">
        <v>53</v>
      </c>
      <c r="C4" s="17"/>
      <c r="D4" s="17"/>
      <c r="E4" s="17"/>
      <c r="F4" s="17"/>
      <c r="G4" s="17"/>
      <c r="H4" s="17"/>
    </row>
    <row r="5" customFormat="false" ht="15.75" hidden="false" customHeight="false" outlineLevel="0" collapsed="false">
      <c r="A5" s="17"/>
      <c r="B5" s="13"/>
      <c r="C5" s="17"/>
      <c r="D5" s="17"/>
      <c r="E5" s="17"/>
      <c r="F5" s="17"/>
      <c r="G5" s="17"/>
      <c r="H5" s="17"/>
    </row>
    <row r="6" customFormat="false" ht="7.5" hidden="false" customHeight="true" outlineLevel="0" collapsed="false">
      <c r="A6" s="17"/>
      <c r="B6" s="17"/>
      <c r="C6" s="17"/>
      <c r="D6" s="17"/>
      <c r="E6" s="17"/>
      <c r="F6" s="17"/>
      <c r="G6" s="17"/>
      <c r="H6" s="17"/>
    </row>
    <row r="7" customFormat="false" ht="15.75" hidden="false" customHeight="false" outlineLevel="0" collapsed="false">
      <c r="A7" s="16" t="s">
        <v>54</v>
      </c>
      <c r="B7" s="17"/>
      <c r="C7" s="17"/>
      <c r="D7" s="17"/>
      <c r="E7" s="17"/>
      <c r="F7" s="17"/>
      <c r="G7" s="17"/>
      <c r="H7" s="17"/>
    </row>
    <row r="8" customFormat="false" ht="6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5.75" hidden="false" customHeight="false" outlineLevel="0" collapsed="false">
      <c r="A9" s="19"/>
      <c r="B9" s="20" t="s">
        <v>55</v>
      </c>
      <c r="C9" s="20"/>
      <c r="D9" s="17"/>
      <c r="E9" s="17"/>
      <c r="F9" s="17"/>
      <c r="G9" s="17"/>
      <c r="H9" s="17"/>
    </row>
    <row r="10" customFormat="false" ht="15.75" hidden="false" customHeight="false" outlineLevel="0" collapsed="false">
      <c r="A10" s="17"/>
      <c r="B10" s="18" t="s">
        <v>56</v>
      </c>
      <c r="C10" s="13"/>
      <c r="D10" s="13"/>
      <c r="E10" s="17"/>
      <c r="F10" s="17"/>
      <c r="G10" s="17"/>
      <c r="H10" s="17"/>
    </row>
    <row r="11" customFormat="false" ht="15.75" hidden="false" customHeight="false" outlineLevel="0" collapsed="false">
      <c r="A11" s="17"/>
      <c r="B11" s="18" t="s">
        <v>57</v>
      </c>
      <c r="C11" s="13"/>
      <c r="D11" s="13"/>
      <c r="E11" s="13"/>
      <c r="F11" s="17"/>
      <c r="G11" s="17"/>
      <c r="H11" s="17"/>
    </row>
    <row r="12" customFormat="false" ht="15.75" hidden="false" customHeight="false" outlineLevel="0" collapsed="false">
      <c r="A12" s="17"/>
      <c r="B12" s="18" t="s">
        <v>58</v>
      </c>
      <c r="C12" s="13"/>
      <c r="D12" s="13"/>
      <c r="E12" s="13"/>
      <c r="F12" s="17"/>
      <c r="G12" s="17"/>
      <c r="H12" s="17"/>
    </row>
    <row r="13" customFormat="false" ht="15.75" hidden="false" customHeight="false" outlineLevel="0" collapsed="false">
      <c r="A13" s="17"/>
      <c r="B13" s="18" t="s">
        <v>59</v>
      </c>
      <c r="C13" s="13"/>
      <c r="D13" s="13"/>
      <c r="E13" s="13"/>
      <c r="F13" s="17"/>
      <c r="G13" s="17"/>
      <c r="H13" s="17"/>
    </row>
    <row r="14" customFormat="false" ht="15.75" hidden="false" customHeight="false" outlineLevel="0" collapsed="false">
      <c r="A14" s="17"/>
      <c r="B14" s="18" t="s">
        <v>60</v>
      </c>
      <c r="C14" s="13"/>
      <c r="D14" s="13"/>
      <c r="E14" s="13"/>
      <c r="F14" s="17"/>
      <c r="G14" s="17"/>
      <c r="H14" s="17"/>
    </row>
    <row r="15" customFormat="false" ht="15.75" hidden="false" customHeight="false" outlineLevel="0" collapsed="false">
      <c r="A15" s="17"/>
      <c r="B15" s="18" t="s">
        <v>61</v>
      </c>
      <c r="C15" s="13"/>
      <c r="D15" s="13"/>
      <c r="E15" s="13"/>
      <c r="F15" s="17"/>
      <c r="G15" s="17"/>
      <c r="H15" s="17"/>
    </row>
    <row r="16" customFormat="false" ht="15.75" hidden="false" customHeight="false" outlineLevel="0" collapsed="false">
      <c r="A16" s="17"/>
      <c r="B16" s="18" t="s">
        <v>62</v>
      </c>
      <c r="C16" s="13"/>
      <c r="D16" s="13"/>
      <c r="E16" s="13"/>
      <c r="F16" s="17"/>
      <c r="G16" s="17"/>
      <c r="H16" s="17"/>
    </row>
    <row r="17" customFormat="false" ht="15.75" hidden="false" customHeight="false" outlineLevel="0" collapsed="false">
      <c r="A17" s="17"/>
      <c r="B17" s="18" t="s">
        <v>63</v>
      </c>
      <c r="C17" s="13"/>
      <c r="D17" s="13"/>
      <c r="E17" s="13"/>
      <c r="F17" s="17"/>
      <c r="G17" s="17"/>
      <c r="H17" s="17"/>
    </row>
    <row r="18" customFormat="false" ht="15.75" hidden="false" customHeight="false" outlineLevel="0" collapsed="false">
      <c r="A18" s="17"/>
      <c r="B18" s="21"/>
      <c r="C18" s="22"/>
      <c r="D18" s="22"/>
      <c r="E18" s="22"/>
      <c r="F18" s="17"/>
      <c r="G18" s="17"/>
      <c r="H18" s="17"/>
    </row>
    <row r="19" customFormat="false" ht="15.75" hidden="false" customHeight="false" outlineLevel="0" collapsed="false">
      <c r="A19" s="19"/>
      <c r="B19" s="23" t="s">
        <v>64</v>
      </c>
      <c r="C19" s="23"/>
      <c r="D19" s="17"/>
      <c r="E19" s="17"/>
      <c r="F19" s="17"/>
      <c r="G19" s="17"/>
      <c r="H19" s="17"/>
    </row>
    <row r="20" customFormat="false" ht="15.75" hidden="false" customHeight="false" outlineLevel="0" collapsed="false">
      <c r="A20" s="17"/>
      <c r="B20" s="18" t="s">
        <v>65</v>
      </c>
      <c r="C20" s="22"/>
      <c r="D20" s="22"/>
      <c r="E20" s="24"/>
      <c r="F20" s="24"/>
      <c r="G20" s="17"/>
      <c r="H20" s="17"/>
    </row>
    <row r="21" customFormat="false" ht="15.75" hidden="false" customHeight="false" outlineLevel="0" collapsed="false">
      <c r="A21" s="17"/>
      <c r="B21" s="18" t="s">
        <v>66</v>
      </c>
      <c r="C21" s="22"/>
      <c r="D21" s="22"/>
      <c r="E21" s="22"/>
      <c r="F21" s="24"/>
      <c r="G21" s="17"/>
      <c r="H21" s="17"/>
    </row>
    <row r="22" customFormat="false" ht="15.75" hidden="false" customHeight="false" outlineLevel="0" collapsed="false">
      <c r="A22" s="17"/>
      <c r="B22" s="18" t="s">
        <v>67</v>
      </c>
      <c r="C22" s="25"/>
      <c r="D22" s="24"/>
      <c r="E22" s="24"/>
      <c r="F22" s="24"/>
      <c r="G22" s="17"/>
      <c r="H22" s="17"/>
    </row>
    <row r="23" customFormat="false" ht="15.75" hidden="false" customHeight="false" outlineLevel="0" collapsed="false">
      <c r="A23" s="17"/>
      <c r="B23" s="18" t="s">
        <v>68</v>
      </c>
      <c r="C23" s="25"/>
      <c r="D23" s="25"/>
      <c r="E23" s="25"/>
      <c r="F23" s="25"/>
      <c r="G23" s="17"/>
      <c r="H23" s="17"/>
    </row>
    <row r="24" customFormat="false" ht="15.75" hidden="false" customHeight="false" outlineLevel="0" collapsed="false">
      <c r="A24" s="17"/>
      <c r="B24" s="26"/>
      <c r="C24" s="22"/>
      <c r="D24" s="22"/>
      <c r="E24" s="22"/>
      <c r="F24" s="22"/>
      <c r="G24" s="17"/>
      <c r="H24" s="17"/>
    </row>
    <row r="25" customFormat="false" ht="15.75" hidden="false" customHeight="false" outlineLevel="0" collapsed="false">
      <c r="A25" s="17"/>
      <c r="B25" s="23" t="s">
        <v>69</v>
      </c>
      <c r="C25" s="23"/>
    </row>
    <row r="26" customFormat="false" ht="15.75" hidden="false" customHeight="false" outlineLevel="0" collapsed="false">
      <c r="A26" s="17"/>
      <c r="B26" s="18" t="s">
        <v>70</v>
      </c>
      <c r="C26" s="22"/>
      <c r="D26" s="22"/>
      <c r="E26" s="27"/>
    </row>
    <row r="27" customFormat="false" ht="15.75" hidden="false" customHeight="false" outlineLevel="0" collapsed="false">
      <c r="A27" s="17"/>
      <c r="B27" s="18" t="s">
        <v>71</v>
      </c>
      <c r="C27" s="22"/>
      <c r="D27" s="22"/>
      <c r="E27" s="27"/>
    </row>
    <row r="28" customFormat="false" ht="15.75" hidden="false" customHeight="false" outlineLevel="0" collapsed="false">
      <c r="A28" s="17"/>
      <c r="B28" s="18" t="s">
        <v>72</v>
      </c>
      <c r="C28" s="22"/>
      <c r="D28" s="22"/>
      <c r="E28" s="27"/>
    </row>
    <row r="29" customFormat="false" ht="15.75" hidden="false" customHeight="false" outlineLevel="0" collapsed="false">
      <c r="A29" s="17"/>
      <c r="B29" s="18" t="s">
        <v>73</v>
      </c>
      <c r="C29" s="22"/>
      <c r="D29" s="22"/>
      <c r="E29" s="22"/>
    </row>
    <row r="30" customFormat="false" ht="15.75" hidden="false" customHeight="false" outlineLevel="0" collapsed="false">
      <c r="A30" s="17"/>
      <c r="B30" s="28"/>
    </row>
    <row r="31" customFormat="false" ht="15.75" hidden="false" customHeight="false" outlineLevel="0" collapsed="false">
      <c r="A31" s="17"/>
      <c r="B31" s="29" t="s">
        <v>74</v>
      </c>
      <c r="C31" s="13"/>
      <c r="D31" s="23"/>
    </row>
    <row r="32" customFormat="false" ht="6" hidden="false" customHeight="true" outlineLevel="0" collapsed="false">
      <c r="A32" s="17"/>
      <c r="B32" s="28"/>
    </row>
    <row r="33" customFormat="false" ht="15.75" hidden="false" customHeight="false" outlineLevel="0" collapsed="false">
      <c r="A33" s="19"/>
      <c r="B33" s="29" t="s">
        <v>75</v>
      </c>
      <c r="C33" s="13"/>
    </row>
    <row r="34" customFormat="false" ht="6" hidden="false" customHeight="true" outlineLevel="0" collapsed="false">
      <c r="A34" s="28"/>
      <c r="B34" s="28"/>
    </row>
    <row r="35" customFormat="false" ht="15.75" hidden="false" customHeight="false" outlineLevel="0" collapsed="false">
      <c r="A35" s="17"/>
      <c r="B35" s="29" t="s">
        <v>76</v>
      </c>
      <c r="C35" s="22"/>
      <c r="D35" s="22"/>
    </row>
    <row r="36" customFormat="false" ht="6" hidden="false" customHeight="true" outlineLevel="0" collapsed="false">
      <c r="A36" s="17"/>
      <c r="B36" s="22"/>
      <c r="C36" s="22"/>
      <c r="D36" s="22"/>
    </row>
    <row r="37" customFormat="false" ht="15.75" hidden="false" customHeight="false" outlineLevel="0" collapsed="false">
      <c r="A37" s="17"/>
      <c r="B37" s="29" t="s">
        <v>77</v>
      </c>
      <c r="C37" s="22"/>
      <c r="D37" s="27"/>
    </row>
    <row r="38" customFormat="false" ht="15.75" hidden="false" customHeight="false" outlineLevel="0" collapsed="false">
      <c r="A38" s="17"/>
      <c r="B38" s="13" t="s">
        <v>78</v>
      </c>
      <c r="C38" s="22"/>
      <c r="D38" s="27"/>
    </row>
    <row r="39" customFormat="false" ht="6" hidden="false" customHeight="true" outlineLevel="0" collapsed="false">
      <c r="A39" s="17"/>
      <c r="B39" s="30"/>
      <c r="C39" s="27"/>
      <c r="D39" s="27"/>
    </row>
    <row r="40" customFormat="false" ht="15.75" hidden="false" customHeight="false" outlineLevel="0" collapsed="false">
      <c r="A40" s="17"/>
      <c r="B40" s="29" t="s">
        <v>79</v>
      </c>
      <c r="C40" s="27"/>
      <c r="D40" s="27"/>
    </row>
    <row r="41" customFormat="false" ht="6" hidden="false" customHeight="true" outlineLevel="0" collapsed="false">
      <c r="A41" s="17"/>
      <c r="B41" s="13"/>
      <c r="C41" s="22"/>
      <c r="D41" s="22"/>
    </row>
    <row r="42" customFormat="false" ht="15.75" hidden="false" customHeight="false" outlineLevel="0" collapsed="false">
      <c r="A42" s="17"/>
      <c r="B42" s="29" t="s">
        <v>80</v>
      </c>
      <c r="C42" s="22"/>
      <c r="D42" s="27"/>
    </row>
    <row r="43" customFormat="false" ht="15.75" hidden="false" customHeight="false" outlineLevel="0" collapsed="false">
      <c r="A43" s="17"/>
      <c r="B43" s="13"/>
      <c r="C43" s="22"/>
      <c r="D43" s="22"/>
    </row>
    <row r="44" customFormat="false" ht="15.75" hidden="false" customHeight="false" outlineLevel="0" collapsed="false">
      <c r="A44" s="17"/>
      <c r="B44" s="22"/>
      <c r="C44" s="22"/>
      <c r="D44" s="22"/>
    </row>
    <row r="45" customFormat="false" ht="15.75" hidden="false" customHeight="false" outlineLevel="0" collapsed="false">
      <c r="A45" s="17"/>
      <c r="B45" s="30"/>
    </row>
    <row r="47" customFormat="false" ht="15.75" hidden="false" customHeight="false" outlineLevel="0" collapsed="false">
      <c r="B47" s="13"/>
    </row>
  </sheetData>
  <mergeCells count="1">
    <mergeCell ref="B25:C25"/>
  </mergeCells>
  <hyperlinks>
    <hyperlink ref="B3" location="Einführung!A1" display="Einführung"/>
    <hyperlink ref="B4" location="Zeichenerklärung!A1" display="Zeichenerklärung"/>
    <hyperlink ref="B10" location="'Stickstoff 01_02'!A1" display="1.1     Stickstoff  2001/2002"/>
    <hyperlink ref="B11" location="'Stickstoff 02_03 '!A1" display="1.2    Sti ckstoff  2002/2003"/>
    <hyperlink ref="B12" location="'Phosphat 01_02 '!A1" display="1.3    Phosphat 2001/2002"/>
    <hyperlink ref="B13" location="'Phosphat 02_03'!A1" display="1.4    Phosphat 2002/2003"/>
    <hyperlink ref="B14" location="'Kali 01_02'!A1" display="1.5    Kali 2001/2002"/>
    <hyperlink ref="B15" location="'Kali 02_03 '!A1" display="1.6    Kali 2002/2003"/>
    <hyperlink ref="B16" location="'Kalk 01_02 '!A1" display="1.7    Kalk 2001/2002"/>
    <hyperlink ref="B17" location="'Kalk 02_03'!A1" display="1.8    Kalk 2002/2003"/>
    <hyperlink ref="B20" location="'Stickstoff 02_03 _2_1'!A1" display="2.1    Stickstoff "/>
    <hyperlink ref="B21" location="'Phosphat 02_03_ 2_2 '!A1" display="2.2    Phosphat"/>
    <hyperlink ref="B22" location="'Kali 02_03_ 2_3'!A1" display="2.3    Kali"/>
    <hyperlink ref="B23" location="'KalK 02_03_ 2_4'!A1" display="2.4    Kalk"/>
    <hyperlink ref="B26" location="'Stickstoff 02_03 3_1'!A1" display="3.1    Stickstoff "/>
    <hyperlink ref="B27" location="'Kali 02_03 3_3 '!A1" display="3.3    Phosphat"/>
    <hyperlink ref="B28" location="'Kali 02_03 3_3 '!A1" display="3.3    Kali"/>
    <hyperlink ref="B29" location="'KalK 02_03 3_4 '!A1" display="3.4    Kalk"/>
    <hyperlink ref="B31" location="' 02_03 Seite_21'!A1" display="4    Aufwand an Nährstoffen     "/>
    <hyperlink ref="B33" location="' 02_03 Seite_21'!A1" display="5    Absatz von Torf aus der gewerblichen Wirtschaft"/>
    <hyperlink ref="B35" location="' 02_03 Seite_21'!A1" display="6    Ausgaben für Handelsdünger"/>
    <hyperlink ref="B37" location="' 02_03 Seite_21'!A1" display="7    Düngemittelversorgung in den europäischen OECD-Ländern 2000/2002 und 2001/2002"/>
    <hyperlink ref="B40" location="'02_03 Seite_22'!A1" display="8    Nährstoffverhältnis im Düngungsaufwand der europäischen OECD-Länder"/>
    <hyperlink ref="B42" location="'50_ Jahre_ Deutschland'!A1" display="9    Inlandsabsatz nach Nährstoffen ab 1949/5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31" width="4.99"/>
    <col collapsed="false" customWidth="true" hidden="false" outlineLevel="0" max="3" min="3" style="13" width="24.99"/>
    <col collapsed="false" customWidth="true" hidden="false" outlineLevel="0" max="4" min="4" style="13" width="7.85"/>
    <col collapsed="false" customWidth="true" hidden="false" outlineLevel="0" max="5" min="5" style="13" width="8.56"/>
    <col collapsed="false" customWidth="true" hidden="false" outlineLevel="0" max="6" min="6" style="13" width="5.56"/>
    <col collapsed="false" customWidth="true" hidden="false" outlineLevel="0" max="7" min="7" style="13" width="4.99"/>
    <col collapsed="false" customWidth="true" hidden="false" outlineLevel="0" max="8" min="8" style="13" width="25.56"/>
    <col collapsed="false" customWidth="true" hidden="false" outlineLevel="0" max="9" min="9" style="13" width="14.14"/>
    <col collapsed="false" customWidth="false" hidden="false" outlineLevel="0" max="257" min="10" style="13" width="11.42"/>
  </cols>
  <sheetData>
    <row r="6" customFormat="false" ht="12.75" hidden="false" customHeight="false" outlineLevel="0" collapsed="false">
      <c r="A6" s="32" t="s">
        <v>81</v>
      </c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2" t="s">
        <v>82</v>
      </c>
      <c r="B7" s="32"/>
      <c r="C7" s="32"/>
      <c r="D7" s="32"/>
      <c r="E7" s="32"/>
      <c r="F7" s="32"/>
      <c r="G7" s="32"/>
      <c r="H7" s="32"/>
      <c r="I7" s="33"/>
    </row>
    <row r="9" customFormat="false" ht="12.75" hidden="false" customHeight="false" outlineLevel="0" collapsed="false">
      <c r="A9" s="34" t="s">
        <v>53</v>
      </c>
      <c r="B9" s="34"/>
      <c r="C9" s="34"/>
      <c r="D9" s="34"/>
      <c r="E9" s="34"/>
      <c r="F9" s="34"/>
      <c r="G9" s="34"/>
      <c r="H9" s="34"/>
    </row>
    <row r="11" customFormat="false" ht="12.75" hidden="false" customHeight="false" outlineLevel="0" collapsed="false">
      <c r="A11" s="31" t="s">
        <v>83</v>
      </c>
      <c r="B11" s="31" t="s">
        <v>84</v>
      </c>
      <c r="C11" s="13" t="s">
        <v>85</v>
      </c>
      <c r="F11" s="31" t="s">
        <v>86</v>
      </c>
      <c r="G11" s="31" t="s">
        <v>84</v>
      </c>
      <c r="H11" s="13" t="s">
        <v>87</v>
      </c>
    </row>
    <row r="12" customFormat="false" ht="12.75" hidden="false" customHeight="false" outlineLevel="0" collapsed="false">
      <c r="H12" s="13" t="s">
        <v>88</v>
      </c>
    </row>
    <row r="15" customFormat="false" ht="12.75" hidden="false" customHeight="false" outlineLevel="0" collapsed="false">
      <c r="A15" s="31" t="s">
        <v>89</v>
      </c>
      <c r="B15" s="31" t="s">
        <v>84</v>
      </c>
      <c r="C15" s="13" t="s">
        <v>90</v>
      </c>
    </row>
    <row r="16" customFormat="false" ht="12.75" hidden="false" customHeight="false" outlineLevel="0" collapsed="false">
      <c r="C16" s="13" t="s">
        <v>91</v>
      </c>
    </row>
    <row r="19" customFormat="false" ht="12.75" hidden="false" customHeight="false" outlineLevel="0" collapsed="false">
      <c r="A19" s="34" t="s">
        <v>92</v>
      </c>
      <c r="B19" s="34"/>
      <c r="C19" s="34"/>
      <c r="D19" s="34"/>
      <c r="E19" s="34"/>
      <c r="F19" s="34"/>
      <c r="G19" s="34"/>
      <c r="H19" s="34"/>
    </row>
    <row r="21" customFormat="false" ht="12.75" hidden="false" customHeight="false" outlineLevel="0" collapsed="false">
      <c r="A21" s="13" t="s">
        <v>93</v>
      </c>
      <c r="B21" s="31" t="s">
        <v>84</v>
      </c>
      <c r="C21" s="13" t="s">
        <v>94</v>
      </c>
      <c r="F21" s="13" t="s">
        <v>95</v>
      </c>
      <c r="G21" s="31" t="s">
        <v>84</v>
      </c>
      <c r="H21" s="13" t="s">
        <v>96</v>
      </c>
    </row>
    <row r="22" customFormat="false" ht="14.25" hidden="false" customHeight="false" outlineLevel="0" collapsed="false">
      <c r="A22" s="13" t="s">
        <v>97</v>
      </c>
      <c r="B22" s="31" t="s">
        <v>84</v>
      </c>
      <c r="C22" s="13" t="s">
        <v>98</v>
      </c>
      <c r="F22" s="13" t="s">
        <v>99</v>
      </c>
      <c r="G22" s="31" t="s">
        <v>84</v>
      </c>
      <c r="H22" s="13" t="s">
        <v>100</v>
      </c>
    </row>
    <row r="23" customFormat="false" ht="14.25" hidden="false" customHeight="false" outlineLevel="0" collapsed="false">
      <c r="A23" s="13" t="s">
        <v>101</v>
      </c>
      <c r="B23" s="31" t="s">
        <v>84</v>
      </c>
      <c r="C23" s="13" t="s">
        <v>102</v>
      </c>
      <c r="F23" s="13" t="s">
        <v>103</v>
      </c>
      <c r="G23" s="31" t="s">
        <v>84</v>
      </c>
      <c r="H23" s="13" t="s">
        <v>104</v>
      </c>
    </row>
    <row r="24" customFormat="false" ht="12.75" hidden="false" customHeight="false" outlineLevel="0" collapsed="false">
      <c r="A24" s="13" t="s">
        <v>105</v>
      </c>
      <c r="B24" s="31" t="s">
        <v>84</v>
      </c>
      <c r="C24" s="13" t="s">
        <v>106</v>
      </c>
      <c r="F24" s="13" t="s">
        <v>107</v>
      </c>
      <c r="G24" s="31" t="s">
        <v>84</v>
      </c>
      <c r="H24" s="13" t="s">
        <v>108</v>
      </c>
    </row>
    <row r="25" customFormat="false" ht="12.75" hidden="false" customHeight="false" outlineLevel="0" collapsed="false">
      <c r="A25" s="13" t="s">
        <v>109</v>
      </c>
      <c r="B25" s="31" t="s">
        <v>84</v>
      </c>
      <c r="C25" s="13" t="s">
        <v>110</v>
      </c>
      <c r="F25" s="13" t="s">
        <v>111</v>
      </c>
      <c r="G25" s="31" t="s">
        <v>84</v>
      </c>
      <c r="H25" s="13" t="s">
        <v>112</v>
      </c>
    </row>
    <row r="26" customFormat="false" ht="12.75" hidden="false" customHeight="false" outlineLevel="0" collapsed="false">
      <c r="A26" s="13" t="s">
        <v>113</v>
      </c>
      <c r="B26" s="31" t="s">
        <v>84</v>
      </c>
      <c r="C26" s="35" t="s">
        <v>114</v>
      </c>
      <c r="D26" s="35"/>
      <c r="E26" s="36"/>
      <c r="F26" s="13" t="s">
        <v>115</v>
      </c>
      <c r="G26" s="31" t="s">
        <v>84</v>
      </c>
      <c r="H26" s="13" t="s">
        <v>116</v>
      </c>
    </row>
    <row r="27" customFormat="false" ht="12.75" hidden="false" customHeight="false" outlineLevel="0" collapsed="false">
      <c r="C27" s="13" t="s">
        <v>117</v>
      </c>
      <c r="F27" s="13" t="s">
        <v>118</v>
      </c>
      <c r="G27" s="31" t="s">
        <v>84</v>
      </c>
      <c r="H27" s="13" t="s">
        <v>119</v>
      </c>
    </row>
    <row r="28" customFormat="false" ht="12.75" hidden="false" customHeight="false" outlineLevel="0" collapsed="false">
      <c r="F28" s="13" t="s">
        <v>120</v>
      </c>
      <c r="G28" s="31" t="s">
        <v>84</v>
      </c>
      <c r="H28" s="13" t="s">
        <v>121</v>
      </c>
    </row>
    <row r="30" customFormat="false" ht="12.75" hidden="false" customHeight="false" outlineLevel="0" collapsed="false">
      <c r="A30" s="13" t="s">
        <v>122</v>
      </c>
    </row>
    <row r="31" customFormat="false" ht="12.75" hidden="false" customHeight="false" outlineLevel="0" collapsed="false">
      <c r="B31" s="13" t="s">
        <v>123</v>
      </c>
    </row>
    <row r="34" customFormat="false" ht="12.75" hidden="false" customHeight="false" outlineLevel="0" collapsed="false">
      <c r="A34" s="32" t="s">
        <v>124</v>
      </c>
      <c r="B34" s="32"/>
      <c r="C34" s="32"/>
      <c r="D34" s="32"/>
      <c r="E34" s="32"/>
      <c r="F34" s="32"/>
      <c r="G34" s="32"/>
      <c r="H34" s="32"/>
    </row>
  </sheetData>
  <mergeCells count="6">
    <mergeCell ref="A6:H6"/>
    <mergeCell ref="A7:H7"/>
    <mergeCell ref="A9:H9"/>
    <mergeCell ref="A19:H19"/>
    <mergeCell ref="C26:D26"/>
    <mergeCell ref="A34:H34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2" min="2" style="37" width="13.56"/>
    <col collapsed="false" customWidth="true" hidden="false" outlineLevel="0" max="8" min="3" style="37" width="13.28"/>
    <col collapsed="false" customWidth="true" hidden="true" outlineLevel="0" max="9" min="9" style="37" width="8.99"/>
    <col collapsed="false" customWidth="true" hidden="true" outlineLevel="0" max="11" min="10" style="37" width="8.56"/>
    <col collapsed="false" customWidth="true" hidden="true" outlineLevel="0" max="12" min="12" style="37" width="7.85"/>
    <col collapsed="false" customWidth="true" hidden="true" outlineLevel="0" max="13" min="13" style="37" width="7.99"/>
    <col collapsed="false" customWidth="true" hidden="true" outlineLevel="0" max="15" min="14" style="37" width="7.85"/>
    <col collapsed="false" customWidth="false" hidden="false" outlineLevel="0" max="257" min="16" style="37" width="11.42"/>
  </cols>
  <sheetData>
    <row r="1" s="39" customFormat="true" ht="18" hidden="false" customHeight="false" outlineLevel="0" collapsed="false">
      <c r="A1" s="38" t="s">
        <v>125</v>
      </c>
      <c r="B1" s="38"/>
      <c r="C1" s="38"/>
      <c r="D1" s="38"/>
      <c r="E1" s="38"/>
      <c r="F1" s="38"/>
      <c r="G1" s="38"/>
      <c r="H1" s="38"/>
    </row>
    <row r="2" s="41" customFormat="true" ht="18" hidden="false" customHeight="false" outlineLevel="0" collapsed="false">
      <c r="A2" s="40" t="s">
        <v>126</v>
      </c>
      <c r="B2" s="40"/>
      <c r="C2" s="40"/>
      <c r="D2" s="40"/>
      <c r="E2" s="40"/>
      <c r="F2" s="40"/>
      <c r="G2" s="40"/>
      <c r="H2" s="40"/>
    </row>
    <row r="3" s="41" customFormat="true" ht="18" hidden="false" customHeight="false" outlineLevel="0" collapsed="false">
      <c r="A3" s="40" t="s">
        <v>12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3"/>
    </row>
    <row r="6" customFormat="false" ht="26.25" hidden="false" customHeight="true" outlineLevel="0" collapsed="false">
      <c r="A6" s="44"/>
      <c r="B6" s="45"/>
      <c r="C6" s="46" t="s">
        <v>128</v>
      </c>
      <c r="D6" s="46"/>
      <c r="E6" s="46"/>
      <c r="F6" s="46"/>
      <c r="G6" s="47" t="s">
        <v>129</v>
      </c>
      <c r="H6" s="47"/>
    </row>
    <row r="7" customFormat="false" ht="15" hidden="false" customHeight="true" outlineLevel="0" collapsed="false">
      <c r="A7" s="48" t="s">
        <v>130</v>
      </c>
      <c r="B7" s="49" t="s">
        <v>131</v>
      </c>
      <c r="C7" s="49" t="s">
        <v>132</v>
      </c>
      <c r="D7" s="49" t="s">
        <v>133</v>
      </c>
      <c r="E7" s="49"/>
      <c r="F7" s="49" t="s">
        <v>134</v>
      </c>
      <c r="G7" s="49" t="s">
        <v>135</v>
      </c>
      <c r="H7" s="48" t="s">
        <v>136</v>
      </c>
    </row>
    <row r="8" customFormat="false" ht="15" hidden="false" customHeight="true" outlineLevel="0" collapsed="false">
      <c r="A8" s="48"/>
      <c r="B8" s="49"/>
      <c r="C8" s="49" t="s">
        <v>137</v>
      </c>
      <c r="D8" s="49" t="s">
        <v>138</v>
      </c>
      <c r="E8" s="49" t="s">
        <v>139</v>
      </c>
      <c r="F8" s="48" t="s">
        <v>140</v>
      </c>
      <c r="G8" s="49" t="s">
        <v>141</v>
      </c>
      <c r="H8" s="48" t="s">
        <v>142</v>
      </c>
    </row>
    <row r="9" customFormat="false" ht="15" hidden="false" customHeight="true" outlineLevel="0" collapsed="false">
      <c r="A9" s="43"/>
      <c r="B9" s="50"/>
      <c r="C9" s="50"/>
      <c r="D9" s="51" t="s">
        <v>143</v>
      </c>
      <c r="E9" s="50"/>
      <c r="F9" s="51" t="s">
        <v>144</v>
      </c>
      <c r="G9" s="50"/>
      <c r="H9" s="51"/>
    </row>
    <row r="10" customFormat="false" ht="20.1" hidden="false" customHeight="true" outlineLevel="0" collapsed="false">
      <c r="A10" s="44"/>
      <c r="B10" s="44"/>
    </row>
    <row r="11" customFormat="false" ht="12" hidden="false" customHeight="true" outlineLevel="0" collapsed="false">
      <c r="A11" s="48" t="s">
        <v>145</v>
      </c>
      <c r="B11" s="48"/>
      <c r="C11" s="48"/>
      <c r="D11" s="48"/>
      <c r="E11" s="48"/>
      <c r="F11" s="48"/>
      <c r="G11" s="48"/>
      <c r="H11" s="48"/>
    </row>
    <row r="12" customFormat="false" ht="20.1" hidden="false" customHeight="true" outlineLevel="0" collapsed="false">
      <c r="A12" s="44"/>
      <c r="B12" s="44"/>
    </row>
    <row r="13" customFormat="false" ht="20.1" hidden="false" customHeight="true" outlineLevel="0" collapsed="false">
      <c r="A13" s="52" t="s">
        <v>146</v>
      </c>
      <c r="B13" s="53"/>
      <c r="C13" s="53"/>
      <c r="D13" s="53"/>
      <c r="E13" s="53"/>
      <c r="F13" s="53"/>
    </row>
    <row r="14" customFormat="false" ht="12.75" hidden="false" customHeight="false" outlineLevel="0" collapsed="false">
      <c r="A14" s="54" t="s">
        <v>147</v>
      </c>
      <c r="B14" s="53" t="n">
        <v>124710</v>
      </c>
      <c r="C14" s="53" t="n">
        <v>77849</v>
      </c>
      <c r="D14" s="53" t="n">
        <v>1299</v>
      </c>
      <c r="E14" s="53" t="n">
        <v>7015</v>
      </c>
      <c r="F14" s="53" t="n">
        <v>10817</v>
      </c>
      <c r="G14" s="53" t="n">
        <v>3347</v>
      </c>
      <c r="H14" s="53" t="n">
        <v>24383</v>
      </c>
      <c r="Q14" s="53"/>
    </row>
    <row r="15" customFormat="false" ht="20.1" hidden="false" customHeight="true" outlineLevel="0" collapsed="false">
      <c r="A15" s="52"/>
      <c r="B15" s="53"/>
      <c r="C15" s="53"/>
      <c r="D15" s="53"/>
      <c r="E15" s="53"/>
      <c r="F15" s="53"/>
      <c r="G15" s="53"/>
      <c r="H15" s="53"/>
      <c r="Q15" s="53"/>
    </row>
    <row r="16" customFormat="false" ht="20.1" hidden="false" customHeight="true" outlineLevel="0" collapsed="false">
      <c r="A16" s="54" t="s">
        <v>148</v>
      </c>
      <c r="B16" s="53" t="n">
        <v>270145</v>
      </c>
      <c r="C16" s="53" t="n">
        <v>160048</v>
      </c>
      <c r="D16" s="53" t="n">
        <v>7581</v>
      </c>
      <c r="E16" s="53" t="n">
        <v>11459</v>
      </c>
      <c r="F16" s="53" t="n">
        <v>40452</v>
      </c>
      <c r="G16" s="53" t="n">
        <v>8664</v>
      </c>
      <c r="H16" s="53" t="n">
        <v>41941</v>
      </c>
      <c r="Q16" s="53"/>
    </row>
    <row r="17" customFormat="false" ht="20.1" hidden="false" customHeight="true" outlineLevel="0" collapsed="false">
      <c r="A17" s="52"/>
      <c r="B17" s="53"/>
      <c r="C17" s="53"/>
      <c r="D17" s="53"/>
      <c r="E17" s="53"/>
      <c r="F17" s="53"/>
      <c r="G17" s="53"/>
      <c r="H17" s="53"/>
      <c r="Q17" s="53"/>
    </row>
    <row r="18" customFormat="false" ht="20.1" hidden="false" customHeight="true" outlineLevel="0" collapsed="false">
      <c r="A18" s="54" t="s">
        <v>149</v>
      </c>
      <c r="B18" s="53" t="n">
        <v>545</v>
      </c>
      <c r="C18" s="53" t="n">
        <v>17</v>
      </c>
      <c r="D18" s="53" t="n">
        <v>8</v>
      </c>
      <c r="E18" s="53" t="n">
        <v>389</v>
      </c>
      <c r="F18" s="53" t="n">
        <v>25</v>
      </c>
      <c r="G18" s="53" t="n">
        <v>0</v>
      </c>
      <c r="H18" s="53" t="n">
        <v>106</v>
      </c>
      <c r="Q18" s="53"/>
    </row>
    <row r="19" customFormat="false" ht="20.1" hidden="false" customHeight="true" outlineLevel="0" collapsed="false">
      <c r="A19" s="52"/>
      <c r="B19" s="53"/>
      <c r="C19" s="53"/>
      <c r="D19" s="53"/>
      <c r="E19" s="53"/>
      <c r="F19" s="53"/>
      <c r="G19" s="53"/>
      <c r="H19" s="53"/>
      <c r="Q19" s="53"/>
    </row>
    <row r="20" customFormat="false" ht="20.1" hidden="false" customHeight="true" outlineLevel="0" collapsed="false">
      <c r="A20" s="54" t="s">
        <v>150</v>
      </c>
      <c r="B20" s="53" t="n">
        <v>81904</v>
      </c>
      <c r="C20" s="53" t="n">
        <v>43055</v>
      </c>
      <c r="D20" s="53" t="n">
        <v>10113</v>
      </c>
      <c r="E20" s="53" t="n">
        <v>12725</v>
      </c>
      <c r="F20" s="53" t="n">
        <v>12291</v>
      </c>
      <c r="G20" s="53" t="n">
        <v>694</v>
      </c>
      <c r="H20" s="53" t="n">
        <v>3026</v>
      </c>
      <c r="Q20" s="53"/>
    </row>
    <row r="21" customFormat="false" ht="20.1" hidden="false" customHeight="true" outlineLevel="0" collapsed="false">
      <c r="A21" s="52"/>
      <c r="B21" s="53"/>
      <c r="C21" s="53"/>
      <c r="D21" s="53"/>
      <c r="E21" s="53"/>
      <c r="F21" s="53"/>
      <c r="G21" s="53"/>
      <c r="H21" s="53"/>
      <c r="Q21" s="53"/>
    </row>
    <row r="22" customFormat="false" ht="20.1" hidden="false" customHeight="true" outlineLevel="0" collapsed="false">
      <c r="A22" s="54" t="s">
        <v>151</v>
      </c>
      <c r="B22" s="53" t="n">
        <v>8217</v>
      </c>
      <c r="C22" s="53" t="n">
        <v>7403</v>
      </c>
      <c r="D22" s="53" t="n">
        <v>315</v>
      </c>
      <c r="E22" s="53" t="n">
        <v>0</v>
      </c>
      <c r="F22" s="53" t="n">
        <v>494</v>
      </c>
      <c r="G22" s="53" t="n">
        <v>0</v>
      </c>
      <c r="H22" s="53" t="n">
        <v>5</v>
      </c>
      <c r="Q22" s="53"/>
    </row>
    <row r="23" customFormat="false" ht="20.1" hidden="false" customHeight="true" outlineLevel="0" collapsed="false">
      <c r="A23" s="52"/>
      <c r="B23" s="53"/>
      <c r="C23" s="53"/>
      <c r="D23" s="53"/>
      <c r="E23" s="53"/>
      <c r="F23" s="53"/>
      <c r="G23" s="53"/>
      <c r="H23" s="53"/>
      <c r="Q23" s="53"/>
    </row>
    <row r="24" customFormat="false" ht="20.1" hidden="false" customHeight="true" outlineLevel="0" collapsed="false">
      <c r="A24" s="54" t="s">
        <v>152</v>
      </c>
      <c r="B24" s="53" t="n">
        <v>12452</v>
      </c>
      <c r="C24" s="53" t="n">
        <v>2765</v>
      </c>
      <c r="D24" s="53" t="n">
        <v>7957</v>
      </c>
      <c r="E24" s="53" t="n">
        <v>113</v>
      </c>
      <c r="F24" s="53" t="n">
        <v>1287</v>
      </c>
      <c r="G24" s="53" t="n">
        <v>183</v>
      </c>
      <c r="H24" s="53" t="n">
        <v>147</v>
      </c>
      <c r="Q24" s="53"/>
    </row>
    <row r="25" customFormat="false" ht="20.1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Q25" s="53"/>
    </row>
    <row r="26" customFormat="false" ht="20.1" hidden="false" customHeight="true" outlineLevel="0" collapsed="false">
      <c r="A26" s="54" t="s">
        <v>153</v>
      </c>
      <c r="B26" s="53" t="n">
        <v>75642</v>
      </c>
      <c r="C26" s="53" t="n">
        <v>41139</v>
      </c>
      <c r="D26" s="53" t="n">
        <v>4712</v>
      </c>
      <c r="E26" s="53" t="n">
        <v>13608</v>
      </c>
      <c r="F26" s="53" t="n">
        <v>8780</v>
      </c>
      <c r="G26" s="53" t="n">
        <v>1308</v>
      </c>
      <c r="H26" s="53" t="n">
        <v>6095</v>
      </c>
      <c r="Q26" s="53"/>
    </row>
    <row r="27" customFormat="false" ht="20.1" hidden="false" customHeight="true" outlineLevel="0" collapsed="false">
      <c r="A27" s="52"/>
      <c r="B27" s="53"/>
      <c r="C27" s="53"/>
      <c r="D27" s="53"/>
      <c r="E27" s="53"/>
      <c r="F27" s="53"/>
      <c r="G27" s="53"/>
      <c r="H27" s="53"/>
      <c r="Q27" s="53"/>
    </row>
    <row r="28" customFormat="false" ht="20.1" hidden="false" customHeight="true" outlineLevel="0" collapsed="false">
      <c r="A28" s="52" t="s">
        <v>154</v>
      </c>
      <c r="B28" s="53"/>
      <c r="C28" s="53"/>
      <c r="D28" s="53"/>
      <c r="E28" s="53"/>
      <c r="F28" s="53"/>
      <c r="G28" s="53"/>
      <c r="H28" s="53"/>
      <c r="Q28" s="53"/>
    </row>
    <row r="29" customFormat="false" ht="12.75" hidden="false" customHeight="false" outlineLevel="0" collapsed="false">
      <c r="A29" s="54" t="s">
        <v>155</v>
      </c>
      <c r="B29" s="53" t="n">
        <v>155651</v>
      </c>
      <c r="C29" s="53" t="n">
        <v>43793</v>
      </c>
      <c r="D29" s="53" t="n">
        <v>16731</v>
      </c>
      <c r="E29" s="53" t="n">
        <v>60558</v>
      </c>
      <c r="F29" s="53" t="n">
        <v>24433</v>
      </c>
      <c r="G29" s="53" t="n">
        <v>3500</v>
      </c>
      <c r="H29" s="53" t="n">
        <v>6636</v>
      </c>
      <c r="Q29" s="53"/>
    </row>
    <row r="30" customFormat="false" ht="20.1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Q30" s="53"/>
    </row>
    <row r="31" customFormat="false" ht="20.1" hidden="false" customHeight="true" outlineLevel="0" collapsed="false">
      <c r="A31" s="54" t="s">
        <v>156</v>
      </c>
      <c r="B31" s="53" t="n">
        <v>306004</v>
      </c>
      <c r="C31" s="53" t="n">
        <v>129564</v>
      </c>
      <c r="D31" s="53" t="n">
        <v>71020</v>
      </c>
      <c r="E31" s="53" t="n">
        <v>50922</v>
      </c>
      <c r="F31" s="53" t="n">
        <v>31265</v>
      </c>
      <c r="G31" s="53" t="n">
        <v>14561</v>
      </c>
      <c r="H31" s="53" t="n">
        <v>8672</v>
      </c>
      <c r="Q31" s="53"/>
    </row>
    <row r="32" customFormat="false" ht="20.1" hidden="false" customHeight="true" outlineLevel="0" collapsed="false">
      <c r="A32" s="52"/>
      <c r="B32" s="53"/>
      <c r="C32" s="53"/>
      <c r="D32" s="53"/>
      <c r="E32" s="53"/>
      <c r="F32" s="53"/>
      <c r="G32" s="53"/>
      <c r="H32" s="53"/>
      <c r="Q32" s="53"/>
    </row>
    <row r="33" customFormat="false" ht="20.1" hidden="false" customHeight="true" outlineLevel="0" collapsed="false">
      <c r="A33" s="52" t="s">
        <v>157</v>
      </c>
      <c r="B33" s="53"/>
      <c r="C33" s="53"/>
      <c r="D33" s="53"/>
      <c r="E33" s="53"/>
      <c r="F33" s="53"/>
      <c r="G33" s="53"/>
      <c r="H33" s="53"/>
      <c r="Q33" s="53"/>
    </row>
    <row r="34" customFormat="false" ht="12.75" hidden="false" customHeight="false" outlineLevel="0" collapsed="false">
      <c r="A34" s="54" t="s">
        <v>158</v>
      </c>
      <c r="B34" s="53" t="n">
        <v>200988</v>
      </c>
      <c r="C34" s="53" t="n">
        <v>108828</v>
      </c>
      <c r="D34" s="53" t="n">
        <v>45351</v>
      </c>
      <c r="E34" s="53" t="n">
        <v>13172</v>
      </c>
      <c r="F34" s="53" t="n">
        <v>13915</v>
      </c>
      <c r="G34" s="53" t="n">
        <v>8510</v>
      </c>
      <c r="H34" s="53" t="n">
        <v>11212</v>
      </c>
      <c r="Q34" s="53"/>
    </row>
    <row r="35" customFormat="false" ht="20.1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Q35" s="53"/>
    </row>
    <row r="36" customFormat="false" ht="20.1" hidden="false" customHeight="true" outlineLevel="0" collapsed="false">
      <c r="A36" s="52" t="s">
        <v>159</v>
      </c>
      <c r="B36" s="53"/>
      <c r="C36" s="53"/>
      <c r="D36" s="53"/>
      <c r="E36" s="53"/>
      <c r="F36" s="53"/>
      <c r="G36" s="53"/>
      <c r="H36" s="53"/>
      <c r="Q36" s="53"/>
    </row>
    <row r="37" customFormat="false" ht="12.75" hidden="false" customHeight="false" outlineLevel="0" collapsed="false">
      <c r="A37" s="54" t="s">
        <v>160</v>
      </c>
      <c r="B37" s="53" t="n">
        <v>44835</v>
      </c>
      <c r="C37" s="53" t="n">
        <v>29711</v>
      </c>
      <c r="D37" s="53" t="n">
        <v>854</v>
      </c>
      <c r="E37" s="53" t="n">
        <v>1145</v>
      </c>
      <c r="F37" s="53" t="n">
        <v>2418</v>
      </c>
      <c r="G37" s="53" t="n">
        <v>1694</v>
      </c>
      <c r="H37" s="53" t="n">
        <v>9013</v>
      </c>
      <c r="Q37" s="53"/>
    </row>
    <row r="38" customFormat="false" ht="20.1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Q38" s="53"/>
    </row>
    <row r="39" customFormat="false" ht="20.1" hidden="false" customHeight="true" outlineLevel="0" collapsed="false">
      <c r="A39" s="54" t="s">
        <v>161</v>
      </c>
      <c r="B39" s="53" t="n">
        <v>1459</v>
      </c>
      <c r="C39" s="53" t="n">
        <v>315</v>
      </c>
      <c r="D39" s="53" t="n">
        <v>815</v>
      </c>
      <c r="E39" s="53" t="n">
        <v>12</v>
      </c>
      <c r="F39" s="53" t="n">
        <v>51</v>
      </c>
      <c r="G39" s="53" t="n">
        <v>5</v>
      </c>
      <c r="H39" s="53" t="n">
        <v>261</v>
      </c>
      <c r="Q39" s="53"/>
    </row>
    <row r="40" customFormat="false" ht="20.1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Q40" s="53"/>
    </row>
    <row r="41" customFormat="false" ht="20.1" hidden="false" customHeight="true" outlineLevel="0" collapsed="false">
      <c r="A41" s="54" t="s">
        <v>162</v>
      </c>
      <c r="B41" s="53" t="n">
        <v>99442</v>
      </c>
      <c r="C41" s="53" t="n">
        <v>51884</v>
      </c>
      <c r="D41" s="53" t="n">
        <v>20498</v>
      </c>
      <c r="E41" s="53" t="n">
        <v>10877</v>
      </c>
      <c r="F41" s="53" t="n">
        <v>8086</v>
      </c>
      <c r="G41" s="53" t="n">
        <v>3407</v>
      </c>
      <c r="H41" s="53" t="n">
        <v>4690</v>
      </c>
      <c r="Q41" s="53"/>
    </row>
    <row r="42" customFormat="false" ht="20.1" hidden="false" customHeight="true" outlineLevel="0" collapsed="false">
      <c r="A42" s="52"/>
      <c r="B42" s="53"/>
      <c r="C42" s="53"/>
      <c r="D42" s="53"/>
      <c r="E42" s="53"/>
      <c r="F42" s="53"/>
      <c r="G42" s="53"/>
      <c r="H42" s="53"/>
      <c r="Q42" s="53"/>
    </row>
    <row r="43" customFormat="false" ht="20.1" hidden="false" customHeight="true" outlineLevel="0" collapsed="false">
      <c r="A43" s="54" t="s">
        <v>163</v>
      </c>
      <c r="B43" s="53" t="n">
        <v>148148</v>
      </c>
      <c r="C43" s="53" t="n">
        <v>53306</v>
      </c>
      <c r="D43" s="53" t="n">
        <v>39729</v>
      </c>
      <c r="E43" s="53" t="n">
        <v>30495</v>
      </c>
      <c r="F43" s="53" t="n">
        <v>18480</v>
      </c>
      <c r="G43" s="53" t="n">
        <v>1600</v>
      </c>
      <c r="H43" s="53" t="n">
        <v>4538</v>
      </c>
      <c r="Q43" s="53"/>
    </row>
    <row r="44" customFormat="false" ht="20.1" hidden="false" customHeight="true" outlineLevel="0" collapsed="false">
      <c r="A44" s="52"/>
      <c r="B44" s="53"/>
      <c r="C44" s="53"/>
      <c r="D44" s="53"/>
      <c r="E44" s="53"/>
      <c r="F44" s="53"/>
      <c r="G44" s="53"/>
      <c r="H44" s="53"/>
      <c r="Q44" s="53"/>
    </row>
    <row r="45" customFormat="false" ht="20.1" hidden="false" customHeight="true" outlineLevel="0" collapsed="false">
      <c r="A45" s="52" t="s">
        <v>164</v>
      </c>
      <c r="B45" s="53"/>
      <c r="C45" s="53"/>
      <c r="D45" s="53"/>
      <c r="E45" s="53"/>
      <c r="F45" s="53"/>
      <c r="G45" s="53"/>
      <c r="H45" s="53"/>
      <c r="Q45" s="53"/>
    </row>
    <row r="46" customFormat="false" ht="12.75" hidden="false" customHeight="false" outlineLevel="0" collapsed="false">
      <c r="A46" s="54" t="s">
        <v>165</v>
      </c>
      <c r="B46" s="53" t="n">
        <v>185215</v>
      </c>
      <c r="C46" s="53" t="n">
        <v>71522</v>
      </c>
      <c r="D46" s="53" t="n">
        <v>10628</v>
      </c>
      <c r="E46" s="53" t="n">
        <v>56593</v>
      </c>
      <c r="F46" s="53" t="n">
        <v>29291</v>
      </c>
      <c r="G46" s="53" t="n">
        <v>3506</v>
      </c>
      <c r="H46" s="53" t="n">
        <v>13675</v>
      </c>
      <c r="Q46" s="53"/>
    </row>
    <row r="47" customFormat="false" ht="20.1" hidden="false" customHeight="true" outlineLevel="0" collapsed="false">
      <c r="A47" s="52"/>
      <c r="B47" s="53"/>
      <c r="C47" s="53"/>
      <c r="D47" s="53"/>
      <c r="E47" s="53"/>
      <c r="F47" s="53"/>
      <c r="G47" s="53"/>
      <c r="H47" s="53"/>
      <c r="Q47" s="53"/>
    </row>
    <row r="48" customFormat="false" ht="20.1" hidden="false" customHeight="true" outlineLevel="0" collapsed="false">
      <c r="A48" s="54" t="s">
        <v>166</v>
      </c>
      <c r="B48" s="53" t="n">
        <v>76336</v>
      </c>
      <c r="C48" s="53" t="n">
        <v>29928</v>
      </c>
      <c r="D48" s="53" t="n">
        <v>17601</v>
      </c>
      <c r="E48" s="53" t="n">
        <v>14002</v>
      </c>
      <c r="F48" s="53" t="n">
        <v>12008</v>
      </c>
      <c r="G48" s="53" t="n">
        <v>547</v>
      </c>
      <c r="H48" s="53" t="n">
        <v>2250</v>
      </c>
      <c r="Q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Q49" s="53"/>
    </row>
    <row r="50" customFormat="false" ht="20.1" hidden="false" customHeight="true" outlineLevel="0" collapsed="false">
      <c r="A50" s="54" t="s">
        <v>167</v>
      </c>
      <c r="B50" s="53" t="n">
        <v>1791693</v>
      </c>
      <c r="C50" s="53" t="n">
        <v>851127</v>
      </c>
      <c r="D50" s="53" t="n">
        <v>255212</v>
      </c>
      <c r="E50" s="53" t="n">
        <v>283085</v>
      </c>
      <c r="F50" s="53" t="n">
        <v>214093</v>
      </c>
      <c r="G50" s="53" t="n">
        <v>51526</v>
      </c>
      <c r="H50" s="53" t="n">
        <v>136650</v>
      </c>
      <c r="Q50" s="53"/>
    </row>
    <row r="51" customFormat="false" ht="20.1" hidden="false" customHeight="true" outlineLevel="0" collapsed="false">
      <c r="B51" s="53"/>
      <c r="C51" s="53"/>
      <c r="D51" s="53"/>
      <c r="E51" s="53"/>
      <c r="F51" s="53"/>
      <c r="G51" s="53"/>
      <c r="H51" s="53"/>
      <c r="Q51" s="53"/>
    </row>
    <row r="52" customFormat="false" ht="18.75" hidden="false" customHeight="true" outlineLevel="0" collapsed="false">
      <c r="A52" s="37" t="s">
        <v>16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</row>
    <row r="53" customFormat="false" ht="12.75" hidden="false" customHeight="true" outlineLevel="0" collapsed="false">
      <c r="A53" s="55" t="s">
        <v>169</v>
      </c>
    </row>
    <row r="54" customFormat="false" ht="12.75" hidden="false" customHeight="true" outlineLevel="0" collapsed="false">
      <c r="A54" s="37" t="s">
        <v>170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7"/>
    <col collapsed="false" customWidth="true" hidden="false" outlineLevel="0" max="2" min="2" style="37" width="13.56"/>
    <col collapsed="false" customWidth="true" hidden="false" outlineLevel="0" max="8" min="3" style="37" width="13.28"/>
    <col collapsed="false" customWidth="true" hidden="true" outlineLevel="0" max="9" min="9" style="37" width="8.99"/>
    <col collapsed="false" customWidth="true" hidden="true" outlineLevel="0" max="11" min="10" style="37" width="8.56"/>
    <col collapsed="false" customWidth="true" hidden="true" outlineLevel="0" max="12" min="12" style="37" width="7.85"/>
    <col collapsed="false" customWidth="true" hidden="true" outlineLevel="0" max="13" min="13" style="37" width="7.99"/>
    <col collapsed="false" customWidth="true" hidden="true" outlineLevel="0" max="15" min="14" style="37" width="7.85"/>
    <col collapsed="false" customWidth="false" hidden="false" outlineLevel="0" max="257" min="16" style="37" width="11.42"/>
  </cols>
  <sheetData>
    <row r="1" s="39" customFormat="true" ht="18" hidden="false" customHeight="false" outlineLevel="0" collapsed="false">
      <c r="A1" s="38" t="s">
        <v>125</v>
      </c>
      <c r="B1" s="38"/>
      <c r="C1" s="38"/>
      <c r="D1" s="38"/>
      <c r="E1" s="38"/>
      <c r="F1" s="38"/>
      <c r="G1" s="38"/>
      <c r="H1" s="38"/>
    </row>
    <row r="2" s="41" customFormat="true" ht="18" hidden="false" customHeight="false" outlineLevel="0" collapsed="false">
      <c r="A2" s="40" t="s">
        <v>171</v>
      </c>
      <c r="B2" s="40"/>
      <c r="C2" s="40"/>
      <c r="D2" s="40"/>
      <c r="E2" s="40"/>
      <c r="F2" s="40"/>
      <c r="G2" s="40"/>
      <c r="H2" s="40"/>
    </row>
    <row r="3" s="41" customFormat="true" ht="18" hidden="false" customHeight="false" outlineLevel="0" collapsed="false">
      <c r="A3" s="40" t="s">
        <v>12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3"/>
    </row>
    <row r="6" customFormat="false" ht="26.25" hidden="false" customHeight="true" outlineLevel="0" collapsed="false">
      <c r="A6" s="44"/>
      <c r="B6" s="45"/>
      <c r="C6" s="46" t="s">
        <v>128</v>
      </c>
      <c r="D6" s="46"/>
      <c r="E6" s="46"/>
      <c r="F6" s="46"/>
      <c r="G6" s="47" t="s">
        <v>129</v>
      </c>
      <c r="H6" s="47"/>
    </row>
    <row r="7" customFormat="false" ht="15" hidden="false" customHeight="true" outlineLevel="0" collapsed="false">
      <c r="A7" s="48" t="s">
        <v>130</v>
      </c>
      <c r="B7" s="49" t="s">
        <v>131</v>
      </c>
      <c r="C7" s="49" t="s">
        <v>132</v>
      </c>
      <c r="D7" s="49" t="s">
        <v>133</v>
      </c>
      <c r="E7" s="49"/>
      <c r="F7" s="49" t="s">
        <v>134</v>
      </c>
      <c r="G7" s="49" t="s">
        <v>135</v>
      </c>
      <c r="H7" s="48" t="s">
        <v>136</v>
      </c>
    </row>
    <row r="8" customFormat="false" ht="15" hidden="false" customHeight="true" outlineLevel="0" collapsed="false">
      <c r="A8" s="48"/>
      <c r="B8" s="49"/>
      <c r="C8" s="49" t="s">
        <v>137</v>
      </c>
      <c r="D8" s="49" t="s">
        <v>138</v>
      </c>
      <c r="E8" s="49" t="s">
        <v>139</v>
      </c>
      <c r="F8" s="48" t="s">
        <v>140</v>
      </c>
      <c r="G8" s="49" t="s">
        <v>141</v>
      </c>
      <c r="H8" s="48" t="s">
        <v>142</v>
      </c>
    </row>
    <row r="9" customFormat="false" ht="15" hidden="false" customHeight="true" outlineLevel="0" collapsed="false">
      <c r="A9" s="43"/>
      <c r="B9" s="50"/>
      <c r="C9" s="50"/>
      <c r="D9" s="51" t="s">
        <v>143</v>
      </c>
      <c r="E9" s="50"/>
      <c r="F9" s="51" t="s">
        <v>144</v>
      </c>
      <c r="G9" s="50"/>
      <c r="H9" s="51"/>
    </row>
    <row r="10" customFormat="false" ht="20.1" hidden="false" customHeight="true" outlineLevel="0" collapsed="false">
      <c r="A10" s="44"/>
      <c r="B10" s="44"/>
    </row>
    <row r="11" customFormat="false" ht="12" hidden="false" customHeight="true" outlineLevel="0" collapsed="false">
      <c r="A11" s="48" t="s">
        <v>4</v>
      </c>
      <c r="B11" s="48"/>
      <c r="C11" s="48"/>
      <c r="D11" s="48"/>
      <c r="E11" s="48"/>
      <c r="F11" s="48"/>
      <c r="G11" s="48"/>
      <c r="H11" s="48"/>
    </row>
    <row r="12" customFormat="false" ht="20.1" hidden="false" customHeight="true" outlineLevel="0" collapsed="false">
      <c r="A12" s="44"/>
      <c r="B12" s="44"/>
    </row>
    <row r="13" customFormat="false" ht="20.1" hidden="false" customHeight="true" outlineLevel="0" collapsed="false">
      <c r="A13" s="52" t="s">
        <v>146</v>
      </c>
      <c r="B13" s="53"/>
      <c r="C13" s="53"/>
      <c r="D13" s="53"/>
      <c r="E13" s="53"/>
      <c r="F13" s="53"/>
    </row>
    <row r="14" customFormat="false" ht="12.75" hidden="false" customHeight="false" outlineLevel="0" collapsed="false">
      <c r="A14" s="54" t="s">
        <v>147</v>
      </c>
      <c r="B14" s="53" t="n">
        <v>120828</v>
      </c>
      <c r="C14" s="53" t="n">
        <v>70643</v>
      </c>
      <c r="D14" s="53" t="n">
        <v>1118</v>
      </c>
      <c r="E14" s="53" t="n">
        <v>9685</v>
      </c>
      <c r="F14" s="53" t="n">
        <v>11299</v>
      </c>
      <c r="G14" s="53" t="n">
        <v>4941</v>
      </c>
      <c r="H14" s="53" t="n">
        <v>23142</v>
      </c>
      <c r="Q14" s="53"/>
    </row>
    <row r="15" customFormat="false" ht="20.1" hidden="false" customHeight="true" outlineLevel="0" collapsed="false">
      <c r="A15" s="52"/>
      <c r="B15" s="53"/>
      <c r="C15" s="53"/>
      <c r="D15" s="53"/>
      <c r="E15" s="53"/>
      <c r="F15" s="53"/>
      <c r="G15" s="53"/>
      <c r="H15" s="53"/>
      <c r="Q15" s="53"/>
    </row>
    <row r="16" customFormat="false" ht="20.1" hidden="false" customHeight="true" outlineLevel="0" collapsed="false">
      <c r="A16" s="54" t="s">
        <v>148</v>
      </c>
      <c r="B16" s="53" t="n">
        <v>273488</v>
      </c>
      <c r="C16" s="53" t="n">
        <v>150252</v>
      </c>
      <c r="D16" s="53" t="n">
        <v>5686</v>
      </c>
      <c r="E16" s="53" t="n">
        <v>12087</v>
      </c>
      <c r="F16" s="53" t="n">
        <v>51925</v>
      </c>
      <c r="G16" s="53" t="n">
        <v>12811</v>
      </c>
      <c r="H16" s="53" t="n">
        <v>40727</v>
      </c>
      <c r="Q16" s="53"/>
    </row>
    <row r="17" customFormat="false" ht="20.1" hidden="false" customHeight="true" outlineLevel="0" collapsed="false">
      <c r="A17" s="52"/>
      <c r="B17" s="53"/>
      <c r="C17" s="53"/>
      <c r="D17" s="53"/>
      <c r="E17" s="53"/>
      <c r="F17" s="53"/>
      <c r="G17" s="53"/>
      <c r="H17" s="53"/>
      <c r="Q17" s="53"/>
    </row>
    <row r="18" customFormat="false" ht="20.1" hidden="false" customHeight="true" outlineLevel="0" collapsed="false">
      <c r="A18" s="54" t="s">
        <v>149</v>
      </c>
      <c r="B18" s="53" t="n">
        <v>656</v>
      </c>
      <c r="C18" s="53" t="n">
        <v>155</v>
      </c>
      <c r="D18" s="53" t="n">
        <v>8</v>
      </c>
      <c r="E18" s="53" t="n">
        <v>12</v>
      </c>
      <c r="F18" s="53" t="n">
        <v>479</v>
      </c>
      <c r="G18" s="53" t="n">
        <v>0</v>
      </c>
      <c r="H18" s="53" t="n">
        <v>2</v>
      </c>
      <c r="Q18" s="53"/>
    </row>
    <row r="19" customFormat="false" ht="20.1" hidden="false" customHeight="true" outlineLevel="0" collapsed="false">
      <c r="A19" s="52"/>
      <c r="B19" s="53"/>
      <c r="C19" s="53"/>
      <c r="D19" s="53"/>
      <c r="E19" s="53"/>
      <c r="F19" s="53"/>
      <c r="G19" s="53"/>
      <c r="H19" s="53"/>
      <c r="Q19" s="53"/>
    </row>
    <row r="20" customFormat="false" ht="20.1" hidden="false" customHeight="true" outlineLevel="0" collapsed="false">
      <c r="A20" s="54" t="s">
        <v>150</v>
      </c>
      <c r="B20" s="53" t="n">
        <v>75141</v>
      </c>
      <c r="C20" s="53" t="n">
        <v>32768</v>
      </c>
      <c r="D20" s="53" t="n">
        <v>9746</v>
      </c>
      <c r="E20" s="53" t="n">
        <v>15820</v>
      </c>
      <c r="F20" s="53" t="n">
        <v>13351</v>
      </c>
      <c r="G20" s="53" t="n">
        <v>459</v>
      </c>
      <c r="H20" s="53" t="n">
        <v>2997</v>
      </c>
      <c r="Q20" s="53"/>
    </row>
    <row r="21" customFormat="false" ht="20.1" hidden="false" customHeight="true" outlineLevel="0" collapsed="false">
      <c r="A21" s="52"/>
      <c r="B21" s="53"/>
      <c r="C21" s="53"/>
      <c r="D21" s="53"/>
      <c r="E21" s="53"/>
      <c r="F21" s="53"/>
      <c r="G21" s="53"/>
      <c r="H21" s="53"/>
      <c r="Q21" s="53"/>
    </row>
    <row r="22" customFormat="false" ht="20.1" hidden="false" customHeight="true" outlineLevel="0" collapsed="false">
      <c r="A22" s="54" t="s">
        <v>151</v>
      </c>
      <c r="B22" s="53" t="n">
        <v>6158</v>
      </c>
      <c r="C22" s="53" t="n">
        <v>4684</v>
      </c>
      <c r="D22" s="53" t="n">
        <v>54</v>
      </c>
      <c r="E22" s="53" t="n">
        <v>1</v>
      </c>
      <c r="F22" s="53" t="n">
        <v>1407</v>
      </c>
      <c r="G22" s="53" t="n">
        <v>0</v>
      </c>
      <c r="H22" s="53" t="n">
        <v>12</v>
      </c>
      <c r="Q22" s="53"/>
    </row>
    <row r="23" customFormat="false" ht="20.1" hidden="false" customHeight="true" outlineLevel="0" collapsed="false">
      <c r="A23" s="52"/>
      <c r="B23" s="53"/>
      <c r="C23" s="53"/>
      <c r="D23" s="53"/>
      <c r="E23" s="53"/>
      <c r="F23" s="53"/>
      <c r="G23" s="53"/>
      <c r="H23" s="53"/>
      <c r="Q23" s="53"/>
    </row>
    <row r="24" customFormat="false" ht="20.1" hidden="false" customHeight="true" outlineLevel="0" collapsed="false">
      <c r="A24" s="54" t="s">
        <v>152</v>
      </c>
      <c r="B24" s="53" t="n">
        <v>7515</v>
      </c>
      <c r="C24" s="53" t="n">
        <v>1315</v>
      </c>
      <c r="D24" s="53" t="n">
        <v>5141</v>
      </c>
      <c r="E24" s="53" t="n">
        <v>71</v>
      </c>
      <c r="F24" s="53" t="n">
        <v>809</v>
      </c>
      <c r="G24" s="53" t="n">
        <v>61</v>
      </c>
      <c r="H24" s="53" t="n">
        <v>118</v>
      </c>
      <c r="Q24" s="53"/>
    </row>
    <row r="25" customFormat="false" ht="20.1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Q25" s="53"/>
    </row>
    <row r="26" customFormat="false" ht="20.1" hidden="false" customHeight="true" outlineLevel="0" collapsed="false">
      <c r="A26" s="54" t="s">
        <v>153</v>
      </c>
      <c r="B26" s="53" t="n">
        <v>67201</v>
      </c>
      <c r="C26" s="53" t="n">
        <v>33634</v>
      </c>
      <c r="D26" s="53" t="n">
        <v>5253</v>
      </c>
      <c r="E26" s="53" t="n">
        <v>13399</v>
      </c>
      <c r="F26" s="53" t="n">
        <v>8911</v>
      </c>
      <c r="G26" s="53" t="n">
        <v>1136</v>
      </c>
      <c r="H26" s="53" t="n">
        <v>4868</v>
      </c>
      <c r="Q26" s="53"/>
    </row>
    <row r="27" customFormat="false" ht="20.1" hidden="false" customHeight="true" outlineLevel="0" collapsed="false">
      <c r="A27" s="52"/>
      <c r="B27" s="53"/>
      <c r="C27" s="53"/>
      <c r="D27" s="53"/>
      <c r="E27" s="53"/>
      <c r="F27" s="53"/>
      <c r="G27" s="53"/>
      <c r="H27" s="53"/>
      <c r="Q27" s="53"/>
    </row>
    <row r="28" customFormat="false" ht="20.1" hidden="false" customHeight="true" outlineLevel="0" collapsed="false">
      <c r="A28" s="52" t="s">
        <v>154</v>
      </c>
      <c r="B28" s="53"/>
      <c r="C28" s="53"/>
      <c r="D28" s="53"/>
      <c r="E28" s="53"/>
      <c r="F28" s="53"/>
      <c r="G28" s="53"/>
      <c r="H28" s="53"/>
      <c r="Q28" s="53"/>
    </row>
    <row r="29" customFormat="false" ht="12.75" hidden="false" customHeight="false" outlineLevel="0" collapsed="false">
      <c r="A29" s="54" t="s">
        <v>155</v>
      </c>
      <c r="B29" s="53" t="n">
        <v>170801</v>
      </c>
      <c r="C29" s="53" t="n">
        <v>49967</v>
      </c>
      <c r="D29" s="53" t="n">
        <v>18153</v>
      </c>
      <c r="E29" s="53" t="n">
        <v>66024</v>
      </c>
      <c r="F29" s="53" t="n">
        <v>28279</v>
      </c>
      <c r="G29" s="53" t="n">
        <v>3990</v>
      </c>
      <c r="H29" s="53" t="n">
        <v>4388</v>
      </c>
      <c r="Q29" s="53"/>
    </row>
    <row r="30" customFormat="false" ht="20.1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Q30" s="53"/>
    </row>
    <row r="31" customFormat="false" ht="20.1" hidden="false" customHeight="true" outlineLevel="0" collapsed="false">
      <c r="A31" s="54" t="s">
        <v>156</v>
      </c>
      <c r="B31" s="53" t="n">
        <v>317726</v>
      </c>
      <c r="C31" s="53" t="n">
        <v>137498</v>
      </c>
      <c r="D31" s="53" t="n">
        <v>71890</v>
      </c>
      <c r="E31" s="53" t="n">
        <v>46700</v>
      </c>
      <c r="F31" s="53" t="n">
        <v>36360</v>
      </c>
      <c r="G31" s="53" t="n">
        <v>16282</v>
      </c>
      <c r="H31" s="53" t="n">
        <v>8996</v>
      </c>
      <c r="Q31" s="53"/>
    </row>
    <row r="32" customFormat="false" ht="20.1" hidden="false" customHeight="true" outlineLevel="0" collapsed="false">
      <c r="A32" s="52"/>
      <c r="B32" s="53"/>
      <c r="C32" s="53"/>
      <c r="D32" s="53"/>
      <c r="E32" s="53"/>
      <c r="F32" s="53"/>
      <c r="G32" s="53"/>
      <c r="H32" s="53"/>
      <c r="Q32" s="53"/>
    </row>
    <row r="33" customFormat="false" ht="20.1" hidden="false" customHeight="true" outlineLevel="0" collapsed="false">
      <c r="A33" s="52" t="s">
        <v>157</v>
      </c>
      <c r="B33" s="53"/>
      <c r="C33" s="53"/>
      <c r="D33" s="53"/>
      <c r="E33" s="53"/>
      <c r="F33" s="53"/>
      <c r="G33" s="53"/>
      <c r="H33" s="53"/>
      <c r="Q33" s="53"/>
    </row>
    <row r="34" customFormat="false" ht="12.75" hidden="false" customHeight="false" outlineLevel="0" collapsed="false">
      <c r="A34" s="54" t="s">
        <v>158</v>
      </c>
      <c r="B34" s="53" t="n">
        <v>189376</v>
      </c>
      <c r="C34" s="53" t="n">
        <v>89184</v>
      </c>
      <c r="D34" s="53" t="n">
        <v>42698</v>
      </c>
      <c r="E34" s="53" t="n">
        <v>13824</v>
      </c>
      <c r="F34" s="53" t="n">
        <v>15814</v>
      </c>
      <c r="G34" s="53" t="n">
        <v>18383</v>
      </c>
      <c r="H34" s="53" t="n">
        <v>9473</v>
      </c>
      <c r="Q34" s="53"/>
    </row>
    <row r="35" customFormat="false" ht="20.1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Q35" s="53"/>
    </row>
    <row r="36" customFormat="false" ht="20.1" hidden="false" customHeight="true" outlineLevel="0" collapsed="false">
      <c r="A36" s="52" t="s">
        <v>159</v>
      </c>
      <c r="B36" s="53"/>
      <c r="C36" s="53"/>
      <c r="D36" s="53"/>
      <c r="E36" s="53"/>
      <c r="F36" s="53"/>
      <c r="G36" s="53"/>
      <c r="H36" s="53"/>
      <c r="Q36" s="53"/>
    </row>
    <row r="37" customFormat="false" ht="12.75" hidden="false" customHeight="false" outlineLevel="0" collapsed="false">
      <c r="A37" s="54" t="s">
        <v>160</v>
      </c>
      <c r="B37" s="53" t="n">
        <v>52928</v>
      </c>
      <c r="C37" s="53" t="n">
        <v>36125</v>
      </c>
      <c r="D37" s="53" t="n">
        <v>2330</v>
      </c>
      <c r="E37" s="53" t="n">
        <v>1744</v>
      </c>
      <c r="F37" s="53" t="n">
        <v>3062</v>
      </c>
      <c r="G37" s="53" t="n">
        <v>1306</v>
      </c>
      <c r="H37" s="53" t="n">
        <v>8361</v>
      </c>
      <c r="Q37" s="53"/>
    </row>
    <row r="38" customFormat="false" ht="20.1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Q38" s="53"/>
    </row>
    <row r="39" customFormat="false" ht="20.1" hidden="false" customHeight="true" outlineLevel="0" collapsed="false">
      <c r="A39" s="54" t="s">
        <v>161</v>
      </c>
      <c r="B39" s="53" t="n">
        <v>3099</v>
      </c>
      <c r="C39" s="53" t="n">
        <v>423</v>
      </c>
      <c r="D39" s="53" t="n">
        <v>2226</v>
      </c>
      <c r="E39" s="53" t="n">
        <v>23</v>
      </c>
      <c r="F39" s="53" t="n">
        <v>93</v>
      </c>
      <c r="G39" s="53" t="n">
        <v>7</v>
      </c>
      <c r="H39" s="53" t="n">
        <v>327</v>
      </c>
      <c r="Q39" s="53"/>
    </row>
    <row r="40" customFormat="false" ht="20.1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Q40" s="53"/>
    </row>
    <row r="41" customFormat="false" ht="20.1" hidden="false" customHeight="true" outlineLevel="0" collapsed="false">
      <c r="A41" s="54" t="s">
        <v>162</v>
      </c>
      <c r="B41" s="53" t="n">
        <v>95958</v>
      </c>
      <c r="C41" s="53" t="n">
        <v>54440</v>
      </c>
      <c r="D41" s="53" t="n">
        <v>15673</v>
      </c>
      <c r="E41" s="53" t="n">
        <v>8927</v>
      </c>
      <c r="F41" s="53" t="n">
        <v>10306</v>
      </c>
      <c r="G41" s="53" t="n">
        <v>2778</v>
      </c>
      <c r="H41" s="53" t="n">
        <v>3834</v>
      </c>
      <c r="Q41" s="53"/>
    </row>
    <row r="42" customFormat="false" ht="20.1" hidden="false" customHeight="true" outlineLevel="0" collapsed="false">
      <c r="A42" s="52"/>
      <c r="B42" s="53"/>
      <c r="C42" s="53"/>
      <c r="D42" s="53"/>
      <c r="E42" s="53"/>
      <c r="F42" s="53"/>
      <c r="G42" s="53"/>
      <c r="H42" s="53"/>
      <c r="Q42" s="53"/>
    </row>
    <row r="43" customFormat="false" ht="20.1" hidden="false" customHeight="true" outlineLevel="0" collapsed="false">
      <c r="A43" s="54" t="s">
        <v>163</v>
      </c>
      <c r="B43" s="53" t="n">
        <v>136914</v>
      </c>
      <c r="C43" s="53" t="n">
        <v>47665</v>
      </c>
      <c r="D43" s="53" t="n">
        <v>35157</v>
      </c>
      <c r="E43" s="53" t="n">
        <v>26716</v>
      </c>
      <c r="F43" s="53" t="n">
        <v>20645</v>
      </c>
      <c r="G43" s="53" t="n">
        <v>2556</v>
      </c>
      <c r="H43" s="53" t="n">
        <v>4175</v>
      </c>
      <c r="Q43" s="53"/>
    </row>
    <row r="44" customFormat="false" ht="20.1" hidden="false" customHeight="true" outlineLevel="0" collapsed="false">
      <c r="A44" s="52"/>
      <c r="B44" s="53"/>
      <c r="C44" s="53"/>
      <c r="D44" s="53"/>
      <c r="E44" s="53"/>
      <c r="F44" s="53"/>
      <c r="G44" s="53"/>
      <c r="H44" s="53"/>
      <c r="Q44" s="53"/>
    </row>
    <row r="45" customFormat="false" ht="20.1" hidden="false" customHeight="true" outlineLevel="0" collapsed="false">
      <c r="A45" s="52" t="s">
        <v>164</v>
      </c>
      <c r="B45" s="53"/>
      <c r="C45" s="53"/>
      <c r="D45" s="53"/>
      <c r="E45" s="53"/>
      <c r="F45" s="53"/>
      <c r="G45" s="53"/>
      <c r="H45" s="53"/>
      <c r="Q45" s="53"/>
    </row>
    <row r="46" customFormat="false" ht="12.75" hidden="false" customHeight="false" outlineLevel="0" collapsed="false">
      <c r="A46" s="54" t="s">
        <v>165</v>
      </c>
      <c r="B46" s="53" t="n">
        <v>193037</v>
      </c>
      <c r="C46" s="53" t="n">
        <v>79766</v>
      </c>
      <c r="D46" s="53" t="n">
        <v>6369</v>
      </c>
      <c r="E46" s="53" t="n">
        <v>59142</v>
      </c>
      <c r="F46" s="53" t="n">
        <v>30783</v>
      </c>
      <c r="G46" s="53" t="n">
        <v>3490</v>
      </c>
      <c r="H46" s="53" t="n">
        <v>13487</v>
      </c>
      <c r="Q46" s="53"/>
      <c r="T46" s="53"/>
    </row>
    <row r="47" customFormat="false" ht="20.1" hidden="false" customHeight="true" outlineLevel="0" collapsed="false">
      <c r="A47" s="52"/>
      <c r="B47" s="53"/>
      <c r="C47" s="53"/>
      <c r="D47" s="53"/>
      <c r="E47" s="53"/>
      <c r="F47" s="53"/>
      <c r="G47" s="53"/>
      <c r="H47" s="53"/>
      <c r="Q47" s="53"/>
    </row>
    <row r="48" customFormat="false" ht="20.1" hidden="false" customHeight="true" outlineLevel="0" collapsed="false">
      <c r="A48" s="54" t="s">
        <v>166</v>
      </c>
      <c r="B48" s="53" t="n">
        <v>77007</v>
      </c>
      <c r="C48" s="53" t="n">
        <v>34523</v>
      </c>
      <c r="D48" s="53" t="n">
        <v>15445</v>
      </c>
      <c r="E48" s="53" t="n">
        <v>10437</v>
      </c>
      <c r="F48" s="53" t="n">
        <v>14055</v>
      </c>
      <c r="G48" s="53" t="n">
        <v>711</v>
      </c>
      <c r="H48" s="53" t="n">
        <v>1836</v>
      </c>
      <c r="Q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Q49" s="53"/>
    </row>
    <row r="50" customFormat="false" ht="20.1" hidden="false" customHeight="true" outlineLevel="0" collapsed="false">
      <c r="A50" s="54" t="s">
        <v>167</v>
      </c>
      <c r="B50" s="53" t="n">
        <v>1787833</v>
      </c>
      <c r="C50" s="53" t="n">
        <v>823042</v>
      </c>
      <c r="D50" s="53" t="n">
        <v>236947</v>
      </c>
      <c r="E50" s="53" t="n">
        <v>284612</v>
      </c>
      <c r="F50" s="53" t="n">
        <v>247578</v>
      </c>
      <c r="G50" s="53" t="n">
        <v>68911</v>
      </c>
      <c r="H50" s="53" t="n">
        <v>126743</v>
      </c>
      <c r="Q50" s="53"/>
    </row>
    <row r="51" customFormat="false" ht="20.1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8.75" hidden="false" customHeight="true" outlineLevel="0" collapsed="false">
      <c r="A52" s="37" t="s">
        <v>16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</row>
    <row r="53" customFormat="false" ht="12.75" hidden="false" customHeight="true" outlineLevel="0" collapsed="false">
      <c r="A53" s="55" t="s">
        <v>169</v>
      </c>
    </row>
    <row r="54" customFormat="false" ht="12.75" hidden="false" customHeight="true" outlineLevel="0" collapsed="false">
      <c r="A54" s="37" t="s">
        <v>170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56"/>
    <col collapsed="false" customWidth="true" hidden="false" outlineLevel="0" max="7" min="2" style="37" width="15.56"/>
    <col collapsed="false" customWidth="true" hidden="false" outlineLevel="0" max="8" min="8" style="37" width="0.28"/>
    <col collapsed="false" customWidth="true" hidden="true" outlineLevel="0" max="9" min="9" style="37" width="7.85"/>
    <col collapsed="false" customWidth="true" hidden="true" outlineLevel="0" max="10" min="10" style="37" width="8.7"/>
    <col collapsed="false" customWidth="true" hidden="true" outlineLevel="0" max="11" min="11" style="37" width="8.85"/>
    <col collapsed="false" customWidth="true" hidden="true" outlineLevel="0" max="14" min="12" style="37" width="7.85"/>
    <col collapsed="false" customWidth="false" hidden="false" outlineLevel="0" max="257" min="15" style="37" width="11.42"/>
  </cols>
  <sheetData>
    <row r="1" s="56" customFormat="true" ht="18.75" hidden="false" customHeight="true" outlineLevel="0" collapsed="false">
      <c r="A1" s="38" t="s">
        <v>125</v>
      </c>
      <c r="B1" s="38"/>
      <c r="C1" s="38"/>
      <c r="D1" s="38"/>
      <c r="E1" s="38"/>
      <c r="F1" s="38"/>
      <c r="G1" s="38"/>
      <c r="H1" s="37"/>
      <c r="I1" s="37"/>
      <c r="J1" s="37"/>
      <c r="K1" s="37"/>
      <c r="L1" s="37"/>
      <c r="M1" s="37"/>
      <c r="N1" s="37"/>
    </row>
    <row r="2" s="57" customFormat="true" ht="18.75" hidden="false" customHeight="true" outlineLevel="0" collapsed="false">
      <c r="A2" s="40" t="s">
        <v>172</v>
      </c>
      <c r="B2" s="40"/>
      <c r="C2" s="40"/>
      <c r="D2" s="40"/>
      <c r="E2" s="40"/>
      <c r="F2" s="40"/>
      <c r="G2" s="40"/>
      <c r="H2" s="37"/>
      <c r="I2" s="37"/>
      <c r="J2" s="37"/>
      <c r="K2" s="37"/>
      <c r="L2" s="37"/>
      <c r="M2" s="37"/>
      <c r="N2" s="37"/>
    </row>
    <row r="3" s="57" customFormat="true" ht="18.75" hidden="false" customHeight="true" outlineLevel="0" collapsed="false">
      <c r="A3" s="40" t="s">
        <v>173</v>
      </c>
      <c r="B3" s="40"/>
      <c r="C3" s="40"/>
      <c r="D3" s="40"/>
      <c r="E3" s="40"/>
      <c r="F3" s="40"/>
      <c r="G3" s="40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43"/>
      <c r="G5" s="43"/>
    </row>
    <row r="6" customFormat="false" ht="26.25" hidden="false" customHeight="true" outlineLevel="0" collapsed="false">
      <c r="A6" s="44"/>
      <c r="B6" s="45"/>
      <c r="C6" s="58" t="s">
        <v>128</v>
      </c>
      <c r="D6" s="58"/>
      <c r="E6" s="59" t="s">
        <v>129</v>
      </c>
      <c r="F6" s="59"/>
      <c r="G6" s="59"/>
      <c r="O6" s="44"/>
    </row>
    <row r="7" customFormat="false" ht="15" hidden="false" customHeight="true" outlineLevel="0" collapsed="false">
      <c r="A7" s="48" t="s">
        <v>130</v>
      </c>
      <c r="B7" s="49" t="s">
        <v>131</v>
      </c>
      <c r="C7" s="49" t="s">
        <v>174</v>
      </c>
      <c r="D7" s="49" t="s">
        <v>175</v>
      </c>
      <c r="E7" s="49" t="s">
        <v>176</v>
      </c>
      <c r="F7" s="49" t="s">
        <v>135</v>
      </c>
      <c r="G7" s="48" t="s">
        <v>177</v>
      </c>
      <c r="O7" s="44"/>
    </row>
    <row r="8" customFormat="false" ht="15" hidden="false" customHeight="true" outlineLevel="0" collapsed="false">
      <c r="A8" s="48"/>
      <c r="B8" s="49"/>
      <c r="C8" s="49" t="s">
        <v>178</v>
      </c>
      <c r="D8" s="49" t="s">
        <v>179</v>
      </c>
      <c r="E8" s="49" t="s">
        <v>141</v>
      </c>
      <c r="F8" s="49" t="s">
        <v>141</v>
      </c>
      <c r="G8" s="48" t="s">
        <v>141</v>
      </c>
      <c r="O8" s="44"/>
    </row>
    <row r="9" customFormat="false" ht="15" hidden="false" customHeight="true" outlineLevel="0" collapsed="false">
      <c r="A9" s="43"/>
      <c r="B9" s="50"/>
      <c r="C9" s="50"/>
      <c r="D9" s="51" t="s">
        <v>180</v>
      </c>
      <c r="E9" s="50"/>
      <c r="F9" s="50"/>
      <c r="G9" s="51"/>
      <c r="O9" s="44"/>
    </row>
    <row r="10" customFormat="false" ht="20.1" hidden="false" customHeight="true" outlineLevel="0" collapsed="false"/>
    <row r="11" customFormat="false" ht="12" hidden="false" customHeight="true" outlineLevel="0" collapsed="false">
      <c r="A11" s="48" t="s">
        <v>145</v>
      </c>
      <c r="B11" s="48"/>
      <c r="C11" s="48"/>
      <c r="D11" s="48"/>
      <c r="E11" s="48"/>
      <c r="F11" s="48"/>
      <c r="G11" s="48"/>
    </row>
    <row r="12" customFormat="false" ht="20.1" hidden="false" customHeight="true" outlineLevel="0" collapsed="false">
      <c r="A12" s="44"/>
      <c r="B12" s="44"/>
    </row>
    <row r="13" customFormat="false" ht="20.1" hidden="false" customHeight="true" outlineLevel="0" collapsed="false">
      <c r="A13" s="52" t="s">
        <v>146</v>
      </c>
      <c r="B13" s="53"/>
      <c r="C13" s="53"/>
      <c r="D13" s="53"/>
      <c r="E13" s="53"/>
    </row>
    <row r="14" customFormat="false" ht="12.75" hidden="false" customHeight="false" outlineLevel="0" collapsed="false">
      <c r="A14" s="54" t="s">
        <v>147</v>
      </c>
      <c r="B14" s="53" t="n">
        <v>36778</v>
      </c>
      <c r="C14" s="53" t="n">
        <v>914</v>
      </c>
      <c r="D14" s="53" t="n">
        <v>1996</v>
      </c>
      <c r="E14" s="53" t="n">
        <v>8415</v>
      </c>
      <c r="F14" s="53" t="n">
        <v>6369</v>
      </c>
      <c r="G14" s="53" t="n">
        <v>19084</v>
      </c>
      <c r="P14" s="53"/>
    </row>
    <row r="15" customFormat="false" ht="20.1" hidden="false" customHeight="true" outlineLevel="0" collapsed="false">
      <c r="A15" s="52"/>
      <c r="B15" s="53"/>
      <c r="C15" s="53"/>
      <c r="D15" s="53"/>
      <c r="E15" s="53"/>
      <c r="F15" s="53"/>
      <c r="G15" s="53"/>
      <c r="P15" s="53"/>
    </row>
    <row r="16" customFormat="false" ht="20.1" hidden="false" customHeight="true" outlineLevel="0" collapsed="false">
      <c r="A16" s="54" t="s">
        <v>148</v>
      </c>
      <c r="B16" s="53" t="n">
        <v>65140</v>
      </c>
      <c r="C16" s="53" t="n">
        <v>1952</v>
      </c>
      <c r="D16" s="53" t="n">
        <v>4220</v>
      </c>
      <c r="E16" s="53" t="n">
        <v>15259</v>
      </c>
      <c r="F16" s="53" t="n">
        <v>12970</v>
      </c>
      <c r="G16" s="53" t="n">
        <v>30739</v>
      </c>
      <c r="P16" s="53"/>
    </row>
    <row r="17" customFormat="false" ht="20.1" hidden="false" customHeight="true" outlineLevel="0" collapsed="false">
      <c r="A17" s="52"/>
      <c r="B17" s="53"/>
      <c r="C17" s="53"/>
      <c r="D17" s="53"/>
      <c r="E17" s="53"/>
      <c r="F17" s="53"/>
      <c r="G17" s="53"/>
      <c r="P17" s="53"/>
    </row>
    <row r="18" customFormat="false" ht="20.1" hidden="false" customHeight="true" outlineLevel="0" collapsed="false">
      <c r="A18" s="54" t="s">
        <v>149</v>
      </c>
      <c r="B18" s="53" t="n">
        <v>75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75</v>
      </c>
      <c r="P18" s="53"/>
    </row>
    <row r="19" customFormat="false" ht="20.1" hidden="false" customHeight="true" outlineLevel="0" collapsed="false">
      <c r="A19" s="52"/>
      <c r="B19" s="53"/>
      <c r="C19" s="53"/>
      <c r="D19" s="53"/>
      <c r="E19" s="53"/>
      <c r="F19" s="53"/>
      <c r="G19" s="53"/>
      <c r="P19" s="53"/>
    </row>
    <row r="20" customFormat="false" ht="20.1" hidden="false" customHeight="true" outlineLevel="0" collapsed="false">
      <c r="A20" s="54" t="s">
        <v>150</v>
      </c>
      <c r="B20" s="53" t="n">
        <v>8699</v>
      </c>
      <c r="C20" s="53" t="n">
        <v>2192</v>
      </c>
      <c r="D20" s="53" t="n">
        <v>624</v>
      </c>
      <c r="E20" s="53" t="n">
        <v>2315</v>
      </c>
      <c r="F20" s="53" t="n">
        <v>1956</v>
      </c>
      <c r="G20" s="53" t="n">
        <v>1612</v>
      </c>
      <c r="P20" s="53"/>
    </row>
    <row r="21" customFormat="false" ht="20.1" hidden="false" customHeight="true" outlineLevel="0" collapsed="false">
      <c r="A21" s="52"/>
      <c r="B21" s="53"/>
      <c r="C21" s="53"/>
      <c r="D21" s="53"/>
      <c r="E21" s="53"/>
      <c r="F21" s="53"/>
      <c r="G21" s="53"/>
      <c r="P21" s="53"/>
    </row>
    <row r="22" customFormat="false" ht="20.1" hidden="false" customHeight="true" outlineLevel="0" collapsed="false">
      <c r="A22" s="54" t="s">
        <v>151</v>
      </c>
      <c r="B22" s="53" t="n">
        <v>120</v>
      </c>
      <c r="C22" s="53" t="n">
        <v>0</v>
      </c>
      <c r="D22" s="53" t="n">
        <v>0</v>
      </c>
      <c r="E22" s="53" t="n">
        <v>116</v>
      </c>
      <c r="F22" s="53" t="n">
        <v>0</v>
      </c>
      <c r="G22" s="53" t="n">
        <v>4</v>
      </c>
      <c r="P22" s="53"/>
    </row>
    <row r="23" customFormat="false" ht="20.1" hidden="false" customHeight="true" outlineLevel="0" collapsed="false">
      <c r="A23" s="52"/>
      <c r="B23" s="53"/>
      <c r="C23" s="53"/>
      <c r="D23" s="53"/>
      <c r="E23" s="53"/>
      <c r="F23" s="53"/>
      <c r="G23" s="53"/>
      <c r="P23" s="53"/>
    </row>
    <row r="24" customFormat="false" ht="20.1" hidden="false" customHeight="true" outlineLevel="0" collapsed="false">
      <c r="A24" s="54" t="s">
        <v>152</v>
      </c>
      <c r="B24" s="53" t="n">
        <v>933</v>
      </c>
      <c r="C24" s="53" t="n">
        <v>713</v>
      </c>
      <c r="D24" s="53" t="n">
        <v>0</v>
      </c>
      <c r="E24" s="53" t="n">
        <v>3</v>
      </c>
      <c r="F24" s="53" t="n">
        <v>111</v>
      </c>
      <c r="G24" s="53" t="n">
        <v>106</v>
      </c>
      <c r="P24" s="53"/>
    </row>
    <row r="25" customFormat="false" ht="20.1" hidden="false" customHeight="true" outlineLevel="0" collapsed="false">
      <c r="A25" s="52"/>
      <c r="B25" s="53"/>
      <c r="C25" s="53"/>
      <c r="D25" s="53"/>
      <c r="E25" s="53"/>
      <c r="F25" s="53"/>
      <c r="G25" s="53"/>
      <c r="P25" s="53"/>
    </row>
    <row r="26" customFormat="false" ht="20.1" hidden="false" customHeight="true" outlineLevel="0" collapsed="false">
      <c r="A26" s="54" t="s">
        <v>153</v>
      </c>
      <c r="B26" s="53" t="n">
        <v>15531</v>
      </c>
      <c r="C26" s="53" t="n">
        <v>3324</v>
      </c>
      <c r="D26" s="53" t="n">
        <v>605</v>
      </c>
      <c r="E26" s="53" t="n">
        <v>3234</v>
      </c>
      <c r="F26" s="53" t="n">
        <v>2460</v>
      </c>
      <c r="G26" s="53" t="n">
        <v>5908</v>
      </c>
      <c r="P26" s="53"/>
    </row>
    <row r="27" customFormat="false" ht="20.1" hidden="false" customHeight="true" outlineLevel="0" collapsed="false">
      <c r="A27" s="52"/>
      <c r="B27" s="53"/>
      <c r="C27" s="53"/>
      <c r="D27" s="53"/>
      <c r="E27" s="53"/>
      <c r="F27" s="53"/>
      <c r="G27" s="53"/>
      <c r="P27" s="53"/>
    </row>
    <row r="28" customFormat="false" ht="20.1" hidden="false" customHeight="true" outlineLevel="0" collapsed="false">
      <c r="A28" s="52" t="s">
        <v>154</v>
      </c>
      <c r="B28" s="53"/>
      <c r="C28" s="53"/>
      <c r="D28" s="53"/>
      <c r="E28" s="53"/>
      <c r="F28" s="53"/>
      <c r="G28" s="53"/>
      <c r="P28" s="53"/>
    </row>
    <row r="29" customFormat="false" ht="12.75" hidden="false" customHeight="false" outlineLevel="0" collapsed="false">
      <c r="A29" s="54" t="s">
        <v>155</v>
      </c>
      <c r="B29" s="53" t="n">
        <v>23100</v>
      </c>
      <c r="C29" s="53" t="n">
        <v>2746</v>
      </c>
      <c r="D29" s="53" t="n">
        <v>233</v>
      </c>
      <c r="E29" s="53" t="n">
        <v>4668</v>
      </c>
      <c r="F29" s="53" t="n">
        <v>8755</v>
      </c>
      <c r="G29" s="53" t="n">
        <v>6698</v>
      </c>
      <c r="P29" s="53"/>
    </row>
    <row r="30" customFormat="false" ht="20.1" hidden="false" customHeight="true" outlineLevel="0" collapsed="false">
      <c r="A30" s="52"/>
      <c r="B30" s="53"/>
      <c r="C30" s="53"/>
      <c r="D30" s="53"/>
      <c r="E30" s="53"/>
      <c r="F30" s="53"/>
      <c r="G30" s="53"/>
      <c r="P30" s="53"/>
    </row>
    <row r="31" customFormat="false" ht="20.1" hidden="false" customHeight="true" outlineLevel="0" collapsed="false">
      <c r="A31" s="54" t="s">
        <v>156</v>
      </c>
      <c r="B31" s="53" t="n">
        <v>61954</v>
      </c>
      <c r="C31" s="53" t="n">
        <v>10082</v>
      </c>
      <c r="D31" s="53" t="n">
        <v>1143</v>
      </c>
      <c r="E31" s="53" t="n">
        <v>8446</v>
      </c>
      <c r="F31" s="53" t="n">
        <v>35714</v>
      </c>
      <c r="G31" s="53" t="n">
        <v>6569</v>
      </c>
      <c r="P31" s="53"/>
    </row>
    <row r="32" customFormat="false" ht="20.1" hidden="false" customHeight="true" outlineLevel="0" collapsed="false">
      <c r="A32" s="52"/>
      <c r="B32" s="53"/>
      <c r="C32" s="53"/>
      <c r="D32" s="53"/>
      <c r="E32" s="53"/>
      <c r="F32" s="53"/>
      <c r="G32" s="53"/>
      <c r="P32" s="53"/>
    </row>
    <row r="33" customFormat="false" ht="20.1" hidden="false" customHeight="true" outlineLevel="0" collapsed="false">
      <c r="A33" s="52" t="s">
        <v>157</v>
      </c>
      <c r="B33" s="53"/>
      <c r="C33" s="53"/>
      <c r="D33" s="53"/>
      <c r="E33" s="53"/>
      <c r="F33" s="53"/>
      <c r="G33" s="53"/>
      <c r="P33" s="53"/>
    </row>
    <row r="34" customFormat="false" ht="12.75" hidden="false" customHeight="false" outlineLevel="0" collapsed="false">
      <c r="A34" s="54" t="s">
        <v>158</v>
      </c>
      <c r="B34" s="53" t="n">
        <v>31568</v>
      </c>
      <c r="C34" s="53" t="n">
        <v>2839</v>
      </c>
      <c r="D34" s="53" t="n">
        <v>629</v>
      </c>
      <c r="E34" s="53" t="n">
        <v>2201</v>
      </c>
      <c r="F34" s="53" t="n">
        <v>18203</v>
      </c>
      <c r="G34" s="53" t="n">
        <v>7696</v>
      </c>
      <c r="P34" s="53"/>
    </row>
    <row r="35" customFormat="false" ht="20.1" hidden="false" customHeight="true" outlineLevel="0" collapsed="false">
      <c r="A35" s="52"/>
      <c r="B35" s="53"/>
      <c r="C35" s="53"/>
      <c r="D35" s="53"/>
      <c r="E35" s="53"/>
      <c r="F35" s="53"/>
      <c r="G35" s="53"/>
      <c r="P35" s="53"/>
    </row>
    <row r="36" customFormat="false" ht="20.1" hidden="false" customHeight="true" outlineLevel="0" collapsed="false">
      <c r="A36" s="52" t="s">
        <v>159</v>
      </c>
      <c r="B36" s="53"/>
      <c r="C36" s="53"/>
      <c r="D36" s="53"/>
      <c r="E36" s="53"/>
      <c r="F36" s="53"/>
      <c r="G36" s="53"/>
      <c r="P36" s="53"/>
    </row>
    <row r="37" customFormat="false" ht="12.75" hidden="false" customHeight="false" outlineLevel="0" collapsed="false">
      <c r="A37" s="54" t="s">
        <v>160</v>
      </c>
      <c r="B37" s="53" t="n">
        <v>14542</v>
      </c>
      <c r="C37" s="53" t="n">
        <v>532</v>
      </c>
      <c r="D37" s="53" t="n">
        <v>1273</v>
      </c>
      <c r="E37" s="53" t="n">
        <v>2636</v>
      </c>
      <c r="F37" s="53" t="n">
        <v>2087</v>
      </c>
      <c r="G37" s="53" t="n">
        <v>8014</v>
      </c>
      <c r="P37" s="53"/>
    </row>
    <row r="38" customFormat="false" ht="20.1" hidden="false" customHeight="true" outlineLevel="0" collapsed="false">
      <c r="A38" s="52"/>
      <c r="B38" s="53"/>
      <c r="C38" s="53"/>
      <c r="D38" s="53"/>
      <c r="E38" s="53"/>
      <c r="F38" s="53"/>
      <c r="G38" s="53"/>
      <c r="P38" s="53"/>
    </row>
    <row r="39" customFormat="false" ht="20.1" hidden="false" customHeight="true" outlineLevel="0" collapsed="false">
      <c r="A39" s="54" t="s">
        <v>161</v>
      </c>
      <c r="B39" s="53" t="n">
        <v>471</v>
      </c>
      <c r="C39" s="53" t="n">
        <v>0</v>
      </c>
      <c r="D39" s="53" t="n">
        <v>61</v>
      </c>
      <c r="E39" s="53" t="n">
        <v>166</v>
      </c>
      <c r="F39" s="53" t="n">
        <v>13</v>
      </c>
      <c r="G39" s="53" t="n">
        <v>231</v>
      </c>
      <c r="P39" s="53"/>
    </row>
    <row r="40" customFormat="false" ht="20.1" hidden="false" customHeight="true" outlineLevel="0" collapsed="false">
      <c r="A40" s="52"/>
      <c r="B40" s="53"/>
      <c r="C40" s="53"/>
      <c r="D40" s="53"/>
      <c r="E40" s="53"/>
      <c r="F40" s="53"/>
      <c r="G40" s="53"/>
      <c r="P40" s="53"/>
    </row>
    <row r="41" customFormat="false" ht="20.1" hidden="false" customHeight="true" outlineLevel="0" collapsed="false">
      <c r="A41" s="54" t="s">
        <v>162</v>
      </c>
      <c r="B41" s="53" t="n">
        <v>13641</v>
      </c>
      <c r="C41" s="53" t="n">
        <v>5044</v>
      </c>
      <c r="D41" s="53" t="n">
        <v>111</v>
      </c>
      <c r="E41" s="53" t="n">
        <v>1811</v>
      </c>
      <c r="F41" s="53" t="n">
        <v>3181</v>
      </c>
      <c r="G41" s="53" t="n">
        <v>3494</v>
      </c>
      <c r="P41" s="53"/>
    </row>
    <row r="42" customFormat="false" ht="20.1" hidden="false" customHeight="true" outlineLevel="0" collapsed="false">
      <c r="A42" s="52"/>
      <c r="B42" s="53"/>
      <c r="C42" s="53"/>
      <c r="D42" s="53"/>
      <c r="E42" s="53"/>
      <c r="F42" s="53"/>
      <c r="G42" s="53"/>
      <c r="P42" s="53"/>
    </row>
    <row r="43" customFormat="false" ht="20.1" hidden="false" customHeight="true" outlineLevel="0" collapsed="false">
      <c r="A43" s="54" t="s">
        <v>163</v>
      </c>
      <c r="B43" s="53" t="n">
        <v>14161</v>
      </c>
      <c r="C43" s="53" t="n">
        <v>4102</v>
      </c>
      <c r="D43" s="53" t="n">
        <v>772</v>
      </c>
      <c r="E43" s="53" t="n">
        <v>2287</v>
      </c>
      <c r="F43" s="53" t="n">
        <v>3969</v>
      </c>
      <c r="G43" s="53" t="n">
        <v>3031</v>
      </c>
      <c r="P43" s="53"/>
    </row>
    <row r="44" customFormat="false" ht="20.1" hidden="false" customHeight="true" outlineLevel="0" collapsed="false">
      <c r="A44" s="52"/>
      <c r="B44" s="53"/>
      <c r="C44" s="53"/>
      <c r="D44" s="53"/>
      <c r="E44" s="53"/>
      <c r="F44" s="53"/>
      <c r="G44" s="53"/>
      <c r="P44" s="53"/>
    </row>
    <row r="45" customFormat="false" ht="20.1" hidden="false" customHeight="true" outlineLevel="0" collapsed="false">
      <c r="A45" s="52" t="s">
        <v>164</v>
      </c>
      <c r="B45" s="53"/>
      <c r="C45" s="53"/>
      <c r="D45" s="53"/>
      <c r="E45" s="53"/>
      <c r="F45" s="53"/>
      <c r="G45" s="53"/>
      <c r="P45" s="53"/>
    </row>
    <row r="46" customFormat="false" ht="12.75" hidden="false" customHeight="false" outlineLevel="0" collapsed="false">
      <c r="A46" s="54" t="s">
        <v>165</v>
      </c>
      <c r="B46" s="53" t="n">
        <v>20556</v>
      </c>
      <c r="C46" s="53" t="n">
        <v>976</v>
      </c>
      <c r="D46" s="53" t="n">
        <v>158</v>
      </c>
      <c r="E46" s="53" t="n">
        <v>4164</v>
      </c>
      <c r="F46" s="53" t="n">
        <v>5629</v>
      </c>
      <c r="G46" s="53" t="n">
        <v>9629</v>
      </c>
      <c r="P46" s="53"/>
    </row>
    <row r="47" customFormat="false" ht="20.1" hidden="false" customHeight="true" outlineLevel="0" collapsed="false">
      <c r="A47" s="52"/>
      <c r="B47" s="53"/>
      <c r="C47" s="53"/>
      <c r="D47" s="53"/>
      <c r="E47" s="53"/>
      <c r="F47" s="53"/>
      <c r="G47" s="53"/>
      <c r="P47" s="53"/>
    </row>
    <row r="48" customFormat="false" ht="20.1" hidden="false" customHeight="true" outlineLevel="0" collapsed="false">
      <c r="A48" s="54" t="s">
        <v>166</v>
      </c>
      <c r="B48" s="53" t="n">
        <v>7293</v>
      </c>
      <c r="C48" s="53" t="n">
        <v>3545</v>
      </c>
      <c r="D48" s="53" t="n">
        <v>514</v>
      </c>
      <c r="E48" s="53" t="n">
        <v>870</v>
      </c>
      <c r="F48" s="53" t="n">
        <v>483</v>
      </c>
      <c r="G48" s="53" t="n">
        <v>1881</v>
      </c>
      <c r="P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P49" s="53"/>
    </row>
    <row r="50" customFormat="false" ht="20.1" hidden="false" customHeight="true" outlineLevel="0" collapsed="false">
      <c r="A50" s="54" t="s">
        <v>167</v>
      </c>
      <c r="B50" s="53" t="n">
        <v>314562</v>
      </c>
      <c r="C50" s="53" t="n">
        <v>38961</v>
      </c>
      <c r="D50" s="53" t="n">
        <v>12339</v>
      </c>
      <c r="E50" s="53" t="n">
        <v>56591</v>
      </c>
      <c r="F50" s="53" t="n">
        <v>101900</v>
      </c>
      <c r="G50" s="53" t="n">
        <v>104771</v>
      </c>
      <c r="P50" s="53"/>
    </row>
    <row r="51" customFormat="false" ht="20.1" hidden="false" customHeight="true" outlineLevel="0" collapsed="false">
      <c r="B51" s="53"/>
      <c r="C51" s="53"/>
      <c r="D51" s="53"/>
      <c r="E51" s="53"/>
      <c r="F51" s="53"/>
      <c r="G51" s="53"/>
    </row>
    <row r="52" customFormat="false" ht="20.1" hidden="false" customHeight="true" outlineLevel="0" collapsed="false">
      <c r="A52" s="37" t="s">
        <v>16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2.75" hidden="false" customHeight="true" outlineLevel="0" collapsed="false">
      <c r="A53" s="37" t="s">
        <v>181</v>
      </c>
      <c r="D53" s="37" t="s">
        <v>182</v>
      </c>
    </row>
    <row r="54" customFormat="false" ht="12.75" hidden="false" customHeight="true" outlineLevel="0" collapsed="false">
      <c r="D54" s="37" t="s">
        <v>183</v>
      </c>
    </row>
    <row r="55" customFormat="false" ht="12.75" hidden="false" customHeight="true" outlineLevel="0" collapsed="false">
      <c r="D55" s="37" t="s">
        <v>184</v>
      </c>
    </row>
    <row r="56" customFormat="false" ht="12.75" hidden="false" customHeight="true" outlineLevel="0" collapsed="false"/>
    <row r="57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56"/>
    <col collapsed="false" customWidth="true" hidden="false" outlineLevel="0" max="7" min="2" style="37" width="15.56"/>
    <col collapsed="false" customWidth="true" hidden="false" outlineLevel="0" max="8" min="8" style="37" width="0.28"/>
    <col collapsed="false" customWidth="true" hidden="true" outlineLevel="0" max="9" min="9" style="37" width="7.85"/>
    <col collapsed="false" customWidth="true" hidden="true" outlineLevel="0" max="10" min="10" style="37" width="8.7"/>
    <col collapsed="false" customWidth="true" hidden="true" outlineLevel="0" max="11" min="11" style="37" width="8.85"/>
    <col collapsed="false" customWidth="true" hidden="true" outlineLevel="0" max="14" min="12" style="37" width="7.85"/>
    <col collapsed="false" customWidth="false" hidden="false" outlineLevel="0" max="257" min="15" style="37" width="11.42"/>
  </cols>
  <sheetData>
    <row r="1" s="56" customFormat="true" ht="18.75" hidden="false" customHeight="true" outlineLevel="0" collapsed="false">
      <c r="A1" s="38" t="s">
        <v>125</v>
      </c>
      <c r="B1" s="38"/>
      <c r="C1" s="38"/>
      <c r="D1" s="38"/>
      <c r="E1" s="38"/>
      <c r="F1" s="38"/>
      <c r="G1" s="38"/>
      <c r="H1" s="37"/>
      <c r="I1" s="37"/>
      <c r="J1" s="37"/>
      <c r="K1" s="37"/>
      <c r="L1" s="37"/>
      <c r="M1" s="37"/>
      <c r="N1" s="37"/>
    </row>
    <row r="2" s="57" customFormat="true" ht="18.75" hidden="false" customHeight="true" outlineLevel="0" collapsed="false">
      <c r="A2" s="40" t="s">
        <v>185</v>
      </c>
      <c r="B2" s="40"/>
      <c r="C2" s="40"/>
      <c r="D2" s="40"/>
      <c r="E2" s="40"/>
      <c r="F2" s="40"/>
      <c r="G2" s="40"/>
      <c r="H2" s="37"/>
      <c r="I2" s="37"/>
      <c r="J2" s="37"/>
      <c r="K2" s="37"/>
      <c r="L2" s="37"/>
      <c r="M2" s="37"/>
      <c r="N2" s="37"/>
    </row>
    <row r="3" s="57" customFormat="true" ht="18.75" hidden="false" customHeight="true" outlineLevel="0" collapsed="false">
      <c r="A3" s="40" t="s">
        <v>173</v>
      </c>
      <c r="B3" s="40"/>
      <c r="C3" s="40"/>
      <c r="D3" s="40"/>
      <c r="E3" s="40"/>
      <c r="F3" s="40"/>
      <c r="G3" s="40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43"/>
      <c r="G5" s="43"/>
    </row>
    <row r="6" customFormat="false" ht="26.25" hidden="false" customHeight="true" outlineLevel="0" collapsed="false">
      <c r="A6" s="44"/>
      <c r="B6" s="45"/>
      <c r="C6" s="58" t="s">
        <v>128</v>
      </c>
      <c r="D6" s="58"/>
      <c r="E6" s="59" t="s">
        <v>129</v>
      </c>
      <c r="F6" s="59"/>
      <c r="G6" s="59"/>
      <c r="O6" s="44"/>
    </row>
    <row r="7" customFormat="false" ht="15" hidden="false" customHeight="true" outlineLevel="0" collapsed="false">
      <c r="A7" s="48" t="s">
        <v>130</v>
      </c>
      <c r="B7" s="49" t="s">
        <v>131</v>
      </c>
      <c r="C7" s="49" t="s">
        <v>174</v>
      </c>
      <c r="D7" s="49" t="s">
        <v>175</v>
      </c>
      <c r="E7" s="49" t="s">
        <v>176</v>
      </c>
      <c r="F7" s="49" t="s">
        <v>135</v>
      </c>
      <c r="G7" s="48" t="s">
        <v>177</v>
      </c>
      <c r="O7" s="44"/>
    </row>
    <row r="8" customFormat="false" ht="15" hidden="false" customHeight="true" outlineLevel="0" collapsed="false">
      <c r="A8" s="48"/>
      <c r="B8" s="49"/>
      <c r="C8" s="49" t="s">
        <v>178</v>
      </c>
      <c r="D8" s="49" t="s">
        <v>179</v>
      </c>
      <c r="E8" s="49" t="s">
        <v>141</v>
      </c>
      <c r="F8" s="49" t="s">
        <v>141</v>
      </c>
      <c r="G8" s="48" t="s">
        <v>141</v>
      </c>
      <c r="O8" s="44"/>
    </row>
    <row r="9" customFormat="false" ht="15" hidden="false" customHeight="true" outlineLevel="0" collapsed="false">
      <c r="A9" s="43"/>
      <c r="B9" s="50"/>
      <c r="C9" s="50"/>
      <c r="D9" s="51" t="s">
        <v>180</v>
      </c>
      <c r="E9" s="50"/>
      <c r="F9" s="50"/>
      <c r="G9" s="51"/>
      <c r="O9" s="44"/>
    </row>
    <row r="10" customFormat="false" ht="20.1" hidden="false" customHeight="true" outlineLevel="0" collapsed="false"/>
    <row r="11" customFormat="false" ht="12" hidden="false" customHeight="true" outlineLevel="0" collapsed="false">
      <c r="A11" s="48" t="s">
        <v>4</v>
      </c>
      <c r="B11" s="48"/>
      <c r="C11" s="48"/>
      <c r="D11" s="48"/>
      <c r="E11" s="48"/>
      <c r="F11" s="48"/>
      <c r="G11" s="48"/>
    </row>
    <row r="12" customFormat="false" ht="20.1" hidden="false" customHeight="true" outlineLevel="0" collapsed="false">
      <c r="A12" s="44"/>
      <c r="B12" s="44"/>
    </row>
    <row r="13" customFormat="false" ht="20.1" hidden="false" customHeight="true" outlineLevel="0" collapsed="false">
      <c r="A13" s="52" t="s">
        <v>146</v>
      </c>
      <c r="B13" s="53"/>
      <c r="C13" s="53"/>
      <c r="D13" s="53"/>
      <c r="E13" s="53"/>
    </row>
    <row r="14" customFormat="false" ht="12.75" hidden="false" customHeight="false" outlineLevel="0" collapsed="false">
      <c r="A14" s="54" t="s">
        <v>147</v>
      </c>
      <c r="B14" s="53" t="n">
        <v>36831</v>
      </c>
      <c r="C14" s="53" t="n">
        <v>1009</v>
      </c>
      <c r="D14" s="53" t="n">
        <v>2194</v>
      </c>
      <c r="E14" s="53" t="n">
        <v>7531</v>
      </c>
      <c r="F14" s="53" t="n">
        <v>7767</v>
      </c>
      <c r="G14" s="53" t="n">
        <v>18330</v>
      </c>
      <c r="P14" s="53"/>
      <c r="Q14" s="60"/>
    </row>
    <row r="15" customFormat="false" ht="20.1" hidden="false" customHeight="true" outlineLevel="0" collapsed="false">
      <c r="A15" s="52"/>
      <c r="B15" s="53"/>
      <c r="C15" s="53"/>
      <c r="D15" s="53"/>
      <c r="E15" s="53"/>
      <c r="F15" s="53"/>
      <c r="G15" s="53"/>
      <c r="P15" s="53"/>
    </row>
    <row r="16" customFormat="false" ht="20.1" hidden="false" customHeight="true" outlineLevel="0" collapsed="false">
      <c r="A16" s="54" t="s">
        <v>148</v>
      </c>
      <c r="B16" s="53" t="n">
        <v>69293</v>
      </c>
      <c r="C16" s="53" t="n">
        <v>2170</v>
      </c>
      <c r="D16" s="53" t="n">
        <v>3329</v>
      </c>
      <c r="E16" s="53" t="n">
        <v>14242</v>
      </c>
      <c r="F16" s="53" t="n">
        <v>19169</v>
      </c>
      <c r="G16" s="53" t="n">
        <v>30383</v>
      </c>
      <c r="P16" s="53"/>
    </row>
    <row r="17" customFormat="false" ht="20.1" hidden="false" customHeight="true" outlineLevel="0" collapsed="false">
      <c r="A17" s="52"/>
      <c r="B17" s="53"/>
      <c r="C17" s="53"/>
      <c r="D17" s="53"/>
      <c r="E17" s="53"/>
      <c r="F17" s="53"/>
      <c r="G17" s="53"/>
      <c r="P17" s="53"/>
    </row>
    <row r="18" customFormat="false" ht="20.1" hidden="false" customHeight="true" outlineLevel="0" collapsed="false">
      <c r="A18" s="54" t="s">
        <v>149</v>
      </c>
      <c r="B18" s="53" t="n">
        <v>352</v>
      </c>
      <c r="C18" s="53" t="n">
        <v>274</v>
      </c>
      <c r="D18" s="53" t="n">
        <v>38</v>
      </c>
      <c r="E18" s="53" t="n">
        <v>38</v>
      </c>
      <c r="F18" s="53" t="n">
        <v>0</v>
      </c>
      <c r="G18" s="53" t="n">
        <v>2</v>
      </c>
      <c r="P18" s="53"/>
    </row>
    <row r="19" customFormat="false" ht="20.1" hidden="false" customHeight="true" outlineLevel="0" collapsed="false">
      <c r="A19" s="52"/>
      <c r="B19" s="53"/>
      <c r="C19" s="53"/>
      <c r="D19" s="53"/>
      <c r="E19" s="53"/>
      <c r="F19" s="53"/>
      <c r="G19" s="53"/>
      <c r="P19" s="53"/>
    </row>
    <row r="20" customFormat="false" ht="20.1" hidden="false" customHeight="true" outlineLevel="0" collapsed="false">
      <c r="A20" s="54" t="s">
        <v>150</v>
      </c>
      <c r="B20" s="53" t="n">
        <v>8635</v>
      </c>
      <c r="C20" s="53" t="n">
        <v>2040</v>
      </c>
      <c r="D20" s="53" t="n">
        <v>504</v>
      </c>
      <c r="E20" s="53" t="n">
        <v>2654</v>
      </c>
      <c r="F20" s="53" t="n">
        <v>1385</v>
      </c>
      <c r="G20" s="53" t="n">
        <v>2052</v>
      </c>
      <c r="P20" s="53"/>
    </row>
    <row r="21" customFormat="false" ht="20.1" hidden="false" customHeight="true" outlineLevel="0" collapsed="false">
      <c r="A21" s="52"/>
      <c r="B21" s="53"/>
      <c r="C21" s="53"/>
      <c r="D21" s="53"/>
      <c r="E21" s="53"/>
      <c r="F21" s="53"/>
      <c r="G21" s="53"/>
      <c r="P21" s="53"/>
    </row>
    <row r="22" customFormat="false" ht="20.1" hidden="false" customHeight="true" outlineLevel="0" collapsed="false">
      <c r="A22" s="54" t="s">
        <v>151</v>
      </c>
      <c r="B22" s="53" t="n">
        <v>308</v>
      </c>
      <c r="C22" s="53" t="n">
        <v>0</v>
      </c>
      <c r="D22" s="53" t="n">
        <v>0</v>
      </c>
      <c r="E22" s="53" t="n">
        <v>300</v>
      </c>
      <c r="F22" s="53" t="n">
        <v>0</v>
      </c>
      <c r="G22" s="53" t="n">
        <v>8</v>
      </c>
      <c r="P22" s="53"/>
    </row>
    <row r="23" customFormat="false" ht="20.1" hidden="false" customHeight="true" outlineLevel="0" collapsed="false">
      <c r="A23" s="52"/>
      <c r="B23" s="53"/>
      <c r="C23" s="53"/>
      <c r="D23" s="53"/>
      <c r="E23" s="53"/>
      <c r="F23" s="53"/>
      <c r="G23" s="53"/>
      <c r="P23" s="53"/>
    </row>
    <row r="24" customFormat="false" ht="20.1" hidden="false" customHeight="true" outlineLevel="0" collapsed="false">
      <c r="A24" s="54" t="s">
        <v>152</v>
      </c>
      <c r="B24" s="53" t="n">
        <v>543</v>
      </c>
      <c r="C24" s="53" t="n">
        <v>281</v>
      </c>
      <c r="D24" s="53" t="n">
        <v>0</v>
      </c>
      <c r="E24" s="53" t="n">
        <v>79</v>
      </c>
      <c r="F24" s="53" t="n">
        <v>95</v>
      </c>
      <c r="G24" s="53" t="n">
        <v>88</v>
      </c>
      <c r="P24" s="53"/>
    </row>
    <row r="25" customFormat="false" ht="20.1" hidden="false" customHeight="true" outlineLevel="0" collapsed="false">
      <c r="A25" s="52"/>
      <c r="B25" s="53"/>
      <c r="C25" s="53"/>
      <c r="D25" s="53"/>
      <c r="E25" s="53"/>
      <c r="F25" s="53"/>
      <c r="G25" s="53"/>
      <c r="P25" s="53"/>
    </row>
    <row r="26" customFormat="false" ht="20.1" hidden="false" customHeight="true" outlineLevel="0" collapsed="false">
      <c r="A26" s="54" t="s">
        <v>153</v>
      </c>
      <c r="B26" s="53" t="n">
        <v>11372</v>
      </c>
      <c r="C26" s="53" t="n">
        <v>520</v>
      </c>
      <c r="D26" s="53" t="n">
        <v>528</v>
      </c>
      <c r="E26" s="53" t="n">
        <v>2916</v>
      </c>
      <c r="F26" s="53" t="n">
        <v>2703</v>
      </c>
      <c r="G26" s="53" t="n">
        <v>4705</v>
      </c>
      <c r="P26" s="53"/>
    </row>
    <row r="27" customFormat="false" ht="20.1" hidden="false" customHeight="true" outlineLevel="0" collapsed="false">
      <c r="A27" s="52"/>
      <c r="B27" s="53"/>
      <c r="C27" s="53"/>
      <c r="D27" s="53"/>
      <c r="E27" s="53"/>
      <c r="F27" s="53"/>
      <c r="G27" s="53"/>
      <c r="P27" s="53"/>
    </row>
    <row r="28" customFormat="false" ht="20.1" hidden="false" customHeight="true" outlineLevel="0" collapsed="false">
      <c r="A28" s="52" t="s">
        <v>154</v>
      </c>
      <c r="B28" s="53"/>
      <c r="C28" s="53"/>
      <c r="D28" s="53"/>
      <c r="E28" s="53"/>
      <c r="F28" s="53"/>
      <c r="G28" s="53"/>
      <c r="P28" s="53"/>
    </row>
    <row r="29" customFormat="false" ht="12.75" hidden="false" customHeight="false" outlineLevel="0" collapsed="false">
      <c r="A29" s="54" t="s">
        <v>155</v>
      </c>
      <c r="B29" s="53" t="n">
        <v>23810</v>
      </c>
      <c r="C29" s="53" t="n">
        <v>2455</v>
      </c>
      <c r="D29" s="53" t="n">
        <v>64</v>
      </c>
      <c r="E29" s="53" t="n">
        <v>3392</v>
      </c>
      <c r="F29" s="53" t="n">
        <v>13566</v>
      </c>
      <c r="G29" s="53" t="n">
        <v>4333</v>
      </c>
      <c r="P29" s="53"/>
    </row>
    <row r="30" customFormat="false" ht="20.1" hidden="false" customHeight="true" outlineLevel="0" collapsed="false">
      <c r="A30" s="52"/>
      <c r="B30" s="53"/>
      <c r="C30" s="53"/>
      <c r="D30" s="53"/>
      <c r="E30" s="53"/>
      <c r="F30" s="53"/>
      <c r="G30" s="53"/>
      <c r="P30" s="53"/>
    </row>
    <row r="31" customFormat="false" ht="20.1" hidden="false" customHeight="true" outlineLevel="0" collapsed="false">
      <c r="A31" s="54" t="s">
        <v>156</v>
      </c>
      <c r="B31" s="53" t="n">
        <v>57031</v>
      </c>
      <c r="C31" s="53" t="n">
        <v>3782</v>
      </c>
      <c r="D31" s="53" t="n">
        <v>1588</v>
      </c>
      <c r="E31" s="53" t="n">
        <v>6930</v>
      </c>
      <c r="F31" s="53" t="n">
        <v>38007</v>
      </c>
      <c r="G31" s="53" t="n">
        <v>6724</v>
      </c>
      <c r="P31" s="53"/>
    </row>
    <row r="32" customFormat="false" ht="20.1" hidden="false" customHeight="true" outlineLevel="0" collapsed="false">
      <c r="A32" s="52"/>
      <c r="B32" s="53"/>
      <c r="C32" s="53"/>
      <c r="D32" s="53"/>
      <c r="E32" s="53"/>
      <c r="F32" s="53"/>
      <c r="G32" s="53"/>
      <c r="P32" s="53"/>
    </row>
    <row r="33" customFormat="false" ht="20.1" hidden="false" customHeight="true" outlineLevel="0" collapsed="false">
      <c r="A33" s="52" t="s">
        <v>157</v>
      </c>
      <c r="B33" s="53"/>
      <c r="C33" s="53"/>
      <c r="D33" s="53"/>
      <c r="E33" s="53"/>
      <c r="F33" s="53"/>
      <c r="G33" s="53"/>
      <c r="P33" s="53"/>
    </row>
    <row r="34" customFormat="false" ht="12.75" hidden="false" customHeight="false" outlineLevel="0" collapsed="false">
      <c r="A34" s="54" t="s">
        <v>158</v>
      </c>
      <c r="B34" s="53" t="n">
        <v>55642</v>
      </c>
      <c r="C34" s="53" t="n">
        <v>1776</v>
      </c>
      <c r="D34" s="53" t="n">
        <v>729</v>
      </c>
      <c r="E34" s="53" t="n">
        <v>1907</v>
      </c>
      <c r="F34" s="53" t="n">
        <v>44484</v>
      </c>
      <c r="G34" s="53" t="n">
        <v>6746</v>
      </c>
      <c r="P34" s="53"/>
    </row>
    <row r="35" customFormat="false" ht="20.1" hidden="false" customHeight="true" outlineLevel="0" collapsed="false">
      <c r="A35" s="52"/>
      <c r="B35" s="53"/>
      <c r="C35" s="53"/>
      <c r="D35" s="53"/>
      <c r="E35" s="53"/>
      <c r="F35" s="53"/>
      <c r="G35" s="53"/>
      <c r="P35" s="53"/>
    </row>
    <row r="36" customFormat="false" ht="20.1" hidden="false" customHeight="true" outlineLevel="0" collapsed="false">
      <c r="A36" s="52" t="s">
        <v>159</v>
      </c>
      <c r="B36" s="53"/>
      <c r="C36" s="53"/>
      <c r="D36" s="53"/>
      <c r="E36" s="53"/>
      <c r="F36" s="53"/>
      <c r="G36" s="53"/>
      <c r="P36" s="53"/>
    </row>
    <row r="37" customFormat="false" ht="12.75" hidden="false" customHeight="false" outlineLevel="0" collapsed="false">
      <c r="A37" s="54" t="s">
        <v>160</v>
      </c>
      <c r="B37" s="53" t="n">
        <v>12434</v>
      </c>
      <c r="C37" s="53" t="n">
        <v>443</v>
      </c>
      <c r="D37" s="53" t="n">
        <v>310</v>
      </c>
      <c r="E37" s="53" t="n">
        <v>2439</v>
      </c>
      <c r="F37" s="53" t="n">
        <v>2259</v>
      </c>
      <c r="G37" s="53" t="n">
        <v>6983</v>
      </c>
      <c r="P37" s="53"/>
    </row>
    <row r="38" customFormat="false" ht="20.1" hidden="false" customHeight="true" outlineLevel="0" collapsed="false">
      <c r="A38" s="52"/>
      <c r="B38" s="53"/>
      <c r="C38" s="53"/>
      <c r="D38" s="53"/>
      <c r="E38" s="53"/>
      <c r="F38" s="53"/>
      <c r="G38" s="53"/>
      <c r="P38" s="53"/>
    </row>
    <row r="39" customFormat="false" ht="20.1" hidden="false" customHeight="true" outlineLevel="0" collapsed="false">
      <c r="A39" s="54" t="s">
        <v>161</v>
      </c>
      <c r="B39" s="53" t="n">
        <v>642</v>
      </c>
      <c r="C39" s="53" t="n">
        <v>12</v>
      </c>
      <c r="D39" s="53" t="n">
        <v>67</v>
      </c>
      <c r="E39" s="53" t="n">
        <v>203</v>
      </c>
      <c r="F39" s="53" t="n">
        <v>17</v>
      </c>
      <c r="G39" s="53" t="n">
        <v>343</v>
      </c>
      <c r="P39" s="53"/>
    </row>
    <row r="40" customFormat="false" ht="20.1" hidden="false" customHeight="true" outlineLevel="0" collapsed="false">
      <c r="A40" s="52"/>
      <c r="B40" s="53"/>
      <c r="C40" s="53"/>
      <c r="D40" s="53"/>
      <c r="E40" s="53"/>
      <c r="F40" s="53"/>
      <c r="G40" s="53"/>
      <c r="P40" s="53"/>
    </row>
    <row r="41" customFormat="false" ht="20.1" hidden="false" customHeight="true" outlineLevel="0" collapsed="false">
      <c r="A41" s="54" t="s">
        <v>162</v>
      </c>
      <c r="B41" s="53" t="n">
        <v>11100</v>
      </c>
      <c r="C41" s="53" t="n">
        <v>3854</v>
      </c>
      <c r="D41" s="53" t="n">
        <v>17</v>
      </c>
      <c r="E41" s="53" t="n">
        <v>1408</v>
      </c>
      <c r="F41" s="53" t="n">
        <v>2454</v>
      </c>
      <c r="G41" s="53" t="n">
        <v>3367</v>
      </c>
      <c r="P41" s="53"/>
    </row>
    <row r="42" customFormat="false" ht="20.1" hidden="false" customHeight="true" outlineLevel="0" collapsed="false">
      <c r="A42" s="52"/>
      <c r="B42" s="53"/>
      <c r="C42" s="53"/>
      <c r="D42" s="53"/>
      <c r="E42" s="53"/>
      <c r="F42" s="53"/>
      <c r="G42" s="53"/>
      <c r="P42" s="53"/>
    </row>
    <row r="43" customFormat="false" ht="20.1" hidden="false" customHeight="true" outlineLevel="0" collapsed="false">
      <c r="A43" s="54" t="s">
        <v>163</v>
      </c>
      <c r="B43" s="53" t="n">
        <v>13599</v>
      </c>
      <c r="C43" s="53" t="n">
        <v>2297</v>
      </c>
      <c r="D43" s="53" t="n">
        <v>1194</v>
      </c>
      <c r="E43" s="53" t="n">
        <v>1339</v>
      </c>
      <c r="F43" s="53" t="n">
        <v>5492</v>
      </c>
      <c r="G43" s="53" t="n">
        <v>3277</v>
      </c>
      <c r="P43" s="53"/>
    </row>
    <row r="44" customFormat="false" ht="20.1" hidden="false" customHeight="true" outlineLevel="0" collapsed="false">
      <c r="A44" s="52"/>
      <c r="B44" s="53"/>
      <c r="C44" s="53"/>
      <c r="D44" s="53"/>
      <c r="E44" s="53"/>
      <c r="F44" s="53"/>
      <c r="G44" s="53"/>
      <c r="P44" s="53"/>
    </row>
    <row r="45" customFormat="false" ht="20.1" hidden="false" customHeight="true" outlineLevel="0" collapsed="false">
      <c r="A45" s="52" t="s">
        <v>164</v>
      </c>
      <c r="B45" s="53"/>
      <c r="C45" s="53"/>
      <c r="D45" s="53"/>
      <c r="E45" s="53"/>
      <c r="F45" s="53"/>
      <c r="G45" s="53"/>
      <c r="P45" s="53"/>
    </row>
    <row r="46" customFormat="false" ht="12.75" hidden="false" customHeight="false" outlineLevel="0" collapsed="false">
      <c r="A46" s="54" t="s">
        <v>165</v>
      </c>
      <c r="B46" s="53" t="n">
        <v>19274</v>
      </c>
      <c r="C46" s="53" t="n">
        <v>825</v>
      </c>
      <c r="D46" s="53" t="n">
        <v>222</v>
      </c>
      <c r="E46" s="53" t="n">
        <v>3187</v>
      </c>
      <c r="F46" s="53" t="n">
        <v>5854</v>
      </c>
      <c r="G46" s="53" t="n">
        <v>9186</v>
      </c>
      <c r="P46" s="53"/>
    </row>
    <row r="47" customFormat="false" ht="20.1" hidden="false" customHeight="true" outlineLevel="0" collapsed="false">
      <c r="A47" s="52"/>
      <c r="B47" s="53"/>
      <c r="C47" s="53"/>
      <c r="D47" s="53"/>
      <c r="E47" s="53"/>
      <c r="F47" s="53"/>
      <c r="G47" s="53"/>
      <c r="P47" s="53"/>
      <c r="Q47" s="53"/>
    </row>
    <row r="48" customFormat="false" ht="20.1" hidden="false" customHeight="true" outlineLevel="0" collapsed="false">
      <c r="A48" s="54" t="s">
        <v>166</v>
      </c>
      <c r="B48" s="53" t="n">
        <v>6521</v>
      </c>
      <c r="C48" s="53" t="n">
        <v>2152</v>
      </c>
      <c r="D48" s="53" t="n">
        <v>179</v>
      </c>
      <c r="E48" s="53" t="n">
        <v>1725</v>
      </c>
      <c r="F48" s="53" t="n">
        <v>1079</v>
      </c>
      <c r="G48" s="53" t="n">
        <v>1386</v>
      </c>
      <c r="P48" s="53"/>
      <c r="Q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P49" s="53"/>
      <c r="Q49" s="53"/>
    </row>
    <row r="50" customFormat="false" ht="20.1" hidden="false" customHeight="true" outlineLevel="0" collapsed="false">
      <c r="A50" s="54" t="s">
        <v>167</v>
      </c>
      <c r="B50" s="53" t="n">
        <v>327387</v>
      </c>
      <c r="C50" s="53" t="n">
        <v>23890</v>
      </c>
      <c r="D50" s="53" t="n">
        <v>10963</v>
      </c>
      <c r="E50" s="53" t="n">
        <v>50290</v>
      </c>
      <c r="F50" s="53" t="n">
        <v>144331</v>
      </c>
      <c r="G50" s="53" t="n">
        <v>97913</v>
      </c>
      <c r="P50" s="53"/>
      <c r="Q50" s="53"/>
    </row>
    <row r="51" customFormat="false" ht="20.1" hidden="false" customHeight="true" outlineLevel="0" collapsed="false">
      <c r="B51" s="53"/>
      <c r="C51" s="53"/>
      <c r="D51" s="53"/>
      <c r="E51" s="53"/>
      <c r="F51" s="53"/>
      <c r="G51" s="53"/>
      <c r="H51" s="53" t="n">
        <f aca="false">SUM(H14:H48)</f>
        <v>0</v>
      </c>
      <c r="I51" s="53" t="n">
        <f aca="false">SUM(I14:I48)</f>
        <v>0</v>
      </c>
      <c r="J51" s="53" t="n">
        <f aca="false">SUM(J14:J48)</f>
        <v>0</v>
      </c>
      <c r="K51" s="53" t="n">
        <f aca="false">SUM(K14:K48)</f>
        <v>0</v>
      </c>
      <c r="L51" s="53" t="n">
        <f aca="false">SUM(L14:L48)</f>
        <v>0</v>
      </c>
      <c r="M51" s="53" t="n">
        <f aca="false">SUM(M14:M48)</f>
        <v>0</v>
      </c>
      <c r="N51" s="53" t="n">
        <f aca="false">SUM(N14:N48)</f>
        <v>0</v>
      </c>
      <c r="O51" s="53"/>
      <c r="P51" s="53"/>
      <c r="Q51" s="53"/>
    </row>
    <row r="52" customFormat="false" ht="20.1" hidden="false" customHeight="true" outlineLevel="0" collapsed="false">
      <c r="A52" s="37" t="s">
        <v>168</v>
      </c>
      <c r="B52" s="53"/>
      <c r="C52" s="53"/>
      <c r="D52" s="53"/>
      <c r="E52" s="53"/>
      <c r="F52" s="53"/>
      <c r="G52" s="53"/>
      <c r="Q52" s="61"/>
    </row>
    <row r="53" customFormat="false" ht="12.75" hidden="false" customHeight="true" outlineLevel="0" collapsed="false">
      <c r="A53" s="37" t="s">
        <v>181</v>
      </c>
      <c r="D53" s="37" t="s">
        <v>182</v>
      </c>
    </row>
    <row r="54" customFormat="false" ht="12.75" hidden="false" customHeight="true" outlineLevel="0" collapsed="false">
      <c r="D54" s="37" t="s">
        <v>183</v>
      </c>
    </row>
    <row r="55" customFormat="false" ht="12.75" hidden="false" customHeight="true" outlineLevel="0" collapsed="false">
      <c r="D55" s="37" t="s">
        <v>186</v>
      </c>
    </row>
    <row r="56" customFormat="false" ht="12.75" hidden="false" customHeight="true" outlineLevel="0" collapsed="false"/>
    <row r="57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5.56"/>
    <col collapsed="false" customWidth="true" hidden="false" outlineLevel="0" max="7" min="2" style="37" width="15.56"/>
    <col collapsed="false" customWidth="true" hidden="false" outlineLevel="0" max="8" min="8" style="37" width="0.28"/>
    <col collapsed="false" customWidth="true" hidden="true" outlineLevel="0" max="13" min="9" style="37" width="9.7"/>
    <col collapsed="false" customWidth="false" hidden="false" outlineLevel="0" max="257" min="14" style="37" width="11.42"/>
  </cols>
  <sheetData>
    <row r="1" customFormat="false" ht="18" hidden="false" customHeight="false" outlineLevel="0" collapsed="false">
      <c r="A1" s="38" t="s">
        <v>125</v>
      </c>
      <c r="B1" s="38"/>
      <c r="C1" s="38"/>
      <c r="D1" s="38"/>
      <c r="E1" s="38"/>
      <c r="F1" s="38"/>
      <c r="G1" s="38"/>
    </row>
    <row r="2" customFormat="false" ht="18" hidden="false" customHeight="false" outlineLevel="0" collapsed="false">
      <c r="A2" s="40" t="s">
        <v>187</v>
      </c>
      <c r="B2" s="40"/>
      <c r="C2" s="40"/>
      <c r="D2" s="40"/>
      <c r="E2" s="40"/>
      <c r="F2" s="40"/>
      <c r="G2" s="40"/>
    </row>
    <row r="3" customFormat="false" ht="21" hidden="false" customHeight="false" outlineLevel="0" collapsed="false">
      <c r="A3" s="40" t="s">
        <v>188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43"/>
      <c r="G5" s="43"/>
    </row>
    <row r="6" customFormat="false" ht="25.5" hidden="false" customHeight="true" outlineLevel="0" collapsed="false">
      <c r="A6" s="44"/>
      <c r="B6" s="45"/>
      <c r="C6" s="59" t="s">
        <v>128</v>
      </c>
      <c r="D6" s="59"/>
      <c r="E6" s="59"/>
      <c r="F6" s="46" t="s">
        <v>129</v>
      </c>
      <c r="G6" s="46"/>
    </row>
    <row r="7" customFormat="false" ht="12.75" hidden="false" customHeight="false" outlineLevel="0" collapsed="false">
      <c r="A7" s="48" t="s">
        <v>130</v>
      </c>
      <c r="B7" s="49" t="s">
        <v>131</v>
      </c>
      <c r="C7" s="49" t="s">
        <v>189</v>
      </c>
      <c r="D7" s="49" t="s">
        <v>190</v>
      </c>
      <c r="E7" s="49" t="s">
        <v>190</v>
      </c>
      <c r="F7" s="49" t="s">
        <v>176</v>
      </c>
      <c r="G7" s="48" t="s">
        <v>136</v>
      </c>
    </row>
    <row r="8" customFormat="false" ht="12.75" hidden="false" customHeight="false" outlineLevel="0" collapsed="false">
      <c r="A8" s="48"/>
      <c r="B8" s="49"/>
      <c r="C8" s="49" t="s">
        <v>191</v>
      </c>
      <c r="D8" s="49" t="s">
        <v>192</v>
      </c>
      <c r="E8" s="49" t="s">
        <v>193</v>
      </c>
      <c r="F8" s="49" t="s">
        <v>141</v>
      </c>
      <c r="G8" s="48" t="s">
        <v>142</v>
      </c>
    </row>
    <row r="9" customFormat="false" ht="12.75" hidden="false" customHeight="false" outlineLevel="0" collapsed="false">
      <c r="A9" s="51"/>
      <c r="B9" s="50"/>
      <c r="C9" s="50"/>
      <c r="D9" s="50"/>
      <c r="E9" s="50"/>
      <c r="F9" s="50"/>
      <c r="G9" s="51"/>
    </row>
    <row r="10" customFormat="false" ht="20.1" hidden="false" customHeight="true" outlineLevel="0" collapsed="false">
      <c r="A10" s="44"/>
    </row>
    <row r="11" customFormat="false" ht="12" hidden="false" customHeight="true" outlineLevel="0" collapsed="false">
      <c r="A11" s="48" t="s">
        <v>145</v>
      </c>
      <c r="B11" s="48"/>
      <c r="C11" s="48"/>
      <c r="D11" s="48"/>
      <c r="E11" s="48"/>
      <c r="F11" s="48"/>
      <c r="G11" s="48"/>
      <c r="H11" s="48"/>
    </row>
    <row r="12" customFormat="false" ht="20.1" hidden="false" customHeight="true" outlineLevel="0" collapsed="false">
      <c r="A12" s="44"/>
    </row>
    <row r="13" customFormat="false" ht="20.1" hidden="false" customHeight="true" outlineLevel="0" collapsed="false">
      <c r="A13" s="52" t="s">
        <v>146</v>
      </c>
    </row>
    <row r="14" customFormat="false" ht="12.75" hidden="false" customHeight="false" outlineLevel="0" collapsed="false">
      <c r="A14" s="54" t="s">
        <v>147</v>
      </c>
      <c r="B14" s="53" t="n">
        <v>47558</v>
      </c>
      <c r="C14" s="53" t="n">
        <v>848</v>
      </c>
      <c r="D14" s="53" t="n">
        <v>8833</v>
      </c>
      <c r="E14" s="53" t="n">
        <v>1664</v>
      </c>
      <c r="F14" s="53" t="n">
        <v>12377</v>
      </c>
      <c r="G14" s="53" t="n">
        <v>23836</v>
      </c>
      <c r="N14" s="53"/>
      <c r="O14" s="53"/>
    </row>
    <row r="15" customFormat="false" ht="20.1" hidden="false" customHeight="true" outlineLevel="0" collapsed="false">
      <c r="A15" s="52"/>
      <c r="B15" s="53"/>
      <c r="C15" s="53"/>
      <c r="D15" s="53"/>
      <c r="E15" s="53"/>
      <c r="F15" s="53"/>
      <c r="G15" s="53"/>
      <c r="N15" s="53"/>
      <c r="O15" s="53"/>
    </row>
    <row r="16" customFormat="false" ht="20.1" hidden="false" customHeight="true" outlineLevel="0" collapsed="false">
      <c r="A16" s="54" t="s">
        <v>148</v>
      </c>
      <c r="B16" s="53" t="n">
        <v>88984</v>
      </c>
      <c r="C16" s="53" t="n">
        <v>2249</v>
      </c>
      <c r="D16" s="53" t="n">
        <v>26731</v>
      </c>
      <c r="E16" s="53" t="n">
        <v>3362</v>
      </c>
      <c r="F16" s="53" t="n">
        <v>20800</v>
      </c>
      <c r="G16" s="53" t="n">
        <v>35842</v>
      </c>
      <c r="N16" s="53"/>
      <c r="O16" s="53"/>
    </row>
    <row r="17" customFormat="false" ht="20.1" hidden="false" customHeight="true" outlineLevel="0" collapsed="false">
      <c r="A17" s="52"/>
      <c r="B17" s="53"/>
      <c r="C17" s="53"/>
      <c r="D17" s="53"/>
      <c r="E17" s="53"/>
      <c r="F17" s="53"/>
      <c r="G17" s="53"/>
      <c r="N17" s="53"/>
      <c r="O17" s="53"/>
    </row>
    <row r="18" customFormat="false" ht="20.1" hidden="false" customHeight="true" outlineLevel="0" collapsed="false">
      <c r="A18" s="54" t="s">
        <v>149</v>
      </c>
      <c r="B18" s="53" t="n">
        <v>248</v>
      </c>
      <c r="C18" s="53" t="n">
        <v>0</v>
      </c>
      <c r="D18" s="53" t="n">
        <v>105</v>
      </c>
      <c r="E18" s="53" t="n">
        <v>30</v>
      </c>
      <c r="F18" s="53" t="n">
        <v>0</v>
      </c>
      <c r="G18" s="53" t="n">
        <v>113</v>
      </c>
      <c r="N18" s="53"/>
      <c r="O18" s="53"/>
    </row>
    <row r="19" customFormat="false" ht="20.1" hidden="false" customHeight="true" outlineLevel="0" collapsed="false">
      <c r="A19" s="52"/>
      <c r="B19" s="53"/>
      <c r="C19" s="53"/>
      <c r="D19" s="53"/>
      <c r="E19" s="53"/>
      <c r="F19" s="53"/>
      <c r="G19" s="53"/>
      <c r="N19" s="53"/>
      <c r="O19" s="53"/>
    </row>
    <row r="20" customFormat="false" ht="20.1" hidden="false" customHeight="true" outlineLevel="0" collapsed="false">
      <c r="A20" s="54" t="s">
        <v>150</v>
      </c>
      <c r="B20" s="53" t="n">
        <v>28602</v>
      </c>
      <c r="C20" s="53" t="n">
        <v>289</v>
      </c>
      <c r="D20" s="53" t="n">
        <v>20219</v>
      </c>
      <c r="E20" s="53" t="n">
        <v>668</v>
      </c>
      <c r="F20" s="53" t="n">
        <v>5257</v>
      </c>
      <c r="G20" s="53" t="n">
        <v>2169</v>
      </c>
      <c r="N20" s="53"/>
      <c r="O20" s="53"/>
    </row>
    <row r="21" customFormat="false" ht="20.1" hidden="false" customHeight="true" outlineLevel="0" collapsed="false">
      <c r="A21" s="52"/>
      <c r="B21" s="53"/>
      <c r="C21" s="53"/>
      <c r="D21" s="53"/>
      <c r="E21" s="53"/>
      <c r="F21" s="53"/>
      <c r="G21" s="53"/>
      <c r="N21" s="53"/>
      <c r="O21" s="53"/>
    </row>
    <row r="22" customFormat="false" ht="20.1" hidden="false" customHeight="true" outlineLevel="0" collapsed="false">
      <c r="A22" s="54" t="s">
        <v>151</v>
      </c>
      <c r="B22" s="53" t="n">
        <v>758</v>
      </c>
      <c r="C22" s="53" t="n">
        <v>122</v>
      </c>
      <c r="D22" s="53" t="n">
        <v>374</v>
      </c>
      <c r="E22" s="53" t="n">
        <v>4</v>
      </c>
      <c r="F22" s="53" t="n">
        <v>250</v>
      </c>
      <c r="G22" s="53" t="n">
        <v>8</v>
      </c>
      <c r="N22" s="53"/>
      <c r="O22" s="53"/>
    </row>
    <row r="23" customFormat="false" ht="20.1" hidden="false" customHeight="true" outlineLevel="0" collapsed="false">
      <c r="A23" s="52"/>
      <c r="B23" s="53"/>
      <c r="C23" s="53"/>
      <c r="D23" s="53"/>
      <c r="E23" s="53"/>
      <c r="F23" s="53"/>
      <c r="G23" s="53"/>
      <c r="N23" s="53"/>
      <c r="O23" s="53"/>
    </row>
    <row r="24" customFormat="false" ht="20.1" hidden="false" customHeight="true" outlineLevel="0" collapsed="false">
      <c r="A24" s="54" t="s">
        <v>152</v>
      </c>
      <c r="B24" s="53" t="n">
        <v>596</v>
      </c>
      <c r="C24" s="53" t="n">
        <v>3</v>
      </c>
      <c r="D24" s="53" t="n">
        <v>381</v>
      </c>
      <c r="E24" s="53" t="n">
        <v>30</v>
      </c>
      <c r="F24" s="53" t="n">
        <v>7</v>
      </c>
      <c r="G24" s="53" t="n">
        <v>175</v>
      </c>
      <c r="N24" s="53"/>
      <c r="O24" s="53"/>
    </row>
    <row r="25" customFormat="false" ht="20.1" hidden="false" customHeight="true" outlineLevel="0" collapsed="false">
      <c r="A25" s="52"/>
      <c r="B25" s="53"/>
      <c r="C25" s="53"/>
      <c r="D25" s="53"/>
      <c r="E25" s="53"/>
      <c r="F25" s="53"/>
      <c r="G25" s="53"/>
      <c r="N25" s="53"/>
      <c r="O25" s="53"/>
    </row>
    <row r="26" customFormat="false" ht="20.1" hidden="false" customHeight="true" outlineLevel="0" collapsed="false">
      <c r="A26" s="54" t="s">
        <v>153</v>
      </c>
      <c r="B26" s="53" t="n">
        <v>18196</v>
      </c>
      <c r="C26" s="53" t="n">
        <v>224</v>
      </c>
      <c r="D26" s="53" t="n">
        <v>6822</v>
      </c>
      <c r="E26" s="53" t="n">
        <v>536</v>
      </c>
      <c r="F26" s="53" t="n">
        <v>4169</v>
      </c>
      <c r="G26" s="53" t="n">
        <v>6445</v>
      </c>
      <c r="N26" s="53"/>
      <c r="O26" s="53"/>
    </row>
    <row r="27" customFormat="false" ht="20.1" hidden="false" customHeight="true" outlineLevel="0" collapsed="false">
      <c r="A27" s="52"/>
      <c r="B27" s="53"/>
      <c r="C27" s="53"/>
      <c r="D27" s="53"/>
      <c r="E27" s="53"/>
      <c r="F27" s="53"/>
      <c r="G27" s="53"/>
      <c r="N27" s="53"/>
      <c r="O27" s="53"/>
    </row>
    <row r="28" customFormat="false" ht="20.1" hidden="false" customHeight="true" outlineLevel="0" collapsed="false">
      <c r="A28" s="52" t="s">
        <v>154</v>
      </c>
      <c r="B28" s="53"/>
      <c r="C28" s="53"/>
      <c r="D28" s="53"/>
      <c r="E28" s="53"/>
      <c r="F28" s="53"/>
      <c r="G28" s="53"/>
      <c r="N28" s="53"/>
      <c r="O28" s="53"/>
    </row>
    <row r="29" customFormat="false" ht="12.75" hidden="false" customHeight="false" outlineLevel="0" collapsed="false">
      <c r="A29" s="54" t="s">
        <v>155</v>
      </c>
      <c r="B29" s="53" t="n">
        <v>40164</v>
      </c>
      <c r="C29" s="53" t="n">
        <v>499</v>
      </c>
      <c r="D29" s="53" t="n">
        <v>21753</v>
      </c>
      <c r="E29" s="53" t="n">
        <v>1207</v>
      </c>
      <c r="F29" s="53" t="n">
        <v>7855</v>
      </c>
      <c r="G29" s="53" t="n">
        <v>8850</v>
      </c>
      <c r="N29" s="53"/>
      <c r="O29" s="53"/>
    </row>
    <row r="30" customFormat="false" ht="20.1" hidden="false" customHeight="true" outlineLevel="0" collapsed="false">
      <c r="A30" s="52"/>
      <c r="B30" s="53"/>
      <c r="C30" s="53"/>
      <c r="D30" s="53"/>
      <c r="E30" s="53"/>
      <c r="F30" s="53"/>
      <c r="G30" s="53"/>
      <c r="N30" s="53"/>
      <c r="O30" s="53"/>
    </row>
    <row r="31" customFormat="false" ht="20.1" hidden="false" customHeight="true" outlineLevel="0" collapsed="false">
      <c r="A31" s="54" t="s">
        <v>156</v>
      </c>
      <c r="B31" s="53" t="n">
        <v>98932</v>
      </c>
      <c r="C31" s="53" t="n">
        <v>2717</v>
      </c>
      <c r="D31" s="53" t="n">
        <v>59308</v>
      </c>
      <c r="E31" s="53" t="n">
        <v>8697</v>
      </c>
      <c r="F31" s="53" t="n">
        <v>17602</v>
      </c>
      <c r="G31" s="53" t="n">
        <v>10608</v>
      </c>
      <c r="N31" s="53"/>
      <c r="O31" s="53"/>
    </row>
    <row r="32" customFormat="false" ht="20.1" hidden="false" customHeight="true" outlineLevel="0" collapsed="false">
      <c r="A32" s="52"/>
      <c r="B32" s="53"/>
      <c r="C32" s="53"/>
      <c r="D32" s="53"/>
      <c r="E32" s="53"/>
      <c r="F32" s="53"/>
      <c r="G32" s="53"/>
      <c r="N32" s="53"/>
      <c r="O32" s="53"/>
    </row>
    <row r="33" customFormat="false" ht="20.1" hidden="false" customHeight="true" outlineLevel="0" collapsed="false">
      <c r="A33" s="52" t="s">
        <v>157</v>
      </c>
      <c r="B33" s="53"/>
      <c r="C33" s="53"/>
      <c r="D33" s="53"/>
      <c r="E33" s="53"/>
      <c r="F33" s="53"/>
      <c r="G33" s="53"/>
      <c r="N33" s="53"/>
      <c r="O33" s="53"/>
    </row>
    <row r="34" customFormat="false" ht="12.75" hidden="false" customHeight="false" outlineLevel="0" collapsed="false">
      <c r="A34" s="54" t="s">
        <v>158</v>
      </c>
      <c r="B34" s="53" t="n">
        <v>59482</v>
      </c>
      <c r="C34" s="53" t="n">
        <v>2056</v>
      </c>
      <c r="D34" s="53" t="n">
        <v>37114</v>
      </c>
      <c r="E34" s="53" t="n">
        <v>2461</v>
      </c>
      <c r="F34" s="53" t="n">
        <v>3622</v>
      </c>
      <c r="G34" s="53" t="n">
        <v>14229</v>
      </c>
      <c r="N34" s="53"/>
      <c r="O34" s="53"/>
    </row>
    <row r="35" customFormat="false" ht="20.1" hidden="false" customHeight="true" outlineLevel="0" collapsed="false">
      <c r="A35" s="52"/>
      <c r="B35" s="53"/>
      <c r="C35" s="53"/>
      <c r="D35" s="53"/>
      <c r="E35" s="53"/>
      <c r="F35" s="53"/>
      <c r="G35" s="53"/>
      <c r="N35" s="53"/>
      <c r="O35" s="53"/>
    </row>
    <row r="36" customFormat="false" ht="20.1" hidden="false" customHeight="true" outlineLevel="0" collapsed="false">
      <c r="A36" s="52" t="s">
        <v>159</v>
      </c>
      <c r="B36" s="53"/>
      <c r="C36" s="53"/>
      <c r="D36" s="53"/>
      <c r="E36" s="53"/>
      <c r="F36" s="53"/>
      <c r="G36" s="53"/>
      <c r="N36" s="53"/>
      <c r="O36" s="53"/>
    </row>
    <row r="37" customFormat="false" ht="12.75" hidden="false" customHeight="false" outlineLevel="0" collapsed="false">
      <c r="A37" s="54" t="s">
        <v>160</v>
      </c>
      <c r="B37" s="53" t="n">
        <v>19472</v>
      </c>
      <c r="C37" s="53" t="n">
        <v>123</v>
      </c>
      <c r="D37" s="53" t="n">
        <v>4297</v>
      </c>
      <c r="E37" s="53" t="n">
        <v>938</v>
      </c>
      <c r="F37" s="53" t="n">
        <v>4544</v>
      </c>
      <c r="G37" s="53" t="n">
        <v>9570</v>
      </c>
      <c r="N37" s="53"/>
      <c r="O37" s="53"/>
    </row>
    <row r="38" customFormat="false" ht="20.1" hidden="false" customHeight="true" outlineLevel="0" collapsed="false">
      <c r="A38" s="52"/>
      <c r="B38" s="53"/>
      <c r="C38" s="53"/>
      <c r="D38" s="53"/>
      <c r="E38" s="53"/>
      <c r="F38" s="53"/>
      <c r="G38" s="53"/>
      <c r="N38" s="53"/>
      <c r="O38" s="53"/>
    </row>
    <row r="39" customFormat="false" ht="20.1" hidden="false" customHeight="true" outlineLevel="0" collapsed="false">
      <c r="A39" s="54" t="s">
        <v>161</v>
      </c>
      <c r="B39" s="53" t="n">
        <v>690</v>
      </c>
      <c r="C39" s="53" t="n">
        <v>16</v>
      </c>
      <c r="D39" s="53" t="n">
        <v>173</v>
      </c>
      <c r="E39" s="53" t="n">
        <v>9</v>
      </c>
      <c r="F39" s="53" t="n">
        <v>214</v>
      </c>
      <c r="G39" s="53" t="n">
        <v>278</v>
      </c>
      <c r="N39" s="53"/>
      <c r="O39" s="53"/>
    </row>
    <row r="40" customFormat="false" ht="20.1" hidden="false" customHeight="true" outlineLevel="0" collapsed="false">
      <c r="A40" s="52"/>
      <c r="B40" s="53"/>
      <c r="C40" s="53"/>
      <c r="D40" s="53"/>
      <c r="E40" s="53"/>
      <c r="F40" s="53"/>
      <c r="G40" s="53"/>
      <c r="N40" s="53"/>
      <c r="O40" s="53"/>
    </row>
    <row r="41" customFormat="false" ht="20.1" hidden="false" customHeight="true" outlineLevel="0" collapsed="false">
      <c r="A41" s="54" t="s">
        <v>162</v>
      </c>
      <c r="B41" s="53" t="n">
        <v>15206</v>
      </c>
      <c r="C41" s="53" t="n">
        <v>90</v>
      </c>
      <c r="D41" s="53" t="n">
        <v>8670</v>
      </c>
      <c r="E41" s="53" t="n">
        <v>407</v>
      </c>
      <c r="F41" s="53" t="n">
        <v>2429</v>
      </c>
      <c r="G41" s="53" t="n">
        <v>3610</v>
      </c>
      <c r="N41" s="53"/>
      <c r="O41" s="53"/>
    </row>
    <row r="42" customFormat="false" ht="20.1" hidden="false" customHeight="true" outlineLevel="0" collapsed="false">
      <c r="A42" s="52"/>
      <c r="B42" s="53"/>
      <c r="C42" s="53"/>
      <c r="D42" s="53"/>
      <c r="E42" s="53"/>
      <c r="F42" s="53"/>
      <c r="G42" s="53"/>
      <c r="N42" s="53"/>
      <c r="O42" s="53"/>
    </row>
    <row r="43" customFormat="false" ht="20.1" hidden="false" customHeight="true" outlineLevel="0" collapsed="false">
      <c r="A43" s="54" t="s">
        <v>163</v>
      </c>
      <c r="B43" s="53" t="n">
        <v>27723</v>
      </c>
      <c r="C43" s="53" t="n">
        <v>64</v>
      </c>
      <c r="D43" s="53" t="n">
        <v>18806</v>
      </c>
      <c r="E43" s="53" t="n">
        <v>422</v>
      </c>
      <c r="F43" s="53" t="n">
        <v>4278</v>
      </c>
      <c r="G43" s="53" t="n">
        <v>4153</v>
      </c>
      <c r="N43" s="53"/>
      <c r="O43" s="53"/>
    </row>
    <row r="44" customFormat="false" ht="20.1" hidden="false" customHeight="true" outlineLevel="0" collapsed="false">
      <c r="A44" s="52"/>
      <c r="B44" s="53"/>
      <c r="C44" s="53"/>
      <c r="D44" s="53"/>
      <c r="E44" s="53"/>
      <c r="F44" s="53"/>
      <c r="G44" s="53"/>
      <c r="N44" s="53"/>
      <c r="O44" s="53"/>
    </row>
    <row r="45" customFormat="false" ht="20.1" hidden="false" customHeight="true" outlineLevel="0" collapsed="false">
      <c r="A45" s="52" t="s">
        <v>164</v>
      </c>
      <c r="B45" s="53"/>
      <c r="C45" s="53"/>
      <c r="D45" s="53"/>
      <c r="E45" s="53"/>
      <c r="F45" s="53"/>
      <c r="G45" s="53"/>
      <c r="N45" s="53"/>
      <c r="O45" s="53"/>
    </row>
    <row r="46" customFormat="false" ht="12.75" hidden="false" customHeight="false" outlineLevel="0" collapsed="false">
      <c r="A46" s="54" t="s">
        <v>165</v>
      </c>
      <c r="B46" s="53" t="n">
        <v>50999</v>
      </c>
      <c r="C46" s="53" t="n">
        <v>273</v>
      </c>
      <c r="D46" s="53" t="n">
        <v>26492</v>
      </c>
      <c r="E46" s="53" t="n">
        <v>1035</v>
      </c>
      <c r="F46" s="53" t="n">
        <v>7542</v>
      </c>
      <c r="G46" s="53" t="n">
        <v>15657</v>
      </c>
      <c r="N46" s="53"/>
      <c r="O46" s="53"/>
    </row>
    <row r="47" customFormat="false" ht="20.1" hidden="false" customHeight="true" outlineLevel="0" collapsed="false">
      <c r="A47" s="52"/>
      <c r="B47" s="53"/>
      <c r="C47" s="53"/>
      <c r="D47" s="53"/>
      <c r="E47" s="53"/>
      <c r="F47" s="53"/>
      <c r="G47" s="53"/>
      <c r="N47" s="53"/>
      <c r="O47" s="53"/>
    </row>
    <row r="48" customFormat="false" ht="20.1" hidden="false" customHeight="true" outlineLevel="0" collapsed="false">
      <c r="A48" s="54" t="s">
        <v>166</v>
      </c>
      <c r="B48" s="53" t="n">
        <v>8252</v>
      </c>
      <c r="C48" s="53" t="n">
        <v>6</v>
      </c>
      <c r="D48" s="53" t="n">
        <v>5054</v>
      </c>
      <c r="E48" s="53" t="n">
        <v>49</v>
      </c>
      <c r="F48" s="53" t="n">
        <v>1275</v>
      </c>
      <c r="G48" s="53" t="n">
        <v>1868</v>
      </c>
      <c r="N48" s="53"/>
      <c r="O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N49" s="53"/>
      <c r="O49" s="53"/>
    </row>
    <row r="50" customFormat="false" ht="20.1" hidden="false" customHeight="true" outlineLevel="0" collapsed="false">
      <c r="A50" s="54" t="s">
        <v>167</v>
      </c>
      <c r="B50" s="53" t="n">
        <v>505862</v>
      </c>
      <c r="C50" s="53" t="n">
        <v>9579</v>
      </c>
      <c r="D50" s="53" t="n">
        <v>245132</v>
      </c>
      <c r="E50" s="53" t="n">
        <v>21519</v>
      </c>
      <c r="F50" s="53" t="n">
        <v>92221</v>
      </c>
      <c r="G50" s="53" t="n">
        <v>137411</v>
      </c>
      <c r="N50" s="53"/>
      <c r="O50" s="53"/>
    </row>
    <row r="51" customFormat="false" ht="20.1" hidden="false" customHeight="true" outlineLevel="0" collapsed="false">
      <c r="B51" s="53"/>
      <c r="C51" s="53"/>
      <c r="D51" s="53"/>
      <c r="E51" s="53"/>
      <c r="F51" s="53"/>
      <c r="G51" s="53"/>
      <c r="N51" s="53"/>
      <c r="O51" s="53"/>
    </row>
    <row r="52" customFormat="false" ht="20.1" hidden="false" customHeight="true" outlineLevel="0" collapsed="false">
      <c r="A52" s="37" t="s">
        <v>168</v>
      </c>
      <c r="B52" s="53"/>
      <c r="C52" s="53"/>
      <c r="D52" s="53"/>
      <c r="E52" s="53"/>
      <c r="F52" s="53"/>
      <c r="G52" s="53"/>
      <c r="H52" s="53" t="n">
        <f aca="false">SUM(H14:H48)</f>
        <v>0</v>
      </c>
      <c r="I52" s="53" t="n">
        <f aca="false">SUM(I14:I48)</f>
        <v>0</v>
      </c>
      <c r="J52" s="53" t="n">
        <f aca="false">SUM(J14:J48)</f>
        <v>0</v>
      </c>
      <c r="K52" s="53" t="n">
        <f aca="false">SUM(K14:K48)</f>
        <v>0</v>
      </c>
      <c r="L52" s="53" t="n">
        <f aca="false">SUM(L14:L48)</f>
        <v>0</v>
      </c>
      <c r="M52" s="53" t="n">
        <f aca="false">SUM(M14:M48)</f>
        <v>0</v>
      </c>
      <c r="N52" s="53"/>
      <c r="O52" s="53"/>
    </row>
    <row r="53" customFormat="false" ht="12.75" hidden="false" customHeight="true" outlineLevel="0" collapsed="false">
      <c r="A53" s="37" t="s">
        <v>194</v>
      </c>
      <c r="B53" s="61"/>
      <c r="E53" s="37" t="s">
        <v>195</v>
      </c>
      <c r="N53" s="53"/>
    </row>
    <row r="54" customFormat="false" ht="12.75" hidden="false" customHeight="true" outlineLevel="0" collapsed="false">
      <c r="A54" s="37" t="s">
        <v>196</v>
      </c>
      <c r="N54" s="53"/>
    </row>
    <row r="55" customFormat="false" ht="12.75" hidden="false" customHeight="true" outlineLevel="0" collapsed="false">
      <c r="N55" s="53"/>
    </row>
    <row r="56" customFormat="false" ht="12.75" hidden="false" customHeight="true" outlineLevel="0" collapsed="false">
      <c r="N56" s="53"/>
    </row>
    <row r="57" customFormat="false" ht="20.1" hidden="false" customHeight="true" outlineLevel="0" collapsed="false">
      <c r="N57" s="53"/>
    </row>
    <row r="58" customFormat="false" ht="12.75" hidden="false" customHeight="true" outlineLevel="0" collapsed="false">
      <c r="N58" s="53"/>
    </row>
    <row r="59" customFormat="false" ht="20.1" hidden="false" customHeight="true" outlineLevel="0" collapsed="false">
      <c r="N59" s="53"/>
    </row>
    <row r="60" customFormat="false" ht="20.1" hidden="false" customHeight="true" outlineLevel="0" collapsed="false">
      <c r="B60" s="53"/>
      <c r="N60" s="53"/>
    </row>
    <row r="61" customFormat="false" ht="20.1" hidden="false" customHeight="true" outlineLevel="0" collapsed="false">
      <c r="N61" s="53"/>
    </row>
    <row r="62" customFormat="false" ht="20.1" hidden="false" customHeight="true" outlineLevel="0" collapsed="false">
      <c r="N62" s="53"/>
    </row>
    <row r="63" customFormat="false" ht="20.1" hidden="false" customHeight="true" outlineLevel="0" collapsed="false">
      <c r="N63" s="53"/>
    </row>
    <row r="64" customFormat="false" ht="20.1" hidden="false" customHeight="true" outlineLevel="0" collapsed="false">
      <c r="N64" s="53"/>
    </row>
    <row r="65" customFormat="false" ht="20.1" hidden="false" customHeight="true" outlineLevel="0" collapsed="false">
      <c r="N65" s="53"/>
    </row>
    <row r="66" customFormat="false" ht="20.1" hidden="false" customHeight="true" outlineLevel="0" collapsed="false">
      <c r="N66" s="53"/>
    </row>
    <row r="67" customFormat="false" ht="20.1" hidden="false" customHeight="true" outlineLevel="0" collapsed="false">
      <c r="N67" s="53"/>
    </row>
    <row r="68" customFormat="false" ht="20.1" hidden="false" customHeight="true" outlineLevel="0" collapsed="false">
      <c r="N68" s="53"/>
    </row>
    <row r="69" customFormat="false" ht="20.1" hidden="false" customHeight="true" outlineLevel="0" collapsed="false">
      <c r="N69" s="53"/>
    </row>
    <row r="70" customFormat="false" ht="20.1" hidden="false" customHeight="true" outlineLevel="0" collapsed="false">
      <c r="N70" s="53"/>
    </row>
    <row r="71" customFormat="false" ht="20.1" hidden="false" customHeight="true" outlineLevel="0" collapsed="false">
      <c r="N71" s="53"/>
    </row>
    <row r="72" customFormat="false" ht="20.1" hidden="false" customHeight="true" outlineLevel="0" collapsed="false">
      <c r="N72" s="53"/>
    </row>
    <row r="73" customFormat="false" ht="20.1" hidden="false" customHeight="true" outlineLevel="0" collapsed="false">
      <c r="N73" s="53"/>
    </row>
    <row r="74" customFormat="false" ht="20.1" hidden="false" customHeight="true" outlineLevel="0" collapsed="false">
      <c r="N74" s="53"/>
    </row>
    <row r="75" customFormat="false" ht="20.1" hidden="false" customHeight="true" outlineLevel="0" collapsed="false">
      <c r="N75" s="53"/>
    </row>
    <row r="76" customFormat="false" ht="20.1" hidden="false" customHeight="true" outlineLevel="0" collapsed="false">
      <c r="N76" s="53"/>
    </row>
    <row r="77" customFormat="false" ht="20.1" hidden="false" customHeight="true" outlineLevel="0" collapsed="false">
      <c r="N77" s="53"/>
    </row>
    <row r="78" customFormat="false" ht="20.1" hidden="false" customHeight="true" outlineLevel="0" collapsed="false">
      <c r="N78" s="53"/>
    </row>
    <row r="79" customFormat="false" ht="20.1" hidden="false" customHeight="true" outlineLevel="0" collapsed="false">
      <c r="N79" s="53"/>
    </row>
    <row r="80" customFormat="false" ht="20.1" hidden="false" customHeight="true" outlineLevel="0" collapsed="false">
      <c r="N80" s="53"/>
    </row>
    <row r="81" customFormat="false" ht="20.1" hidden="false" customHeight="true" outlineLevel="0" collapsed="false">
      <c r="N81" s="53"/>
    </row>
    <row r="82" customFormat="false" ht="20.1" hidden="false" customHeight="true" outlineLevel="0" collapsed="false">
      <c r="N82" s="53"/>
    </row>
    <row r="83" customFormat="false" ht="20.1" hidden="false" customHeight="true" outlineLevel="0" collapsed="false">
      <c r="N83" s="53"/>
    </row>
    <row r="84" customFormat="false" ht="20.1" hidden="false" customHeight="true" outlineLevel="0" collapsed="false">
      <c r="N84" s="53"/>
    </row>
    <row r="85" customFormat="false" ht="20.1" hidden="false" customHeight="true" outlineLevel="0" collapsed="false">
      <c r="N85" s="53"/>
    </row>
    <row r="86" customFormat="false" ht="20.1" hidden="false" customHeight="true" outlineLevel="0" collapsed="false">
      <c r="N86" s="53"/>
    </row>
    <row r="87" customFormat="false" ht="20.1" hidden="false" customHeight="true" outlineLevel="0" collapsed="false">
      <c r="N87" s="53"/>
    </row>
    <row r="88" customFormat="false" ht="20.1" hidden="false" customHeight="true" outlineLevel="0" collapsed="false">
      <c r="N88" s="53"/>
    </row>
    <row r="89" customFormat="false" ht="20.1" hidden="false" customHeight="true" outlineLevel="0" collapsed="false">
      <c r="N89" s="53"/>
    </row>
    <row r="90" customFormat="false" ht="20.1" hidden="false" customHeight="true" outlineLevel="0" collapsed="false">
      <c r="N90" s="53"/>
    </row>
    <row r="91" customFormat="false" ht="20.1" hidden="false" customHeight="true" outlineLevel="0" collapsed="false">
      <c r="N91" s="53"/>
    </row>
    <row r="92" customFormat="false" ht="20.1" hidden="false" customHeight="true" outlineLevel="0" collapsed="false">
      <c r="N92" s="53"/>
    </row>
    <row r="93" customFormat="false" ht="20.1" hidden="false" customHeight="true" outlineLevel="0" collapsed="false">
      <c r="N93" s="53"/>
    </row>
    <row r="94" customFormat="false" ht="20.1" hidden="false" customHeight="true" outlineLevel="0" collapsed="false">
      <c r="N94" s="53"/>
    </row>
    <row r="95" customFormat="false" ht="20.1" hidden="false" customHeight="true" outlineLevel="0" collapsed="false">
      <c r="N95" s="53"/>
    </row>
    <row r="96" customFormat="false" ht="20.1" hidden="false" customHeight="true" outlineLevel="0" collapsed="false">
      <c r="N96" s="53"/>
    </row>
    <row r="97" customFormat="false" ht="20.1" hidden="false" customHeight="true" outlineLevel="0" collapsed="false">
      <c r="N97" s="53"/>
    </row>
    <row r="98" customFormat="false" ht="20.1" hidden="false" customHeight="true" outlineLevel="0" collapsed="false">
      <c r="N98" s="53"/>
    </row>
    <row r="99" customFormat="false" ht="20.1" hidden="false" customHeight="true" outlineLevel="0" collapsed="false">
      <c r="N99" s="53"/>
    </row>
    <row r="100" customFormat="false" ht="20.1" hidden="false" customHeight="true" outlineLevel="0" collapsed="false">
      <c r="N100" s="53"/>
    </row>
    <row r="101" customFormat="false" ht="20.1" hidden="false" customHeight="true" outlineLevel="0" collapsed="false">
      <c r="N101" s="53"/>
    </row>
    <row r="102" customFormat="false" ht="20.1" hidden="false" customHeight="true" outlineLevel="0" collapsed="false">
      <c r="N102" s="53"/>
    </row>
    <row r="103" customFormat="false" ht="20.1" hidden="false" customHeight="true" outlineLevel="0" collapsed="false">
      <c r="N103" s="53"/>
    </row>
    <row r="104" customFormat="false" ht="20.1" hidden="false" customHeight="true" outlineLevel="0" collapsed="false">
      <c r="N104" s="53"/>
    </row>
    <row r="105" customFormat="false" ht="20.1" hidden="false" customHeight="true" outlineLevel="0" collapsed="false">
      <c r="N105" s="53"/>
    </row>
    <row r="106" customFormat="false" ht="20.1" hidden="false" customHeight="true" outlineLevel="0" collapsed="false">
      <c r="N106" s="53"/>
    </row>
    <row r="107" customFormat="false" ht="20.1" hidden="false" customHeight="true" outlineLevel="0" collapsed="false">
      <c r="N107" s="53"/>
    </row>
    <row r="108" customFormat="false" ht="20.1" hidden="false" customHeight="true" outlineLevel="0" collapsed="false">
      <c r="N108" s="53"/>
    </row>
    <row r="109" customFormat="false" ht="20.1" hidden="false" customHeight="true" outlineLevel="0" collapsed="false">
      <c r="N109" s="53"/>
    </row>
    <row r="110" customFormat="false" ht="20.1" hidden="false" customHeight="true" outlineLevel="0" collapsed="false">
      <c r="N110" s="53"/>
    </row>
    <row r="111" customFormat="false" ht="20.1" hidden="false" customHeight="true" outlineLevel="0" collapsed="false">
      <c r="N111" s="53"/>
    </row>
    <row r="112" customFormat="false" ht="20.1" hidden="false" customHeight="true" outlineLevel="0" collapsed="false">
      <c r="N112" s="53"/>
    </row>
    <row r="113" customFormat="false" ht="20.1" hidden="false" customHeight="true" outlineLevel="0" collapsed="false">
      <c r="N113" s="53"/>
    </row>
    <row r="114" customFormat="false" ht="20.1" hidden="false" customHeight="true" outlineLevel="0" collapsed="false">
      <c r="N114" s="53"/>
    </row>
    <row r="115" customFormat="false" ht="20.1" hidden="false" customHeight="true" outlineLevel="0" collapsed="false">
      <c r="N115" s="53"/>
    </row>
    <row r="116" customFormat="false" ht="20.1" hidden="false" customHeight="true" outlineLevel="0" collapsed="false">
      <c r="N116" s="53"/>
    </row>
    <row r="117" customFormat="false" ht="20.1" hidden="false" customHeight="true" outlineLevel="0" collapsed="false">
      <c r="N117" s="53"/>
    </row>
    <row r="118" customFormat="false" ht="20.1" hidden="false" customHeight="true" outlineLevel="0" collapsed="false">
      <c r="N118" s="53"/>
    </row>
    <row r="119" customFormat="false" ht="20.1" hidden="false" customHeight="true" outlineLevel="0" collapsed="false">
      <c r="N119" s="53"/>
    </row>
    <row r="120" customFormat="false" ht="20.1" hidden="false" customHeight="true" outlineLevel="0" collapsed="false">
      <c r="N120" s="53"/>
    </row>
    <row r="121" customFormat="false" ht="20.1" hidden="false" customHeight="true" outlineLevel="0" collapsed="false">
      <c r="N121" s="53"/>
    </row>
    <row r="122" customFormat="false" ht="20.1" hidden="false" customHeight="true" outlineLevel="0" collapsed="false">
      <c r="N122" s="53"/>
    </row>
    <row r="123" customFormat="false" ht="20.1" hidden="false" customHeight="true" outlineLevel="0" collapsed="false">
      <c r="N123" s="53"/>
    </row>
    <row r="124" customFormat="false" ht="20.1" hidden="false" customHeight="true" outlineLevel="0" collapsed="false">
      <c r="N124" s="53"/>
    </row>
    <row r="125" customFormat="false" ht="20.1" hidden="false" customHeight="true" outlineLevel="0" collapsed="false">
      <c r="N125" s="53"/>
    </row>
    <row r="126" customFormat="false" ht="20.1" hidden="false" customHeight="true" outlineLevel="0" collapsed="false">
      <c r="N126" s="53"/>
    </row>
    <row r="127" customFormat="false" ht="20.1" hidden="false" customHeight="true" outlineLevel="0" collapsed="false">
      <c r="N127" s="53"/>
    </row>
    <row r="128" customFormat="false" ht="20.1" hidden="false" customHeight="true" outlineLevel="0" collapsed="false">
      <c r="N128" s="53"/>
    </row>
    <row r="129" customFormat="false" ht="20.1" hidden="false" customHeight="true" outlineLevel="0" collapsed="false">
      <c r="N129" s="53"/>
    </row>
    <row r="130" customFormat="false" ht="20.1" hidden="false" customHeight="true" outlineLevel="0" collapsed="false">
      <c r="N130" s="53"/>
    </row>
    <row r="131" customFormat="false" ht="20.1" hidden="false" customHeight="true" outlineLevel="0" collapsed="false">
      <c r="N131" s="53"/>
    </row>
    <row r="132" customFormat="false" ht="20.1" hidden="false" customHeight="true" outlineLevel="0" collapsed="false">
      <c r="N132" s="53"/>
    </row>
    <row r="133" customFormat="false" ht="20.1" hidden="false" customHeight="true" outlineLevel="0" collapsed="false">
      <c r="N133" s="53"/>
    </row>
    <row r="134" customFormat="false" ht="20.1" hidden="false" customHeight="true" outlineLevel="0" collapsed="false">
      <c r="N134" s="53"/>
    </row>
    <row r="135" customFormat="false" ht="20.1" hidden="false" customHeight="true" outlineLevel="0" collapsed="false">
      <c r="N135" s="53"/>
    </row>
    <row r="136" customFormat="false" ht="20.1" hidden="false" customHeight="true" outlineLevel="0" collapsed="false">
      <c r="N136" s="53"/>
    </row>
    <row r="137" customFormat="false" ht="20.1" hidden="false" customHeight="true" outlineLevel="0" collapsed="false">
      <c r="N137" s="53"/>
    </row>
    <row r="138" customFormat="false" ht="20.1" hidden="false" customHeight="true" outlineLevel="0" collapsed="false">
      <c r="N138" s="53"/>
    </row>
    <row r="139" customFormat="false" ht="20.1" hidden="false" customHeight="true" outlineLevel="0" collapsed="false">
      <c r="N139" s="53"/>
    </row>
    <row r="140" customFormat="false" ht="20.1" hidden="false" customHeight="true" outlineLevel="0" collapsed="false">
      <c r="N140" s="53"/>
    </row>
    <row r="141" customFormat="false" ht="20.1" hidden="false" customHeight="true" outlineLevel="0" collapsed="false">
      <c r="N141" s="53"/>
    </row>
    <row r="142" customFormat="false" ht="20.1" hidden="false" customHeight="true" outlineLevel="0" collapsed="false">
      <c r="N142" s="53"/>
    </row>
    <row r="143" customFormat="false" ht="20.1" hidden="false" customHeight="true" outlineLevel="0" collapsed="false">
      <c r="N143" s="53"/>
    </row>
    <row r="144" customFormat="false" ht="20.1" hidden="false" customHeight="true" outlineLevel="0" collapsed="false">
      <c r="N144" s="53"/>
    </row>
    <row r="145" customFormat="false" ht="20.1" hidden="false" customHeight="true" outlineLevel="0" collapsed="false">
      <c r="N145" s="53"/>
    </row>
    <row r="146" customFormat="false" ht="20.1" hidden="false" customHeight="true" outlineLevel="0" collapsed="false">
      <c r="N146" s="53"/>
    </row>
    <row r="147" customFormat="false" ht="20.1" hidden="false" customHeight="true" outlineLevel="0" collapsed="false">
      <c r="N147" s="53"/>
    </row>
    <row r="148" customFormat="false" ht="20.1" hidden="false" customHeight="true" outlineLevel="0" collapsed="false">
      <c r="N148" s="53"/>
    </row>
    <row r="149" customFormat="false" ht="20.1" hidden="false" customHeight="true" outlineLevel="0" collapsed="false">
      <c r="N149" s="53"/>
    </row>
    <row r="150" customFormat="false" ht="20.1" hidden="false" customHeight="true" outlineLevel="0" collapsed="false">
      <c r="N150" s="53"/>
    </row>
    <row r="151" customFormat="false" ht="20.1" hidden="false" customHeight="true" outlineLevel="0" collapsed="false">
      <c r="N151" s="53"/>
    </row>
    <row r="152" customFormat="false" ht="20.1" hidden="false" customHeight="true" outlineLevel="0" collapsed="false">
      <c r="N152" s="53"/>
    </row>
    <row r="153" customFormat="false" ht="20.1" hidden="false" customHeight="true" outlineLevel="0" collapsed="false">
      <c r="N153" s="53"/>
    </row>
    <row r="154" customFormat="false" ht="20.1" hidden="false" customHeight="true" outlineLevel="0" collapsed="false">
      <c r="N154" s="53"/>
    </row>
    <row r="155" customFormat="false" ht="20.1" hidden="false" customHeight="true" outlineLevel="0" collapsed="false">
      <c r="N155" s="53"/>
    </row>
    <row r="156" customFormat="false" ht="20.1" hidden="false" customHeight="true" outlineLevel="0" collapsed="false">
      <c r="N156" s="53"/>
    </row>
    <row r="157" customFormat="false" ht="20.1" hidden="false" customHeight="true" outlineLevel="0" collapsed="false">
      <c r="N157" s="53"/>
    </row>
    <row r="158" customFormat="false" ht="20.1" hidden="false" customHeight="true" outlineLevel="0" collapsed="false">
      <c r="N158" s="53"/>
    </row>
    <row r="159" customFormat="false" ht="20.1" hidden="false" customHeight="true" outlineLevel="0" collapsed="false">
      <c r="N159" s="53"/>
    </row>
    <row r="160" customFormat="false" ht="20.1" hidden="false" customHeight="true" outlineLevel="0" collapsed="false">
      <c r="N160" s="53"/>
    </row>
    <row r="161" customFormat="false" ht="20.1" hidden="false" customHeight="true" outlineLevel="0" collapsed="false">
      <c r="N161" s="53"/>
    </row>
    <row r="162" customFormat="false" ht="20.1" hidden="false" customHeight="true" outlineLevel="0" collapsed="false">
      <c r="N162" s="53"/>
    </row>
    <row r="163" customFormat="false" ht="20.1" hidden="false" customHeight="true" outlineLevel="0" collapsed="false">
      <c r="N163" s="53"/>
    </row>
    <row r="164" customFormat="false" ht="20.1" hidden="false" customHeight="true" outlineLevel="0" collapsed="false">
      <c r="N164" s="53"/>
    </row>
    <row r="165" customFormat="false" ht="20.1" hidden="false" customHeight="true" outlineLevel="0" collapsed="false">
      <c r="N165" s="53"/>
    </row>
    <row r="166" customFormat="false" ht="20.1" hidden="false" customHeight="true" outlineLevel="0" collapsed="false">
      <c r="N166" s="53"/>
    </row>
    <row r="167" customFormat="false" ht="20.1" hidden="false" customHeight="true" outlineLevel="0" collapsed="false">
      <c r="N167" s="53"/>
    </row>
    <row r="168" customFormat="false" ht="20.1" hidden="false" customHeight="true" outlineLevel="0" collapsed="false">
      <c r="N168" s="53"/>
    </row>
    <row r="169" customFormat="false" ht="20.1" hidden="false" customHeight="true" outlineLevel="0" collapsed="false">
      <c r="N169" s="53"/>
    </row>
    <row r="170" customFormat="false" ht="20.1" hidden="false" customHeight="true" outlineLevel="0" collapsed="false">
      <c r="N170" s="53"/>
    </row>
    <row r="171" customFormat="false" ht="20.1" hidden="false" customHeight="true" outlineLevel="0" collapsed="false">
      <c r="N171" s="53"/>
    </row>
    <row r="172" customFormat="false" ht="20.1" hidden="false" customHeight="true" outlineLevel="0" collapsed="false">
      <c r="N172" s="53"/>
    </row>
    <row r="173" customFormat="false" ht="20.1" hidden="false" customHeight="true" outlineLevel="0" collapsed="false">
      <c r="N173" s="53"/>
    </row>
    <row r="174" customFormat="false" ht="20.1" hidden="false" customHeight="true" outlineLevel="0" collapsed="false">
      <c r="N174" s="53"/>
    </row>
    <row r="175" customFormat="false" ht="20.1" hidden="false" customHeight="true" outlineLevel="0" collapsed="false">
      <c r="N175" s="53"/>
    </row>
    <row r="176" customFormat="false" ht="20.1" hidden="false" customHeight="true" outlineLevel="0" collapsed="false">
      <c r="N176" s="53"/>
    </row>
    <row r="177" customFormat="false" ht="20.1" hidden="false" customHeight="true" outlineLevel="0" collapsed="false">
      <c r="N177" s="53"/>
    </row>
    <row r="178" customFormat="false" ht="20.1" hidden="false" customHeight="true" outlineLevel="0" collapsed="false">
      <c r="N178" s="53"/>
    </row>
    <row r="179" customFormat="false" ht="20.1" hidden="false" customHeight="true" outlineLevel="0" collapsed="false">
      <c r="N179" s="53"/>
    </row>
    <row r="180" customFormat="false" ht="20.1" hidden="false" customHeight="true" outlineLevel="0" collapsed="false">
      <c r="N180" s="53"/>
    </row>
    <row r="181" customFormat="false" ht="20.1" hidden="false" customHeight="true" outlineLevel="0" collapsed="false">
      <c r="N181" s="53"/>
    </row>
    <row r="182" customFormat="false" ht="20.1" hidden="false" customHeight="true" outlineLevel="0" collapsed="false">
      <c r="N182" s="53"/>
    </row>
    <row r="183" customFormat="false" ht="20.1" hidden="false" customHeight="true" outlineLevel="0" collapsed="false">
      <c r="N183" s="53"/>
    </row>
    <row r="184" customFormat="false" ht="20.1" hidden="false" customHeight="true" outlineLevel="0" collapsed="false">
      <c r="N184" s="53"/>
    </row>
    <row r="185" customFormat="false" ht="20.1" hidden="false" customHeight="true" outlineLevel="0" collapsed="false">
      <c r="N185" s="53"/>
    </row>
    <row r="186" customFormat="false" ht="20.1" hidden="false" customHeight="true" outlineLevel="0" collapsed="false">
      <c r="N186" s="53"/>
    </row>
    <row r="187" customFormat="false" ht="20.1" hidden="false" customHeight="true" outlineLevel="0" collapsed="false">
      <c r="N187" s="53"/>
    </row>
    <row r="188" customFormat="false" ht="20.1" hidden="false" customHeight="true" outlineLevel="0" collapsed="false">
      <c r="N188" s="53"/>
    </row>
    <row r="189" customFormat="false" ht="20.1" hidden="false" customHeight="true" outlineLevel="0" collapsed="false">
      <c r="N189" s="53"/>
    </row>
    <row r="190" customFormat="false" ht="20.1" hidden="false" customHeight="true" outlineLevel="0" collapsed="false">
      <c r="N190" s="53"/>
    </row>
    <row r="191" customFormat="false" ht="20.1" hidden="false" customHeight="true" outlineLevel="0" collapsed="false">
      <c r="N191" s="53"/>
    </row>
    <row r="192" customFormat="false" ht="20.1" hidden="false" customHeight="true" outlineLevel="0" collapsed="false">
      <c r="N192" s="53"/>
    </row>
    <row r="193" customFormat="false" ht="20.1" hidden="false" customHeight="true" outlineLevel="0" collapsed="false">
      <c r="N193" s="53"/>
    </row>
    <row r="194" customFormat="false" ht="20.1" hidden="false" customHeight="true" outlineLevel="0" collapsed="false">
      <c r="N194" s="53"/>
    </row>
    <row r="195" customFormat="false" ht="20.1" hidden="false" customHeight="true" outlineLevel="0" collapsed="false">
      <c r="N195" s="53"/>
    </row>
    <row r="196" customFormat="false" ht="20.1" hidden="false" customHeight="true" outlineLevel="0" collapsed="false">
      <c r="N196" s="53"/>
    </row>
    <row r="197" customFormat="false" ht="20.1" hidden="false" customHeight="true" outlineLevel="0" collapsed="false">
      <c r="N197" s="53"/>
    </row>
    <row r="198" customFormat="false" ht="20.1" hidden="false" customHeight="true" outlineLevel="0" collapsed="false">
      <c r="N198" s="53"/>
    </row>
    <row r="199" customFormat="false" ht="20.1" hidden="false" customHeight="true" outlineLevel="0" collapsed="false">
      <c r="N199" s="53"/>
    </row>
    <row r="200" customFormat="false" ht="20.1" hidden="false" customHeight="true" outlineLevel="0" collapsed="false">
      <c r="N200" s="53"/>
    </row>
    <row r="201" customFormat="false" ht="20.1" hidden="false" customHeight="true" outlineLevel="0" collapsed="false">
      <c r="N201" s="53"/>
    </row>
    <row r="202" customFormat="false" ht="20.1" hidden="false" customHeight="true" outlineLevel="0" collapsed="false">
      <c r="N202" s="53"/>
    </row>
    <row r="203" customFormat="false" ht="20.1" hidden="false" customHeight="true" outlineLevel="0" collapsed="false">
      <c r="N203" s="53"/>
    </row>
    <row r="204" customFormat="false" ht="20.1" hidden="false" customHeight="true" outlineLevel="0" collapsed="false">
      <c r="N204" s="53"/>
    </row>
    <row r="205" customFormat="false" ht="20.1" hidden="false" customHeight="true" outlineLevel="0" collapsed="false">
      <c r="N205" s="53"/>
    </row>
    <row r="206" customFormat="false" ht="20.1" hidden="false" customHeight="true" outlineLevel="0" collapsed="false">
      <c r="N206" s="53"/>
    </row>
    <row r="207" customFormat="false" ht="20.1" hidden="false" customHeight="true" outlineLevel="0" collapsed="false">
      <c r="N207" s="53"/>
    </row>
    <row r="208" customFormat="false" ht="20.1" hidden="false" customHeight="true" outlineLevel="0" collapsed="false">
      <c r="N208" s="53"/>
    </row>
    <row r="209" customFormat="false" ht="20.1" hidden="false" customHeight="true" outlineLevel="0" collapsed="false">
      <c r="N209" s="53"/>
    </row>
    <row r="210" customFormat="false" ht="20.1" hidden="false" customHeight="true" outlineLevel="0" collapsed="false">
      <c r="N210" s="53"/>
    </row>
    <row r="211" customFormat="false" ht="20.1" hidden="false" customHeight="true" outlineLevel="0" collapsed="false">
      <c r="N211" s="53"/>
    </row>
    <row r="212" customFormat="false" ht="20.1" hidden="false" customHeight="true" outlineLevel="0" collapsed="false">
      <c r="N212" s="53"/>
    </row>
    <row r="213" customFormat="false" ht="20.1" hidden="false" customHeight="true" outlineLevel="0" collapsed="false">
      <c r="N213" s="53"/>
    </row>
    <row r="214" customFormat="false" ht="20.1" hidden="false" customHeight="true" outlineLevel="0" collapsed="false">
      <c r="N214" s="53"/>
    </row>
    <row r="215" customFormat="false" ht="20.1" hidden="false" customHeight="true" outlineLevel="0" collapsed="false">
      <c r="N215" s="53"/>
    </row>
    <row r="216" customFormat="false" ht="20.1" hidden="false" customHeight="true" outlineLevel="0" collapsed="false">
      <c r="N216" s="53"/>
    </row>
    <row r="217" customFormat="false" ht="20.1" hidden="false" customHeight="true" outlineLevel="0" collapsed="false">
      <c r="N217" s="53"/>
    </row>
    <row r="218" customFormat="false" ht="20.1" hidden="false" customHeight="true" outlineLevel="0" collapsed="false">
      <c r="N218" s="53"/>
    </row>
    <row r="219" customFormat="false" ht="20.1" hidden="false" customHeight="true" outlineLevel="0" collapsed="false">
      <c r="N219" s="53"/>
    </row>
    <row r="220" customFormat="false" ht="20.1" hidden="false" customHeight="true" outlineLevel="0" collapsed="false">
      <c r="N220" s="53"/>
    </row>
    <row r="221" customFormat="false" ht="20.1" hidden="false" customHeight="true" outlineLevel="0" collapsed="false">
      <c r="N221" s="53"/>
    </row>
    <row r="222" customFormat="false" ht="20.1" hidden="false" customHeight="true" outlineLevel="0" collapsed="false">
      <c r="N222" s="53"/>
    </row>
    <row r="223" customFormat="false" ht="20.1" hidden="false" customHeight="true" outlineLevel="0" collapsed="false">
      <c r="N223" s="53"/>
    </row>
    <row r="224" customFormat="false" ht="20.1" hidden="false" customHeight="true" outlineLevel="0" collapsed="false">
      <c r="N224" s="53"/>
    </row>
    <row r="225" customFormat="false" ht="20.1" hidden="false" customHeight="true" outlineLevel="0" collapsed="false">
      <c r="N225" s="53"/>
    </row>
    <row r="226" customFormat="false" ht="20.1" hidden="false" customHeight="true" outlineLevel="0" collapsed="false">
      <c r="N226" s="53"/>
    </row>
    <row r="227" customFormat="false" ht="20.1" hidden="false" customHeight="true" outlineLevel="0" collapsed="false">
      <c r="N227" s="53"/>
    </row>
    <row r="228" customFormat="false" ht="20.1" hidden="false" customHeight="true" outlineLevel="0" collapsed="false">
      <c r="N228" s="53"/>
    </row>
    <row r="229" customFormat="false" ht="20.1" hidden="false" customHeight="true" outlineLevel="0" collapsed="false">
      <c r="N229" s="53"/>
    </row>
    <row r="230" customFormat="false" ht="20.1" hidden="false" customHeight="true" outlineLevel="0" collapsed="false">
      <c r="N230" s="53"/>
    </row>
    <row r="231" customFormat="false" ht="20.1" hidden="false" customHeight="true" outlineLevel="0" collapsed="false">
      <c r="N231" s="53"/>
    </row>
    <row r="232" customFormat="false" ht="20.1" hidden="false" customHeight="true" outlineLevel="0" collapsed="false">
      <c r="N232" s="53"/>
    </row>
    <row r="233" customFormat="false" ht="20.1" hidden="false" customHeight="true" outlineLevel="0" collapsed="false">
      <c r="N233" s="53"/>
    </row>
    <row r="234" customFormat="false" ht="20.1" hidden="false" customHeight="true" outlineLevel="0" collapsed="false">
      <c r="N234" s="53"/>
    </row>
    <row r="235" customFormat="false" ht="20.1" hidden="false" customHeight="true" outlineLevel="0" collapsed="false">
      <c r="N235" s="53"/>
    </row>
    <row r="236" customFormat="false" ht="20.1" hidden="false" customHeight="true" outlineLevel="0" collapsed="false">
      <c r="N236" s="53"/>
    </row>
    <row r="237" customFormat="false" ht="20.1" hidden="false" customHeight="true" outlineLevel="0" collapsed="false">
      <c r="N237" s="53"/>
    </row>
    <row r="238" customFormat="false" ht="20.1" hidden="false" customHeight="true" outlineLevel="0" collapsed="false">
      <c r="N238" s="53"/>
    </row>
    <row r="239" customFormat="false" ht="20.1" hidden="false" customHeight="true" outlineLevel="0" collapsed="false">
      <c r="N239" s="53"/>
    </row>
    <row r="240" customFormat="false" ht="20.1" hidden="false" customHeight="true" outlineLevel="0" collapsed="false">
      <c r="N240" s="53"/>
    </row>
    <row r="241" customFormat="false" ht="20.1" hidden="false" customHeight="true" outlineLevel="0" collapsed="false">
      <c r="N241" s="53"/>
    </row>
    <row r="242" customFormat="false" ht="20.1" hidden="false" customHeight="true" outlineLevel="0" collapsed="false">
      <c r="N242" s="53"/>
    </row>
    <row r="243" customFormat="false" ht="20.1" hidden="false" customHeight="true" outlineLevel="0" collapsed="false">
      <c r="N243" s="53"/>
    </row>
    <row r="244" customFormat="false" ht="20.1" hidden="false" customHeight="true" outlineLevel="0" collapsed="false">
      <c r="N244" s="53"/>
    </row>
    <row r="245" customFormat="false" ht="20.1" hidden="false" customHeight="true" outlineLevel="0" collapsed="false">
      <c r="N245" s="53"/>
    </row>
    <row r="246" customFormat="false" ht="20.1" hidden="false" customHeight="true" outlineLevel="0" collapsed="false">
      <c r="N246" s="53"/>
    </row>
    <row r="247" customFormat="false" ht="20.1" hidden="false" customHeight="true" outlineLevel="0" collapsed="false">
      <c r="N247" s="53"/>
    </row>
    <row r="248" customFormat="false" ht="20.1" hidden="false" customHeight="true" outlineLevel="0" collapsed="false">
      <c r="N248" s="53"/>
    </row>
    <row r="249" customFormat="false" ht="20.1" hidden="false" customHeight="true" outlineLevel="0" collapsed="false">
      <c r="N249" s="53"/>
    </row>
    <row r="250" customFormat="false" ht="20.1" hidden="false" customHeight="true" outlineLevel="0" collapsed="false">
      <c r="N250" s="53"/>
    </row>
    <row r="251" customFormat="false" ht="20.1" hidden="false" customHeight="true" outlineLevel="0" collapsed="false">
      <c r="N251" s="53"/>
    </row>
    <row r="252" customFormat="false" ht="20.1" hidden="false" customHeight="true" outlineLevel="0" collapsed="false">
      <c r="N252" s="53"/>
    </row>
    <row r="253" customFormat="false" ht="20.1" hidden="false" customHeight="true" outlineLevel="0" collapsed="false">
      <c r="N253" s="53"/>
    </row>
    <row r="254" customFormat="false" ht="20.1" hidden="false" customHeight="true" outlineLevel="0" collapsed="false">
      <c r="N254" s="53"/>
    </row>
    <row r="255" customFormat="false" ht="20.1" hidden="false" customHeight="true" outlineLevel="0" collapsed="false">
      <c r="N255" s="53"/>
    </row>
    <row r="256" customFormat="false" ht="12.75" hidden="false" customHeight="false" outlineLevel="0" collapsed="false">
      <c r="N256" s="53"/>
    </row>
    <row r="257" customFormat="false" ht="12.75" hidden="false" customHeight="false" outlineLevel="0" collapsed="false">
      <c r="N257" s="53"/>
    </row>
    <row r="258" customFormat="false" ht="12.75" hidden="false" customHeight="false" outlineLevel="0" collapsed="false">
      <c r="N258" s="53"/>
    </row>
    <row r="259" customFormat="false" ht="12.75" hidden="false" customHeight="false" outlineLevel="0" collapsed="false">
      <c r="N259" s="53"/>
    </row>
    <row r="260" customFormat="false" ht="12.75" hidden="false" customHeight="false" outlineLevel="0" collapsed="false">
      <c r="N260" s="53"/>
    </row>
    <row r="261" customFormat="false" ht="12.75" hidden="false" customHeight="false" outlineLevel="0" collapsed="false">
      <c r="N261" s="53"/>
    </row>
    <row r="262" customFormat="false" ht="12.75" hidden="false" customHeight="false" outlineLevel="0" collapsed="false">
      <c r="N262" s="53"/>
    </row>
    <row r="263" customFormat="false" ht="12.75" hidden="false" customHeight="false" outlineLevel="0" collapsed="false">
      <c r="N263" s="53"/>
    </row>
    <row r="264" customFormat="false" ht="12.75" hidden="false" customHeight="false" outlineLevel="0" collapsed="false">
      <c r="N264" s="53"/>
    </row>
    <row r="265" customFormat="false" ht="12.75" hidden="false" customHeight="false" outlineLevel="0" collapsed="false">
      <c r="N265" s="53"/>
    </row>
    <row r="266" customFormat="false" ht="12.75" hidden="false" customHeight="false" outlineLevel="0" collapsed="false">
      <c r="N266" s="53"/>
    </row>
    <row r="267" customFormat="false" ht="12.75" hidden="false" customHeight="false" outlineLevel="0" collapsed="false">
      <c r="N267" s="53"/>
    </row>
    <row r="268" customFormat="false" ht="12.75" hidden="false" customHeight="false" outlineLevel="0" collapsed="false">
      <c r="N268" s="53"/>
    </row>
    <row r="269" customFormat="false" ht="12.75" hidden="false" customHeight="false" outlineLevel="0" collapsed="false">
      <c r="N269" s="53"/>
    </row>
    <row r="270" customFormat="false" ht="12.75" hidden="false" customHeight="false" outlineLevel="0" collapsed="false">
      <c r="N270" s="53"/>
    </row>
    <row r="271" customFormat="false" ht="12.75" hidden="false" customHeight="false" outlineLevel="0" collapsed="false">
      <c r="N271" s="53"/>
    </row>
    <row r="272" customFormat="false" ht="12.75" hidden="false" customHeight="false" outlineLevel="0" collapsed="false">
      <c r="N272" s="53"/>
    </row>
    <row r="273" customFormat="false" ht="12.75" hidden="false" customHeight="false" outlineLevel="0" collapsed="false">
      <c r="N273" s="53"/>
    </row>
    <row r="274" customFormat="false" ht="12.75" hidden="false" customHeight="false" outlineLevel="0" collapsed="false">
      <c r="N274" s="53"/>
    </row>
    <row r="275" customFormat="false" ht="12.75" hidden="false" customHeight="false" outlineLevel="0" collapsed="false">
      <c r="N275" s="53"/>
    </row>
    <row r="276" customFormat="false" ht="12.75" hidden="false" customHeight="false" outlineLevel="0" collapsed="false">
      <c r="N276" s="53"/>
    </row>
    <row r="277" customFormat="false" ht="12.75" hidden="false" customHeight="false" outlineLevel="0" collapsed="false">
      <c r="N277" s="53"/>
    </row>
    <row r="278" customFormat="false" ht="12.75" hidden="false" customHeight="false" outlineLevel="0" collapsed="false">
      <c r="N278" s="53"/>
    </row>
    <row r="279" customFormat="false" ht="12.75" hidden="false" customHeight="false" outlineLevel="0" collapsed="false">
      <c r="N279" s="53"/>
    </row>
    <row r="280" customFormat="false" ht="12.75" hidden="false" customHeight="false" outlineLevel="0" collapsed="false">
      <c r="N280" s="53"/>
    </row>
    <row r="281" customFormat="false" ht="12.75" hidden="false" customHeight="false" outlineLevel="0" collapsed="false">
      <c r="N281" s="53"/>
    </row>
    <row r="282" customFormat="false" ht="12.75" hidden="false" customHeight="false" outlineLevel="0" collapsed="false">
      <c r="N282" s="53"/>
    </row>
    <row r="283" customFormat="false" ht="12.75" hidden="false" customHeight="false" outlineLevel="0" collapsed="false">
      <c r="N283" s="53"/>
    </row>
    <row r="284" customFormat="false" ht="12.75" hidden="false" customHeight="false" outlineLevel="0" collapsed="false">
      <c r="N284" s="53"/>
    </row>
    <row r="285" customFormat="false" ht="12.75" hidden="false" customHeight="false" outlineLevel="0" collapsed="false">
      <c r="N285" s="53"/>
    </row>
    <row r="286" customFormat="false" ht="12.75" hidden="false" customHeight="false" outlineLevel="0" collapsed="false">
      <c r="N286" s="53"/>
    </row>
    <row r="287" customFormat="false" ht="12.75" hidden="false" customHeight="false" outlineLevel="0" collapsed="false">
      <c r="N287" s="53"/>
    </row>
    <row r="288" customFormat="false" ht="12.75" hidden="false" customHeight="false" outlineLevel="0" collapsed="false">
      <c r="N288" s="53"/>
    </row>
    <row r="289" customFormat="false" ht="12.75" hidden="false" customHeight="false" outlineLevel="0" collapsed="false">
      <c r="N289" s="53"/>
    </row>
    <row r="290" customFormat="false" ht="12.75" hidden="false" customHeight="false" outlineLevel="0" collapsed="false">
      <c r="N290" s="53"/>
    </row>
    <row r="291" customFormat="false" ht="12.75" hidden="false" customHeight="false" outlineLevel="0" collapsed="false">
      <c r="N291" s="53"/>
    </row>
    <row r="292" customFormat="false" ht="12.75" hidden="false" customHeight="false" outlineLevel="0" collapsed="false">
      <c r="N292" s="53"/>
    </row>
    <row r="293" customFormat="false" ht="12.75" hidden="false" customHeight="false" outlineLevel="0" collapsed="false">
      <c r="N293" s="53"/>
    </row>
    <row r="294" customFormat="false" ht="12.75" hidden="false" customHeight="false" outlineLevel="0" collapsed="false">
      <c r="N294" s="53"/>
    </row>
    <row r="295" customFormat="false" ht="12.75" hidden="false" customHeight="false" outlineLevel="0" collapsed="false">
      <c r="N295" s="53"/>
    </row>
    <row r="296" customFormat="false" ht="12.75" hidden="false" customHeight="false" outlineLevel="0" collapsed="false">
      <c r="N296" s="53"/>
    </row>
    <row r="297" customFormat="false" ht="12.75" hidden="false" customHeight="false" outlineLevel="0" collapsed="false">
      <c r="N297" s="53"/>
    </row>
    <row r="298" customFormat="false" ht="12.75" hidden="false" customHeight="false" outlineLevel="0" collapsed="false">
      <c r="N298" s="53"/>
    </row>
    <row r="299" customFormat="false" ht="12.75" hidden="false" customHeight="false" outlineLevel="0" collapsed="false">
      <c r="N299" s="53"/>
    </row>
    <row r="300" customFormat="false" ht="12.75" hidden="false" customHeight="false" outlineLevel="0" collapsed="false">
      <c r="N300" s="53"/>
    </row>
    <row r="301" customFormat="false" ht="12.75" hidden="false" customHeight="false" outlineLevel="0" collapsed="false">
      <c r="N301" s="53"/>
    </row>
    <row r="302" customFormat="false" ht="12.75" hidden="false" customHeight="false" outlineLevel="0" collapsed="false">
      <c r="N302" s="53"/>
    </row>
    <row r="303" customFormat="false" ht="12.75" hidden="false" customHeight="false" outlineLevel="0" collapsed="false">
      <c r="N303" s="53"/>
    </row>
    <row r="304" customFormat="false" ht="12.75" hidden="false" customHeight="false" outlineLevel="0" collapsed="false">
      <c r="N304" s="53"/>
    </row>
    <row r="305" customFormat="false" ht="12.75" hidden="false" customHeight="false" outlineLevel="0" collapsed="false">
      <c r="N305" s="53"/>
    </row>
    <row r="306" customFormat="false" ht="12.75" hidden="false" customHeight="false" outlineLevel="0" collapsed="false">
      <c r="N306" s="53"/>
    </row>
    <row r="307" customFormat="false" ht="12.75" hidden="false" customHeight="false" outlineLevel="0" collapsed="false">
      <c r="N307" s="53"/>
    </row>
    <row r="308" customFormat="false" ht="12.75" hidden="false" customHeight="false" outlineLevel="0" collapsed="false">
      <c r="N308" s="53"/>
    </row>
    <row r="309" customFormat="false" ht="12.75" hidden="false" customHeight="false" outlineLevel="0" collapsed="false">
      <c r="N309" s="53"/>
    </row>
    <row r="310" customFormat="false" ht="12.75" hidden="false" customHeight="false" outlineLevel="0" collapsed="false">
      <c r="N310" s="53"/>
    </row>
    <row r="311" customFormat="false" ht="12.75" hidden="false" customHeight="false" outlineLevel="0" collapsed="false">
      <c r="N311" s="53"/>
    </row>
    <row r="312" customFormat="false" ht="12.75" hidden="false" customHeight="false" outlineLevel="0" collapsed="false">
      <c r="N312" s="53"/>
    </row>
    <row r="313" customFormat="false" ht="12.75" hidden="false" customHeight="false" outlineLevel="0" collapsed="false">
      <c r="N313" s="53"/>
    </row>
    <row r="314" customFormat="false" ht="12.75" hidden="false" customHeight="false" outlineLevel="0" collapsed="false">
      <c r="N314" s="53"/>
    </row>
    <row r="315" customFormat="false" ht="12.75" hidden="false" customHeight="false" outlineLevel="0" collapsed="false">
      <c r="N315" s="53"/>
    </row>
    <row r="316" customFormat="false" ht="12.75" hidden="false" customHeight="false" outlineLevel="0" collapsed="false">
      <c r="N316" s="53"/>
    </row>
    <row r="317" customFormat="false" ht="12.75" hidden="false" customHeight="false" outlineLevel="0" collapsed="false">
      <c r="N317" s="53"/>
    </row>
    <row r="318" customFormat="false" ht="12.75" hidden="false" customHeight="false" outlineLevel="0" collapsed="false">
      <c r="N318" s="53"/>
    </row>
    <row r="319" customFormat="false" ht="12.75" hidden="false" customHeight="false" outlineLevel="0" collapsed="false">
      <c r="N319" s="53"/>
    </row>
    <row r="320" customFormat="false" ht="12.75" hidden="false" customHeight="false" outlineLevel="0" collapsed="false">
      <c r="N320" s="53"/>
    </row>
    <row r="321" customFormat="false" ht="12.75" hidden="false" customHeight="false" outlineLevel="0" collapsed="false">
      <c r="N321" s="53"/>
    </row>
    <row r="322" customFormat="false" ht="12.75" hidden="false" customHeight="false" outlineLevel="0" collapsed="false">
      <c r="N322" s="53"/>
    </row>
    <row r="323" customFormat="false" ht="12.75" hidden="false" customHeight="false" outlineLevel="0" collapsed="false">
      <c r="N323" s="53"/>
    </row>
    <row r="324" customFormat="false" ht="12.75" hidden="false" customHeight="false" outlineLevel="0" collapsed="false">
      <c r="N324" s="53"/>
    </row>
    <row r="325" customFormat="false" ht="12.75" hidden="false" customHeight="false" outlineLevel="0" collapsed="false">
      <c r="N325" s="53"/>
    </row>
    <row r="326" customFormat="false" ht="12.75" hidden="false" customHeight="false" outlineLevel="0" collapsed="false">
      <c r="N326" s="53"/>
    </row>
    <row r="327" customFormat="false" ht="12.75" hidden="false" customHeight="false" outlineLevel="0" collapsed="false">
      <c r="N327" s="53"/>
    </row>
    <row r="328" customFormat="false" ht="12.75" hidden="false" customHeight="false" outlineLevel="0" collapsed="false">
      <c r="N328" s="53"/>
    </row>
    <row r="329" customFormat="false" ht="12.75" hidden="false" customHeight="false" outlineLevel="0" collapsed="false">
      <c r="N329" s="53"/>
    </row>
    <row r="330" customFormat="false" ht="12.75" hidden="false" customHeight="false" outlineLevel="0" collapsed="false">
      <c r="N330" s="53"/>
    </row>
    <row r="331" customFormat="false" ht="12.75" hidden="false" customHeight="false" outlineLevel="0" collapsed="false">
      <c r="N331" s="53"/>
    </row>
    <row r="332" customFormat="false" ht="12.75" hidden="false" customHeight="false" outlineLevel="0" collapsed="false">
      <c r="N332" s="53"/>
    </row>
    <row r="333" customFormat="false" ht="12.75" hidden="false" customHeight="false" outlineLevel="0" collapsed="false">
      <c r="N333" s="53"/>
    </row>
    <row r="334" customFormat="false" ht="12.75" hidden="false" customHeight="false" outlineLevel="0" collapsed="false">
      <c r="N334" s="53"/>
    </row>
    <row r="335" customFormat="false" ht="12.75" hidden="false" customHeight="false" outlineLevel="0" collapsed="false">
      <c r="N335" s="53"/>
    </row>
    <row r="336" customFormat="false" ht="12.75" hidden="false" customHeight="false" outlineLevel="0" collapsed="false">
      <c r="N336" s="53"/>
    </row>
    <row r="337" customFormat="false" ht="12.75" hidden="false" customHeight="false" outlineLevel="0" collapsed="false">
      <c r="N337" s="53"/>
    </row>
    <row r="338" customFormat="false" ht="12.75" hidden="false" customHeight="false" outlineLevel="0" collapsed="false">
      <c r="N338" s="53"/>
    </row>
    <row r="339" customFormat="false" ht="12.75" hidden="false" customHeight="false" outlineLevel="0" collapsed="false">
      <c r="N339" s="53"/>
    </row>
    <row r="340" customFormat="false" ht="12.75" hidden="false" customHeight="false" outlineLevel="0" collapsed="false">
      <c r="N340" s="53"/>
    </row>
    <row r="341" customFormat="false" ht="12.75" hidden="false" customHeight="false" outlineLevel="0" collapsed="false">
      <c r="N341" s="53"/>
    </row>
    <row r="342" customFormat="false" ht="12.75" hidden="false" customHeight="false" outlineLevel="0" collapsed="false">
      <c r="N342" s="53"/>
    </row>
    <row r="343" customFormat="false" ht="12.75" hidden="false" customHeight="false" outlineLevel="0" collapsed="false">
      <c r="N343" s="53"/>
    </row>
    <row r="344" customFormat="false" ht="12.75" hidden="false" customHeight="false" outlineLevel="0" collapsed="false">
      <c r="N344" s="53"/>
    </row>
    <row r="345" customFormat="false" ht="12.75" hidden="false" customHeight="false" outlineLevel="0" collapsed="false">
      <c r="N345" s="53"/>
    </row>
    <row r="346" customFormat="false" ht="12.75" hidden="false" customHeight="false" outlineLevel="0" collapsed="false">
      <c r="N346" s="53"/>
    </row>
    <row r="347" customFormat="false" ht="12.75" hidden="false" customHeight="false" outlineLevel="0" collapsed="false">
      <c r="N347" s="53"/>
    </row>
    <row r="348" customFormat="false" ht="12.75" hidden="false" customHeight="false" outlineLevel="0" collapsed="false">
      <c r="N348" s="53"/>
    </row>
    <row r="349" customFormat="false" ht="12.75" hidden="false" customHeight="false" outlineLevel="0" collapsed="false">
      <c r="N349" s="53"/>
    </row>
    <row r="350" customFormat="false" ht="12.75" hidden="false" customHeight="false" outlineLevel="0" collapsed="false">
      <c r="N350" s="53"/>
    </row>
    <row r="351" customFormat="false" ht="12.75" hidden="false" customHeight="false" outlineLevel="0" collapsed="false">
      <c r="N351" s="53"/>
    </row>
    <row r="352" customFormat="false" ht="12.75" hidden="false" customHeight="false" outlineLevel="0" collapsed="false">
      <c r="N352" s="53"/>
    </row>
    <row r="353" customFormat="false" ht="12.75" hidden="false" customHeight="false" outlineLevel="0" collapsed="false">
      <c r="N353" s="53"/>
    </row>
    <row r="354" customFormat="false" ht="12.75" hidden="false" customHeight="false" outlineLevel="0" collapsed="false">
      <c r="N354" s="53"/>
    </row>
    <row r="355" customFormat="false" ht="12.75" hidden="false" customHeight="false" outlineLevel="0" collapsed="false">
      <c r="N355" s="53"/>
    </row>
    <row r="356" customFormat="false" ht="12.75" hidden="false" customHeight="false" outlineLevel="0" collapsed="false">
      <c r="N356" s="53"/>
    </row>
    <row r="357" customFormat="false" ht="12.75" hidden="false" customHeight="false" outlineLevel="0" collapsed="false">
      <c r="N357" s="53"/>
    </row>
    <row r="358" customFormat="false" ht="12.75" hidden="false" customHeight="false" outlineLevel="0" collapsed="false">
      <c r="N358" s="53"/>
    </row>
    <row r="359" customFormat="false" ht="12.75" hidden="false" customHeight="false" outlineLevel="0" collapsed="false">
      <c r="N359" s="53"/>
    </row>
    <row r="360" customFormat="false" ht="12.75" hidden="false" customHeight="false" outlineLevel="0" collapsed="false">
      <c r="N360" s="53"/>
    </row>
    <row r="361" customFormat="false" ht="12.75" hidden="false" customHeight="false" outlineLevel="0" collapsed="false">
      <c r="N361" s="53"/>
    </row>
    <row r="362" customFormat="false" ht="12.75" hidden="false" customHeight="false" outlineLevel="0" collapsed="false">
      <c r="N362" s="53"/>
    </row>
    <row r="363" customFormat="false" ht="12.75" hidden="false" customHeight="false" outlineLevel="0" collapsed="false">
      <c r="N363" s="53"/>
    </row>
    <row r="364" customFormat="false" ht="12.75" hidden="false" customHeight="false" outlineLevel="0" collapsed="false">
      <c r="N364" s="53"/>
    </row>
    <row r="365" customFormat="false" ht="12.75" hidden="false" customHeight="false" outlineLevel="0" collapsed="false">
      <c r="N365" s="53"/>
    </row>
    <row r="366" customFormat="false" ht="12.75" hidden="false" customHeight="false" outlineLevel="0" collapsed="false">
      <c r="N366" s="53"/>
    </row>
    <row r="367" customFormat="false" ht="12.75" hidden="false" customHeight="false" outlineLevel="0" collapsed="false">
      <c r="N367" s="53"/>
    </row>
    <row r="368" customFormat="false" ht="12.75" hidden="false" customHeight="false" outlineLevel="0" collapsed="false">
      <c r="N368" s="53"/>
    </row>
    <row r="369" customFormat="false" ht="12.75" hidden="false" customHeight="false" outlineLevel="0" collapsed="false">
      <c r="N369" s="53"/>
    </row>
    <row r="370" customFormat="false" ht="12.75" hidden="false" customHeight="false" outlineLevel="0" collapsed="false">
      <c r="N370" s="53"/>
    </row>
    <row r="371" customFormat="false" ht="12.75" hidden="false" customHeight="false" outlineLevel="0" collapsed="false">
      <c r="N371" s="53"/>
    </row>
    <row r="372" customFormat="false" ht="12.75" hidden="false" customHeight="false" outlineLevel="0" collapsed="false">
      <c r="N372" s="53"/>
    </row>
    <row r="373" customFormat="false" ht="12.75" hidden="false" customHeight="false" outlineLevel="0" collapsed="false">
      <c r="N373" s="53"/>
    </row>
    <row r="374" customFormat="false" ht="12.75" hidden="false" customHeight="false" outlineLevel="0" collapsed="false">
      <c r="N374" s="53"/>
    </row>
    <row r="375" customFormat="false" ht="12.75" hidden="false" customHeight="false" outlineLevel="0" collapsed="false">
      <c r="N375" s="53"/>
    </row>
    <row r="376" customFormat="false" ht="12.75" hidden="false" customHeight="false" outlineLevel="0" collapsed="false">
      <c r="N376" s="53"/>
    </row>
    <row r="377" customFormat="false" ht="12.75" hidden="false" customHeight="false" outlineLevel="0" collapsed="false">
      <c r="N377" s="53"/>
    </row>
    <row r="378" customFormat="false" ht="12.75" hidden="false" customHeight="false" outlineLevel="0" collapsed="false">
      <c r="N378" s="53"/>
    </row>
    <row r="379" customFormat="false" ht="12.75" hidden="false" customHeight="false" outlineLevel="0" collapsed="false">
      <c r="N379" s="53"/>
    </row>
    <row r="380" customFormat="false" ht="12.75" hidden="false" customHeight="false" outlineLevel="0" collapsed="false">
      <c r="N380" s="53"/>
    </row>
    <row r="381" customFormat="false" ht="12.75" hidden="false" customHeight="false" outlineLevel="0" collapsed="false">
      <c r="N381" s="53"/>
    </row>
    <row r="382" customFormat="false" ht="12.75" hidden="false" customHeight="false" outlineLevel="0" collapsed="false">
      <c r="N382" s="53"/>
    </row>
    <row r="383" customFormat="false" ht="12.75" hidden="false" customHeight="false" outlineLevel="0" collapsed="false">
      <c r="N383" s="53"/>
    </row>
    <row r="384" customFormat="false" ht="12.75" hidden="false" customHeight="false" outlineLevel="0" collapsed="false">
      <c r="N384" s="53"/>
    </row>
    <row r="385" customFormat="false" ht="12.75" hidden="false" customHeight="false" outlineLevel="0" collapsed="false">
      <c r="N385" s="53"/>
    </row>
    <row r="386" customFormat="false" ht="12.75" hidden="false" customHeight="false" outlineLevel="0" collapsed="false">
      <c r="N386" s="53"/>
    </row>
    <row r="387" customFormat="false" ht="12.75" hidden="false" customHeight="false" outlineLevel="0" collapsed="false">
      <c r="N387" s="53"/>
    </row>
    <row r="388" customFormat="false" ht="12.75" hidden="false" customHeight="false" outlineLevel="0" collapsed="false">
      <c r="N388" s="53"/>
    </row>
    <row r="389" customFormat="false" ht="12.75" hidden="false" customHeight="false" outlineLevel="0" collapsed="false">
      <c r="N389" s="53"/>
    </row>
    <row r="390" customFormat="false" ht="12.75" hidden="false" customHeight="false" outlineLevel="0" collapsed="false">
      <c r="N390" s="53"/>
    </row>
    <row r="391" customFormat="false" ht="12.75" hidden="false" customHeight="false" outlineLevel="0" collapsed="false">
      <c r="N391" s="53"/>
    </row>
    <row r="392" customFormat="false" ht="12.75" hidden="false" customHeight="false" outlineLevel="0" collapsed="false">
      <c r="N392" s="53"/>
    </row>
    <row r="393" customFormat="false" ht="12.75" hidden="false" customHeight="false" outlineLevel="0" collapsed="false">
      <c r="N393" s="53"/>
    </row>
    <row r="394" customFormat="false" ht="12.75" hidden="false" customHeight="false" outlineLevel="0" collapsed="false">
      <c r="N394" s="53"/>
    </row>
    <row r="395" customFormat="false" ht="12.75" hidden="false" customHeight="false" outlineLevel="0" collapsed="false">
      <c r="N395" s="53"/>
    </row>
    <row r="396" customFormat="false" ht="12.75" hidden="false" customHeight="false" outlineLevel="0" collapsed="false">
      <c r="N396" s="53"/>
    </row>
    <row r="397" customFormat="false" ht="12.75" hidden="false" customHeight="false" outlineLevel="0" collapsed="false">
      <c r="N397" s="53"/>
    </row>
    <row r="398" customFormat="false" ht="12.75" hidden="false" customHeight="false" outlineLevel="0" collapsed="false">
      <c r="N398" s="53"/>
    </row>
    <row r="399" customFormat="false" ht="12.75" hidden="false" customHeight="false" outlineLevel="0" collapsed="false">
      <c r="N399" s="53"/>
    </row>
    <row r="400" customFormat="false" ht="12.75" hidden="false" customHeight="false" outlineLevel="0" collapsed="false">
      <c r="N400" s="53"/>
    </row>
    <row r="401" customFormat="false" ht="12.75" hidden="false" customHeight="false" outlineLevel="0" collapsed="false">
      <c r="N401" s="53"/>
    </row>
    <row r="402" customFormat="false" ht="12.75" hidden="false" customHeight="false" outlineLevel="0" collapsed="false">
      <c r="N402" s="53"/>
    </row>
    <row r="403" customFormat="false" ht="12.75" hidden="false" customHeight="false" outlineLevel="0" collapsed="false">
      <c r="N403" s="53"/>
    </row>
    <row r="404" customFormat="false" ht="12.75" hidden="false" customHeight="false" outlineLevel="0" collapsed="false">
      <c r="N404" s="53"/>
    </row>
    <row r="405" customFormat="false" ht="12.75" hidden="false" customHeight="false" outlineLevel="0" collapsed="false">
      <c r="N405" s="53"/>
    </row>
    <row r="406" customFormat="false" ht="12.75" hidden="false" customHeight="false" outlineLevel="0" collapsed="false">
      <c r="N406" s="53"/>
    </row>
    <row r="407" customFormat="false" ht="12.75" hidden="false" customHeight="false" outlineLevel="0" collapsed="false">
      <c r="N407" s="53"/>
    </row>
    <row r="408" customFormat="false" ht="12.75" hidden="false" customHeight="false" outlineLevel="0" collapsed="false">
      <c r="N408" s="53"/>
    </row>
    <row r="409" customFormat="false" ht="12.75" hidden="false" customHeight="false" outlineLevel="0" collapsed="false">
      <c r="N409" s="53"/>
    </row>
    <row r="410" customFormat="false" ht="12.75" hidden="false" customHeight="false" outlineLevel="0" collapsed="false">
      <c r="N410" s="53"/>
    </row>
    <row r="411" customFormat="false" ht="12.75" hidden="false" customHeight="false" outlineLevel="0" collapsed="false">
      <c r="N411" s="53"/>
    </row>
    <row r="412" customFormat="false" ht="12.75" hidden="false" customHeight="false" outlineLevel="0" collapsed="false">
      <c r="N412" s="53"/>
    </row>
    <row r="413" customFormat="false" ht="12.75" hidden="false" customHeight="false" outlineLevel="0" collapsed="false">
      <c r="N413" s="53"/>
    </row>
    <row r="414" customFormat="false" ht="12.75" hidden="false" customHeight="false" outlineLevel="0" collapsed="false">
      <c r="N414" s="53"/>
    </row>
    <row r="415" customFormat="false" ht="12.75" hidden="false" customHeight="false" outlineLevel="0" collapsed="false">
      <c r="N415" s="53"/>
    </row>
    <row r="416" customFormat="false" ht="12.75" hidden="false" customHeight="false" outlineLevel="0" collapsed="false">
      <c r="N416" s="53"/>
    </row>
    <row r="417" customFormat="false" ht="12.75" hidden="false" customHeight="false" outlineLevel="0" collapsed="false">
      <c r="N417" s="53"/>
    </row>
    <row r="418" customFormat="false" ht="12.75" hidden="false" customHeight="false" outlineLevel="0" collapsed="false">
      <c r="N418" s="53"/>
    </row>
    <row r="419" customFormat="false" ht="12.75" hidden="false" customHeight="false" outlineLevel="0" collapsed="false">
      <c r="N419" s="53"/>
    </row>
    <row r="420" customFormat="false" ht="12.75" hidden="false" customHeight="false" outlineLevel="0" collapsed="false">
      <c r="N420" s="53"/>
    </row>
    <row r="421" customFormat="false" ht="12.75" hidden="false" customHeight="false" outlineLevel="0" collapsed="false">
      <c r="N421" s="53"/>
    </row>
    <row r="422" customFormat="false" ht="12.75" hidden="false" customHeight="false" outlineLevel="0" collapsed="false">
      <c r="N422" s="53"/>
    </row>
    <row r="423" customFormat="false" ht="12.75" hidden="false" customHeight="false" outlineLevel="0" collapsed="false">
      <c r="N423" s="53"/>
    </row>
    <row r="424" customFormat="false" ht="12.75" hidden="false" customHeight="false" outlineLevel="0" collapsed="false">
      <c r="N424" s="53"/>
    </row>
  </sheetData>
  <mergeCells count="6">
    <mergeCell ref="A1:G1"/>
    <mergeCell ref="A2:G2"/>
    <mergeCell ref="A3:G3"/>
    <mergeCell ref="C6:E6"/>
    <mergeCell ref="F6:G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44:14Z</dcterms:created>
  <dc:creator>hickl-s</dc:creator>
  <dc:description/>
  <dc:language>en-US</dc:language>
  <cp:lastModifiedBy>Kohlbach-E</cp:lastModifiedBy>
  <cp:lastPrinted>2003-11-12T09:57:36Z</cp:lastPrinted>
  <cp:revision>0</cp:revision>
  <dc:subject/>
  <dc:title/>
</cp:coreProperties>
</file>