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0"/>
  </bookViews>
  <sheets>
    <sheet name="Vorblatt" sheetId="1" state="visible" r:id="rId2"/>
    <sheet name="Inhalt" sheetId="2" state="visible" r:id="rId3"/>
    <sheet name="Allgemeine Hinweise"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2.1" sheetId="13" state="visible" r:id="rId14"/>
    <sheet name="2.2" sheetId="14" state="visible" r:id="rId15"/>
    <sheet name="2.3" sheetId="15" state="visible" r:id="rId16"/>
    <sheet name="2.4" sheetId="16" state="visible" r:id="rId17"/>
  </sheets>
  <definedNames>
    <definedName function="false" hidden="false" localSheetId="3" name="_xlnm.Print_Titles" vbProcedure="false">'1.1'!$1:$7</definedName>
    <definedName function="false" hidden="false" localSheetId="9" name="_xlnm.Print_Titles" vbProcedure="false">'1.7'!$1:$14</definedName>
    <definedName function="false" hidden="false" localSheetId="1" name="_xlnm.Print_Area" vbProcedure="false">Inhalt!$A$1:$G$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9" uniqueCount="492">
  <si>
    <t xml:space="preserve">Statistisches Bundesamt</t>
  </si>
  <si>
    <t xml:space="preserve">Fachserie 6 Reihe 7.1</t>
  </si>
  <si>
    <t xml:space="preserve">Binnenhandel, Gastgewerbe, Tourismus</t>
  </si>
  <si>
    <t xml:space="preserve">Ergebnisse der Monatserhebung im Tourismus</t>
  </si>
  <si>
    <t xml:space="preserve">August 2010</t>
  </si>
  <si>
    <t xml:space="preserve">Erscheinungsfolge: monatlich</t>
  </si>
  <si>
    <t xml:space="preserve">Erschienen am 27. Oktober 2010</t>
  </si>
  <si>
    <t xml:space="preserve">Artikelnummer: 2060710101085</t>
  </si>
  <si>
    <t xml:space="preserve">Weitere Informationen zur Thematik dieser Publikation unter:</t>
  </si>
  <si>
    <t xml:space="preserve">Telefon: +49 (0) 0611 / 75 48 51; Fax: +49 (0) 0611 / 75 39 69; </t>
  </si>
  <si>
    <t xml:space="preserve">www.destatis.de/kontakt</t>
  </si>
  <si>
    <t xml:space="preserve">© Statistisches Bundesamt, Wiesbaden 2010</t>
  </si>
  <si>
    <t xml:space="preserve">Vervielfältigung und Verbreitung, auch auszugsweise, mit Quellenangabe gestattet.</t>
  </si>
  <si>
    <t xml:space="preserve">Inhalt</t>
  </si>
  <si>
    <t xml:space="preserve">Allgemeine Hinweise</t>
  </si>
  <si>
    <t xml:space="preserve">Tabellenteil</t>
  </si>
  <si>
    <t xml:space="preserve">1      Angaben zu Ankünften und Übernachtungen von Gästen
             … in allen Beherbergungsbetrieben</t>
  </si>
  <si>
    <t xml:space="preserve">1.1  Entwicklung der Ankünfte und Übernachtungen von Gästen in Beherbergungsbetrieben</t>
  </si>
  <si>
    <t xml:space="preserve">1.2  Ankünfte, Übernachtungen und Aufenthaltsdauer der Gäste in Beherbergungsbetrieben
             nach dem Herkunftsland der Gäste</t>
  </si>
  <si>
    <t xml:space="preserve">1.3  Ankünfte, Übernachtungen und Aufenthaltsdauer der Gäste in Beherbergungsbetrieben
             nach Betriebsarten und dem ständigen Wohnsitz der Gäste</t>
  </si>
  <si>
    <t xml:space="preserve">1.4  Ankünfte, Übernachtungen und Aufenthaltsdauer der Gäste in Beherbergungsbetrieben
             nach Gemeindegruppen (Prädikate) und dem ständigen Wohnsitz der Gäste</t>
  </si>
  <si>
    <t xml:space="preserve">1.5  Ankünfte, Übernachtungen und Aufenthaltsdauer der Gäste in Beherbergungsbetrieben
             nach Gemeindegrößenklassen und dem ständigen Wohnsitz der Gäste</t>
  </si>
  <si>
    <t xml:space="preserve">1.6  Ankünfte, Übernachtungen und Aufenthaltsdauer der Gäste in Beherbergungsbetrieben
             nach Ländern und dem ständigen Wohnsitz der Gäste</t>
  </si>
  <si>
    <t xml:space="preserve">1.7  Ankünfte, Übernachtungen und Aufenthaltsdauer der Gäste in Beherbergungsbetrieben
             nach Reisegebieten</t>
  </si>
  <si>
    <t xml:space="preserve">             … auf Campingplätzen</t>
  </si>
  <si>
    <t xml:space="preserve">1.8  Ankünfte, Übernachtungen und Aufenthaltsdauer der Gäste auf Campingplätzen
             nach dem Herkunftsland der Gäste</t>
  </si>
  <si>
    <t xml:space="preserve">1.9  Ankünfte, Übernachtungen und Aufenthaltsdauer der Gäste auf Campingplätzen
              nach Ländern und dem ständigen Wohnsitz der Gäste</t>
  </si>
  <si>
    <t xml:space="preserve">2      Angaben zu Unterkünften, Kapazitäten und deren Auslastung
             … in allen Beherbergungsbetrieben</t>
  </si>
  <si>
    <t xml:space="preserve">2.1  Unterkünfte, Schlafgelegenheiten und deren Auslastung nach Betriebsarten</t>
  </si>
  <si>
    <t xml:space="preserve">2.2  Unterkünfte, Schlafgelegenheiten und deren Auslastung nach Gemeindegruppen</t>
  </si>
  <si>
    <t xml:space="preserve">2.3  Unterkünfte, Schlafgelegenheiten und deren Auslastung nach Ländern</t>
  </si>
  <si>
    <t xml:space="preserve">2.4  Campingplätze mit Urlaubscamping und deren Stellplatzkapazität nach Ländern</t>
  </si>
  <si>
    <t xml:space="preserve">1. Definitionen und Begriffserläuterungen</t>
  </si>
  <si>
    <t xml:space="preserve">Detaillierte Definitionen und Begriffserläuterungen finden Sie im Internet unter:</t>
  </si>
  <si>
    <t xml:space="preserve">www.destatis.de &gt; Weitere Themen &gt; Binnenhandel, Gastgewerbe, Tourismus &gt; Tourismus</t>
  </si>
  <si>
    <t xml:space="preserve">2. Qualitätsbericht</t>
  </si>
  <si>
    <t xml:space="preserve">Weitere Informationen zur „Monatserhebung im Tourismus“ enthält der Qualitätsbericht dieser Erhebung. </t>
  </si>
  <si>
    <t xml:space="preserve">Er ist im Internet zu finden unter:</t>
  </si>
  <si>
    <t xml:space="preserve">www.destatis.de &gt; Publikationen &gt; Qualitätsberichte &gt; Binnenhandel, Gastgewerbe, Tourismus</t>
  </si>
  <si>
    <t xml:space="preserve">3. Zeichenerklärung </t>
  </si>
  <si>
    <r>
      <rPr>
        <b val="true"/>
        <sz val="10"/>
        <rFont val="MetaNormalLF-Roman"/>
        <family val="2"/>
      </rPr>
      <t xml:space="preserve">-       </t>
    </r>
    <r>
      <rPr>
        <sz val="10"/>
        <rFont val="MetaNormalLF-Roman"/>
        <family val="2"/>
      </rPr>
      <t xml:space="preserve">      =             nichts vorhanden</t>
    </r>
  </si>
  <si>
    <t xml:space="preserve">0,0        =             mehr als nichts, aber kleiner als die Hälfte des absoluten Betrages der kleinsten</t>
  </si>
  <si>
    <t xml:space="preserve">                              nachgewiesenen Einheit</t>
  </si>
  <si>
    <r>
      <rPr>
        <b val="true"/>
        <sz val="10"/>
        <rFont val="MetaNormalLF-Roman"/>
        <family val="2"/>
      </rPr>
      <t xml:space="preserve">.        </t>
    </r>
    <r>
      <rPr>
        <sz val="10"/>
        <rFont val="MetaNormalLF-Roman"/>
        <family val="2"/>
      </rPr>
      <t xml:space="preserve">     =             Zahlenwert unbekannt oder geheimzuhalten</t>
    </r>
  </si>
  <si>
    <t xml:space="preserve">X            =             Tabellenfach gesperrt, weil Aussage nicht sinnvoll</t>
  </si>
  <si>
    <t xml:space="preserve">...          =              Angaben fallen später an</t>
  </si>
  <si>
    <t xml:space="preserve">4. Verschiedenes</t>
  </si>
  <si>
    <t xml:space="preserve">Die Angaben in dieser Fachserie beruhen auf den jeweils aktuellsten Angaben der Berichtseinheiten, und zwar sowohl für den aktuellen Berichtsmonat als auch für die Vormonate. Für die Vormonate kann es so genannte Rückkorrekturen geben. Sie entstehen, wenn neue Informationen für einen Vormonat vorliegen. Dies ist zum Beispiel der Fall, wenn eine Berichtseinheit eine frühere Meldung korrigiert.</t>
  </si>
  <si>
    <t xml:space="preserve">Eine weitere Möglichkeit ist, dass eine Berichtseinheit eine Angabe zu spät geliefert hat, so dass an deren Stelle auf eine Schätzung zurückgegriffen werden musste. Die aktuelle Meldung des Berichtspflichtigen ersetzt dann diese Schätzung. Dies kann dazu führen, dass die Summe der in der Vergangenheit veröffentlichten Monatsergebnisse vom aktuellen Ergebnis für den Jahresteil abweicht, der den Zeitraum Januar bis zum aktuellen Berichtsmonat eines Jahres umfasst. </t>
  </si>
  <si>
    <t xml:space="preserve">1.1 Entwicklung der Ankünfte und Übernachtungen von Gästen in Beherbergungsbetrieben</t>
  </si>
  <si>
    <t xml:space="preserve">in Deutschland - August 2010</t>
  </si>
  <si>
    <t xml:space="preserve">Zeitraum</t>
  </si>
  <si>
    <t xml:space="preserve">Ankünfte</t>
  </si>
  <si>
    <t xml:space="preserve">Übernachtungen</t>
  </si>
  <si>
    <t xml:space="preserve">aller Gäste</t>
  </si>
  <si>
    <t xml:space="preserve">darunter mit ständigem</t>
  </si>
  <si>
    <t xml:space="preserve">Wohnsitz im Ausland</t>
  </si>
  <si>
    <t xml:space="preserve">1 000</t>
  </si>
  <si>
    <t xml:space="preserve">% 1)</t>
  </si>
  <si>
    <t xml:space="preserve">  1992</t>
  </si>
  <si>
    <t xml:space="preserve">X</t>
  </si>
  <si>
    <t xml:space="preserve">  1993</t>
  </si>
  <si>
    <t xml:space="preserve">  1994</t>
  </si>
  <si>
    <t xml:space="preserve">  1995</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Sommerhalbjahr 2000</t>
  </si>
  <si>
    <t xml:space="preserve">  Winterhalbjahr 2000/2001</t>
  </si>
  <si>
    <t xml:space="preserve">  Sommerhalbjahr 2001</t>
  </si>
  <si>
    <t xml:space="preserve">  Winterhalbjahr 2001/2002</t>
  </si>
  <si>
    <t xml:space="preserve">  Sommerhalbjahr 2002</t>
  </si>
  <si>
    <t xml:space="preserve">  Winterhalbjahr 2002/2003</t>
  </si>
  <si>
    <t xml:space="preserve">  Sommerhalbjahr 2003</t>
  </si>
  <si>
    <t xml:space="preserve">  Winterhalbjahr 2003/2004</t>
  </si>
  <si>
    <t xml:space="preserve">  Sommerhalbjahr 2004</t>
  </si>
  <si>
    <t xml:space="preserve">  Winterhalbjahr 2004/2005</t>
  </si>
  <si>
    <t xml:space="preserve">  Sommerhalbjahr 2005</t>
  </si>
  <si>
    <t xml:space="preserve">  Winterhalbjahr 2005/2006</t>
  </si>
  <si>
    <t xml:space="preserve">  Sommerhalbjahr 2006</t>
  </si>
  <si>
    <t xml:space="preserve">  Winterhalbjahr 2006/2007</t>
  </si>
  <si>
    <t xml:space="preserve">  Sommerhalbjahr 2007</t>
  </si>
  <si>
    <t xml:space="preserve">  Winterhalbjahr 2007/2008</t>
  </si>
  <si>
    <t xml:space="preserve">  Sommerhalbjahr 2008</t>
  </si>
  <si>
    <t xml:space="preserve">  Winterhalbjahr 2008/2009</t>
  </si>
  <si>
    <t xml:space="preserve">  Sommerhalbjahr 2009</t>
  </si>
  <si>
    <t xml:space="preserve">  Winterhalbjahr 2009/2010</t>
  </si>
  <si>
    <t xml:space="preserve">  2007 September</t>
  </si>
  <si>
    <t xml:space="preserve">            Oktober</t>
  </si>
  <si>
    <t xml:space="preserve">            November</t>
  </si>
  <si>
    <t xml:space="preserve">            Dezember</t>
  </si>
  <si>
    <t xml:space="preserve">  2008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2009 Januar</t>
  </si>
  <si>
    <t xml:space="preserve">  2010 Januar</t>
  </si>
  <si>
    <t xml:space="preserve">1.2 Ankünfte, Übernachtungen und Aufenthaltsdauer der Gäste im August  2010 in Beherbergungsbetrieben</t>
  </si>
  <si>
    <t xml:space="preserve">nach dem Herkunftsland der Gäste</t>
  </si>
  <si>
    <t xml:space="preserve">Herkunftsland
(Ständiger Wohnsitz)</t>
  </si>
  <si>
    <t xml:space="preserve">August  2010</t>
  </si>
  <si>
    <t xml:space="preserve">Januar bis August  2010</t>
  </si>
  <si>
    <t xml:space="preserve">Durch-schnitt-liche Aufent-halts-dauer 1)</t>
  </si>
  <si>
    <t xml:space="preserve">insgesamt</t>
  </si>
  <si>
    <t xml:space="preserve">Verände- rung ge-genüber dem Vor-jahres-monat</t>
  </si>
  <si>
    <t xml:space="preserve">Verände- rung ge-genüber dem Vor-jahres-zeitraum</t>
  </si>
  <si>
    <t xml:space="preserve">Anzahl</t>
  </si>
  <si>
    <t xml:space="preserve">%</t>
  </si>
  <si>
    <t xml:space="preserve">Insgesamt</t>
  </si>
  <si>
    <t xml:space="preserve">Deutschland</t>
  </si>
  <si>
    <t xml:space="preserve">Ausland</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sland</t>
  </si>
  <si>
    <t xml:space="preserve">Italien</t>
  </si>
  <si>
    <t xml:space="preserve">Lettland</t>
  </si>
  <si>
    <t xml:space="preserve">Litauen</t>
  </si>
  <si>
    <t xml:space="preserve">Luxemburg</t>
  </si>
  <si>
    <t xml:space="preserve">Malta</t>
  </si>
  <si>
    <t xml:space="preserve">.</t>
  </si>
  <si>
    <t xml:space="preserve">Niederlande</t>
  </si>
  <si>
    <t xml:space="preserve">Norwegen</t>
  </si>
  <si>
    <t xml:space="preserve">Österreich</t>
  </si>
  <si>
    <t xml:space="preserve">Polen</t>
  </si>
  <si>
    <t xml:space="preserve">Portugal</t>
  </si>
  <si>
    <t xml:space="preserve">Rumänien</t>
  </si>
  <si>
    <t xml:space="preserve">Russische Föderation</t>
  </si>
  <si>
    <t xml:space="preserve">Schweden</t>
  </si>
  <si>
    <t xml:space="preserve">Schweiz</t>
  </si>
  <si>
    <t xml:space="preserve">Slowakei</t>
  </si>
  <si>
    <t xml:space="preserve">Slowenien</t>
  </si>
  <si>
    <t xml:space="preserve">Spanien</t>
  </si>
  <si>
    <t xml:space="preserve">Tschechische Republik</t>
  </si>
  <si>
    <t xml:space="preserve">Türkei</t>
  </si>
  <si>
    <t xml:space="preserve"> Ukraine</t>
  </si>
  <si>
    <t xml:space="preserve">Ungarn</t>
  </si>
  <si>
    <t xml:space="preserve">Vereinigtes Königreich</t>
  </si>
  <si>
    <t xml:space="preserve">Zypern</t>
  </si>
  <si>
    <t xml:space="preserve">Sonstige europäische     </t>
  </si>
  <si>
    <t xml:space="preserve">Länder zusammen</t>
  </si>
  <si>
    <t xml:space="preserve">Afrika</t>
  </si>
  <si>
    <t xml:space="preserve">Südafrika</t>
  </si>
  <si>
    <t xml:space="preserve">Sonstige afrikanische    </t>
  </si>
  <si>
    <t xml:space="preserve">Asien</t>
  </si>
  <si>
    <t xml:space="preserve">Arabische Golfstaaten</t>
  </si>
  <si>
    <t xml:space="preserve">China (einschl. Hongkong)</t>
  </si>
  <si>
    <t xml:space="preserve">Indien</t>
  </si>
  <si>
    <t xml:space="preserve">Israel</t>
  </si>
  <si>
    <t xml:space="preserve">Japan</t>
  </si>
  <si>
    <t xml:space="preserve">Korea, Republik</t>
  </si>
  <si>
    <t xml:space="preserve">Taiwan</t>
  </si>
  <si>
    <t xml:space="preserve">Sonstige asiatische      </t>
  </si>
  <si>
    <t xml:space="preserve">Amerika</t>
  </si>
  <si>
    <t xml:space="preserve">Kanada</t>
  </si>
  <si>
    <t xml:space="preserve">Vereinigte Staaten</t>
  </si>
  <si>
    <t xml:space="preserve">Mittelamerika/Karibik</t>
  </si>
  <si>
    <t xml:space="preserve">Brasilien</t>
  </si>
  <si>
    <t xml:space="preserve">Sonstige südamerikanische</t>
  </si>
  <si>
    <t xml:space="preserve">Australien, Ozeanien</t>
  </si>
  <si>
    <t xml:space="preserve">Australien</t>
  </si>
  <si>
    <t xml:space="preserve">Neuseeland, Ozeanien</t>
  </si>
  <si>
    <t xml:space="preserve">Ohne Angaben</t>
  </si>
  <si>
    <t xml:space="preserve">1.3 Ankünfte, Übernachtungen und Aufenthaltsdauer der Gäste im August  2010 in Beherbergungsbetrieben</t>
  </si>
  <si>
    <t xml:space="preserve">nach Betriebsarten und dem ständigen Wohnsitz der Gäste</t>
  </si>
  <si>
    <t xml:space="preserve">Betriebsart
-
Ständiger Wohnsitz
der Gäste
innerhalb/außerhalb
von Deutschland</t>
  </si>
  <si>
    <t xml:space="preserve">Bundesgebiet insgesamt</t>
  </si>
  <si>
    <t xml:space="preserve">Hotels, Gasthöfe, Pensionen</t>
  </si>
  <si>
    <t xml:space="preserve">Hotels (ohne Hotels garnis)</t>
  </si>
  <si>
    <t xml:space="preserve">Hotels garnis</t>
  </si>
  <si>
    <t xml:space="preserve">Gasthöfe</t>
  </si>
  <si>
    <t xml:space="preserve">Pensionen</t>
  </si>
  <si>
    <t xml:space="preserve">Ferienunterkünfte und ähn-  </t>
  </si>
  <si>
    <t xml:space="preserve">liche Beherbergungsstätten</t>
  </si>
  <si>
    <t xml:space="preserve">Erholungs- und Ferienheime</t>
  </si>
  <si>
    <t xml:space="preserve">Ferienzentren</t>
  </si>
  <si>
    <t xml:space="preserve">Ferienhäuser und Ferien-   </t>
  </si>
  <si>
    <t xml:space="preserve">wohnungen</t>
  </si>
  <si>
    <t xml:space="preserve">Jugendherbergen und Hütten</t>
  </si>
  <si>
    <t xml:space="preserve">Campingplätze</t>
  </si>
  <si>
    <t xml:space="preserve">Sonstige tourismusrelevante </t>
  </si>
  <si>
    <t xml:space="preserve">Unterkünfte</t>
  </si>
  <si>
    <t xml:space="preserve">Vorsorge- und Rehabili-    </t>
  </si>
  <si>
    <t xml:space="preserve">tationskliniken</t>
  </si>
  <si>
    <t xml:space="preserve">Schulungsheime</t>
  </si>
  <si>
    <t xml:space="preserve">1.4 Ankünfte, Übernachtungen und Aufenthaltsdauer der Gäste im August  2010 in Beherbergungsbetrieben</t>
  </si>
  <si>
    <t xml:space="preserve"> nach Gemeindegruppen (Prädikate) und dem ständigen Wohnsitz der Gäste</t>
  </si>
  <si>
    <t xml:space="preserve">Gemeindegruppe
-
Ständiger Wohnsitz
der Gäste
innerhalb/außerhalb
von Deutschland</t>
  </si>
  <si>
    <t xml:space="preserve">Heilbäder</t>
  </si>
  <si>
    <t xml:space="preserve">Mineral- und Moorbäder</t>
  </si>
  <si>
    <t xml:space="preserve">Heilklimatische Kurorte</t>
  </si>
  <si>
    <t xml:space="preserve">Kneippkurorte</t>
  </si>
  <si>
    <t xml:space="preserve">Seebäder</t>
  </si>
  <si>
    <t xml:space="preserve">Luftkurorte</t>
  </si>
  <si>
    <t xml:space="preserve">Erholungsorte</t>
  </si>
  <si>
    <t xml:space="preserve">Sonstige Gemeinden</t>
  </si>
  <si>
    <t xml:space="preserve">1.5 Ankünfte, Übernachtungen und Aufenthaltsdauer der Gäste im August  2010 in Beherbergungsbetrieben </t>
  </si>
  <si>
    <t xml:space="preserve">nach Gemeindegrößenklassen und dem ständigen Wohnsitz der Gäste</t>
  </si>
  <si>
    <t xml:space="preserve">Gemeinden mit ... bis</t>
  </si>
  <si>
    <t xml:space="preserve">unter ... Einwohnern</t>
  </si>
  <si>
    <t xml:space="preserve">Durch-</t>
  </si>
  <si>
    <t xml:space="preserve">Verände-</t>
  </si>
  <si>
    <t xml:space="preserve">schnitt-</t>
  </si>
  <si>
    <t xml:space="preserve">-</t>
  </si>
  <si>
    <t xml:space="preserve">rung ge-</t>
  </si>
  <si>
    <t xml:space="preserve">liche</t>
  </si>
  <si>
    <t xml:space="preserve">genüber</t>
  </si>
  <si>
    <t xml:space="preserve">Aufent-</t>
  </si>
  <si>
    <t xml:space="preserve">Ständiger Wohnsitz der Gäste</t>
  </si>
  <si>
    <t xml:space="preserve">dem Vor-</t>
  </si>
  <si>
    <t xml:space="preserve">halts-</t>
  </si>
  <si>
    <t xml:space="preserve">innerhalb/außerhalb</t>
  </si>
  <si>
    <t xml:space="preserve">jahres-</t>
  </si>
  <si>
    <t xml:space="preserve">dauer 1)</t>
  </si>
  <si>
    <t xml:space="preserve">von Deutschland</t>
  </si>
  <si>
    <t xml:space="preserve">monat</t>
  </si>
  <si>
    <t xml:space="preserve">zeitraum</t>
  </si>
  <si>
    <t xml:space="preserve">Deutschland </t>
  </si>
  <si>
    <t xml:space="preserve">unter 100 000</t>
  </si>
  <si>
    <t xml:space="preserve">unter          2 000</t>
  </si>
  <si>
    <t xml:space="preserve">   2 000 -    5 000</t>
  </si>
  <si>
    <t xml:space="preserve">   5 000 -  10 000</t>
  </si>
  <si>
    <t xml:space="preserve"> 10 000 -  20 000</t>
  </si>
  <si>
    <t xml:space="preserve"> 20 000 -  50 000</t>
  </si>
  <si>
    <t xml:space="preserve">50 000 - 100 000</t>
  </si>
  <si>
    <t xml:space="preserve">100 000 und mehr</t>
  </si>
  <si>
    <t xml:space="preserve">1.6 Ankünfte, Übernachtungen und Aufenthaltsdauer der Gäste im August  2010 in Beherbergungsbetrieben</t>
  </si>
  <si>
    <t xml:space="preserve">nach Ländern und dem ständigen Wohnsitz der Gäste</t>
  </si>
  <si>
    <t xml:space="preserve">Land
-
Ständiger Wohnsitz
der Gäste
innerhalb/außerhalb
von 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 Holstein</t>
  </si>
  <si>
    <t xml:space="preserve">Thüringen</t>
  </si>
  <si>
    <t xml:space="preserve">1.7 Ankünfte, Übernachtungen und Aufenthaltsdauer der Gäste im August  2010 in Beherbergungsbetrieben</t>
  </si>
  <si>
    <t xml:space="preserve">nach Reisegebieten</t>
  </si>
  <si>
    <t xml:space="preserve">Reisegebiet</t>
  </si>
  <si>
    <t xml:space="preserve">Baden-Württemberg            </t>
  </si>
  <si>
    <t xml:space="preserve">Schwarzwald</t>
  </si>
  <si>
    <t xml:space="preserve">Nördlicher Schwarzwald</t>
  </si>
  <si>
    <t xml:space="preserve">Mittlerer Schwarzwald</t>
  </si>
  <si>
    <t xml:space="preserve">Südlicher Schwarzwald</t>
  </si>
  <si>
    <t xml:space="preserve">Nördliches</t>
  </si>
  <si>
    <t xml:space="preserve">Region Stuttgart</t>
  </si>
  <si>
    <t xml:space="preserve">Schwäbische Alb</t>
  </si>
  <si>
    <t xml:space="preserve">Bodensee-Oberschwaben</t>
  </si>
  <si>
    <t xml:space="preserve">Württembergisches Allgäu-</t>
  </si>
  <si>
    <t xml:space="preserve">Oberschwaben</t>
  </si>
  <si>
    <t xml:space="preserve">Bodensee</t>
  </si>
  <si>
    <t xml:space="preserve">Hegau</t>
  </si>
  <si>
    <t xml:space="preserve">Bayern                       </t>
  </si>
  <si>
    <t xml:space="preserve">Naturpark Altmühltal</t>
  </si>
  <si>
    <t xml:space="preserve">Fichtelgebirge</t>
  </si>
  <si>
    <t xml:space="preserve">Fränkische Schweiz</t>
  </si>
  <si>
    <t xml:space="preserve">Fränkisches Seenland</t>
  </si>
  <si>
    <t xml:space="preserve">Fränkisches Weinland</t>
  </si>
  <si>
    <t xml:space="preserve">Frankenalb</t>
  </si>
  <si>
    <t xml:space="preserve">Frankenwald</t>
  </si>
  <si>
    <t xml:space="preserve">Haßberge</t>
  </si>
  <si>
    <t xml:space="preserve">Oberes Maintal - Coburger</t>
  </si>
  <si>
    <t xml:space="preserve">Land</t>
  </si>
  <si>
    <t xml:space="preserve">Rhön</t>
  </si>
  <si>
    <t xml:space="preserve">Romantisches Franken -</t>
  </si>
  <si>
    <t xml:space="preserve">vom Rangau zur</t>
  </si>
  <si>
    <t xml:space="preserve">Romantischen Straße</t>
  </si>
  <si>
    <t xml:space="preserve">Spessart-Main-Odenwald</t>
  </si>
  <si>
    <t xml:space="preserve">Städteregion Nürnberg</t>
  </si>
  <si>
    <t xml:space="preserve">Steigerwald</t>
  </si>
  <si>
    <t xml:space="preserve">Bayerischer Wald</t>
  </si>
  <si>
    <t xml:space="preserve">Oberpfälzer Wald</t>
  </si>
  <si>
    <t xml:space="preserve">Bayerischer Jura</t>
  </si>
  <si>
    <t xml:space="preserve">Niederbayern zwischen Donau </t>
  </si>
  <si>
    <t xml:space="preserve">und Inn</t>
  </si>
  <si>
    <t xml:space="preserve">Bayerisches Thermenland</t>
  </si>
  <si>
    <t xml:space="preserve">Ostbayerische Städte</t>
  </si>
  <si>
    <t xml:space="preserve">Allgäu</t>
  </si>
  <si>
    <t xml:space="preserve">Bayerisch-Schwaben</t>
  </si>
  <si>
    <t xml:space="preserve">Landeshauptstadt München</t>
  </si>
  <si>
    <t xml:space="preserve">Münchener Umland</t>
  </si>
  <si>
    <t xml:space="preserve">Oberbayerns Städte</t>
  </si>
  <si>
    <t xml:space="preserve">Ammersee-Lech</t>
  </si>
  <si>
    <t xml:space="preserve">Starnberger Fünf-Seen-Land</t>
  </si>
  <si>
    <t xml:space="preserve">Pfaffenwinkel</t>
  </si>
  <si>
    <t xml:space="preserve">Zugspitz-Region</t>
  </si>
  <si>
    <t xml:space="preserve">Tölzer Land</t>
  </si>
  <si>
    <t xml:space="preserve">Alpenregion Tegernsee-</t>
  </si>
  <si>
    <t xml:space="preserve">Schliersee</t>
  </si>
  <si>
    <t xml:space="preserve">Rosenheimer Land</t>
  </si>
  <si>
    <t xml:space="preserve">Ebersberger Grünes Land</t>
  </si>
  <si>
    <t xml:space="preserve">Inn-Salzach</t>
  </si>
  <si>
    <t xml:space="preserve">Chiemsee</t>
  </si>
  <si>
    <t xml:space="preserve">Chiemgau</t>
  </si>
  <si>
    <t xml:space="preserve">Berchtesgadener Land</t>
  </si>
  <si>
    <t xml:space="preserve">Brandenburg                  </t>
  </si>
  <si>
    <t xml:space="preserve">Prignitz</t>
  </si>
  <si>
    <t xml:space="preserve">Ruppiner Land</t>
  </si>
  <si>
    <t xml:space="preserve">Uckermark</t>
  </si>
  <si>
    <t xml:space="preserve">Barnimer Land</t>
  </si>
  <si>
    <t xml:space="preserve">Märkisch Oderland</t>
  </si>
  <si>
    <t xml:space="preserve">Oder-Spree-Seengebiet</t>
  </si>
  <si>
    <t xml:space="preserve">Dahme-Seengebiet</t>
  </si>
  <si>
    <t xml:space="preserve">Spreewald</t>
  </si>
  <si>
    <t xml:space="preserve">Niederlausitz</t>
  </si>
  <si>
    <t xml:space="preserve">Elbe-Elster-Land</t>
  </si>
  <si>
    <t xml:space="preserve">Fläming</t>
  </si>
  <si>
    <t xml:space="preserve">Havelland</t>
  </si>
  <si>
    <t xml:space="preserve">Potsdam</t>
  </si>
  <si>
    <t xml:space="preserve">Hessen                       </t>
  </si>
  <si>
    <t xml:space="preserve">Kassel-Land</t>
  </si>
  <si>
    <t xml:space="preserve">Waldecker Land</t>
  </si>
  <si>
    <t xml:space="preserve">Werra-Meissner Land</t>
  </si>
  <si>
    <t xml:space="preserve">Kurhessisches Bergland</t>
  </si>
  <si>
    <t xml:space="preserve">Waldhessen (Hersfeld-</t>
  </si>
  <si>
    <t xml:space="preserve">Rotenburg)</t>
  </si>
  <si>
    <t xml:space="preserve">Marburg-Biedenkopf</t>
  </si>
  <si>
    <t xml:space="preserve">Lahn-Dill</t>
  </si>
  <si>
    <t xml:space="preserve">Westerwald-Lahn-Taunus</t>
  </si>
  <si>
    <t xml:space="preserve">Vogelsberg und Wetterau</t>
  </si>
  <si>
    <t xml:space="preserve">Spessart-Kinzigtal-</t>
  </si>
  <si>
    <t xml:space="preserve">Vogelsberg</t>
  </si>
  <si>
    <t xml:space="preserve">Main und Taunus</t>
  </si>
  <si>
    <t xml:space="preserve">Rheingau-Taunus</t>
  </si>
  <si>
    <t xml:space="preserve">Odenwald-Bergstraße-</t>
  </si>
  <si>
    <t xml:space="preserve">Neckartal</t>
  </si>
  <si>
    <t xml:space="preserve">Mecklenburg-Vorpommern       </t>
  </si>
  <si>
    <t xml:space="preserve">Rügen/Hiddensee</t>
  </si>
  <si>
    <t xml:space="preserve">Vorpommern</t>
  </si>
  <si>
    <t xml:space="preserve">Mecklenburgische Ostseeküste</t>
  </si>
  <si>
    <t xml:space="preserve">Westmecklenburg</t>
  </si>
  <si>
    <t xml:space="preserve">Mecklenburgische Schweiz und</t>
  </si>
  <si>
    <t xml:space="preserve">Seenplatte</t>
  </si>
  <si>
    <t xml:space="preserve">Niedersachsen                </t>
  </si>
  <si>
    <t xml:space="preserve">Ostfriesische Inseln</t>
  </si>
  <si>
    <t xml:space="preserve">Nordseeküste</t>
  </si>
  <si>
    <t xml:space="preserve">Ostfriesland</t>
  </si>
  <si>
    <t xml:space="preserve">Unterelbe-Unterweser</t>
  </si>
  <si>
    <t xml:space="preserve">Oldenburger Land</t>
  </si>
  <si>
    <t xml:space="preserve">Oldenburger Münsterland</t>
  </si>
  <si>
    <t xml:space="preserve">Grafschaft Bentheim-Emsland-
     Osnabrücker Land ……………</t>
  </si>
  <si>
    <t xml:space="preserve">Mittelweser</t>
  </si>
  <si>
    <t xml:space="preserve">Lüneburger Heide</t>
  </si>
  <si>
    <t xml:space="preserve">Weserbergland-              </t>
  </si>
  <si>
    <t xml:space="preserve">Südniedersachsen</t>
  </si>
  <si>
    <t xml:space="preserve">Hannover-Hildesheim</t>
  </si>
  <si>
    <t xml:space="preserve">Braunschweiger Land</t>
  </si>
  <si>
    <t xml:space="preserve">Harz</t>
  </si>
  <si>
    <t xml:space="preserve">Nordrhein-Westfalen          </t>
  </si>
  <si>
    <t xml:space="preserve">Eifel und Region Aachen</t>
  </si>
  <si>
    <t xml:space="preserve">Niederrhein</t>
  </si>
  <si>
    <t xml:space="preserve">Münsterland</t>
  </si>
  <si>
    <t xml:space="preserve">Teutoburger Wald</t>
  </si>
  <si>
    <t xml:space="preserve">Sauerland</t>
  </si>
  <si>
    <t xml:space="preserve">Siegerland-Wittgenstein</t>
  </si>
  <si>
    <t xml:space="preserve">Bergisches Land</t>
  </si>
  <si>
    <t xml:space="preserve">Bonn und Rhein-Sieg-Kreis</t>
  </si>
  <si>
    <t xml:space="preserve">Köln und Region</t>
  </si>
  <si>
    <t xml:space="preserve">Düsseldorf und Kreis Mettmann</t>
  </si>
  <si>
    <t xml:space="preserve">Ruhrgebiet</t>
  </si>
  <si>
    <t xml:space="preserve">Bergisches Städtedreieck</t>
  </si>
  <si>
    <t xml:space="preserve">Rheinland-Pfalz              </t>
  </si>
  <si>
    <t xml:space="preserve">Ahr</t>
  </si>
  <si>
    <t xml:space="preserve">Eifel</t>
  </si>
  <si>
    <t xml:space="preserve">Hunsrück</t>
  </si>
  <si>
    <t xml:space="preserve">Mosel-Saar</t>
  </si>
  <si>
    <t xml:space="preserve">Naheland</t>
  </si>
  <si>
    <t xml:space="preserve">Pfalz</t>
  </si>
  <si>
    <t xml:space="preserve">Rheinhessen</t>
  </si>
  <si>
    <t xml:space="preserve">Rheintal</t>
  </si>
  <si>
    <t xml:space="preserve">Westerwald/Lahn</t>
  </si>
  <si>
    <t xml:space="preserve">Saarland                     </t>
  </si>
  <si>
    <t xml:space="preserve">Nordsaarland</t>
  </si>
  <si>
    <t xml:space="preserve">Bliesgau</t>
  </si>
  <si>
    <t xml:space="preserve">Übriges Saarland</t>
  </si>
  <si>
    <t xml:space="preserve">Sachsen                      </t>
  </si>
  <si>
    <t xml:space="preserve">Stadt Dresden</t>
  </si>
  <si>
    <t xml:space="preserve">Stadt Chemnitz</t>
  </si>
  <si>
    <t xml:space="preserve">Stadt Leipzig</t>
  </si>
  <si>
    <t xml:space="preserve">Oberlausitz-Niederschlesien </t>
  </si>
  <si>
    <t xml:space="preserve">Sächsische Schweiz</t>
  </si>
  <si>
    <t xml:space="preserve">Sächsisches Elbland</t>
  </si>
  <si>
    <t xml:space="preserve">Erzgebirge</t>
  </si>
  <si>
    <t xml:space="preserve">Sächs. Burgen- und Heideland</t>
  </si>
  <si>
    <t xml:space="preserve">Vogtland</t>
  </si>
  <si>
    <t xml:space="preserve">Sachsen-Anhalt               </t>
  </si>
  <si>
    <t xml:space="preserve">Harz und Harzvorland</t>
  </si>
  <si>
    <t xml:space="preserve">Halle, Saale, Unstrut</t>
  </si>
  <si>
    <t xml:space="preserve">Anhalt-Wittenberg</t>
  </si>
  <si>
    <t xml:space="preserve">Magdeburg, Elbe-Börde-Heide</t>
  </si>
  <si>
    <t xml:space="preserve">Altmark</t>
  </si>
  <si>
    <t xml:space="preserve">Schleswig-Holstein           </t>
  </si>
  <si>
    <t xml:space="preserve">Nordsee</t>
  </si>
  <si>
    <t xml:space="preserve">Ostsee</t>
  </si>
  <si>
    <t xml:space="preserve">Holsteinische Schweiz</t>
  </si>
  <si>
    <t xml:space="preserve">Übriges Schleswig-Holstein</t>
  </si>
  <si>
    <t xml:space="preserve">Thüringen                    </t>
  </si>
  <si>
    <t xml:space="preserve">Südharz</t>
  </si>
  <si>
    <t xml:space="preserve">Thüringer Vogtland</t>
  </si>
  <si>
    <t xml:space="preserve">Thüringer Rhön</t>
  </si>
  <si>
    <t xml:space="preserve">Thüringer Wald</t>
  </si>
  <si>
    <t xml:space="preserve">Städte Eisenach, Erfurt,    </t>
  </si>
  <si>
    <t xml:space="preserve">Jena, Weimar</t>
  </si>
  <si>
    <t xml:space="preserve">Übriges Thüringen</t>
  </si>
  <si>
    <t xml:space="preserve">nachrichtlich:</t>
  </si>
  <si>
    <t xml:space="preserve">Stadtstaaten</t>
  </si>
  <si>
    <t xml:space="preserve">1.8 Ankünfte, Übernachtungen und Aufenthaltsdauer der Gäste im August  2010 auf Campingplätzen</t>
  </si>
  <si>
    <t xml:space="preserve">1.9 Ankünfte, Übernachtungen und Aufenthaltsdauer der Gäste im August  2010 auf Campingplätzen</t>
  </si>
  <si>
    <t xml:space="preserve">2.1 Unterkünfte, Schlafgelegenheiten und deren Auslastung im August  2010</t>
  </si>
  <si>
    <t xml:space="preserve">nach Betriebsarten</t>
  </si>
  <si>
    <t xml:space="preserve">Jahres-</t>
  </si>
  <si>
    <t xml:space="preserve">teil 1)</t>
  </si>
  <si>
    <t xml:space="preserve">Betriebe</t>
  </si>
  <si>
    <t xml:space="preserve">In den Betrieben angebotene</t>
  </si>
  <si>
    <t xml:space="preserve">Durch-
schnitt-
liche
Aus-
lastung 5)</t>
  </si>
  <si>
    <t xml:space="preserve">Schlafgelegenheiten 2)</t>
  </si>
  <si>
    <t xml:space="preserve">darunter geöffnete 3)</t>
  </si>
  <si>
    <t xml:space="preserve">durch-
schnitt-
liche
 Aus-
 lastung 4)</t>
  </si>
  <si>
    <t xml:space="preserve">nachrichtlich</t>
  </si>
  <si>
    <t xml:space="preserve">Betriebsart</t>
  </si>
  <si>
    <t xml:space="preserve">zusammen</t>
  </si>
  <si>
    <t xml:space="preserve">Ver-</t>
  </si>
  <si>
    <t xml:space="preserve">maximales</t>
  </si>
  <si>
    <t xml:space="preserve">Anteil der</t>
  </si>
  <si>
    <t xml:space="preserve">änderung</t>
  </si>
  <si>
    <t xml:space="preserve">Angebot an</t>
  </si>
  <si>
    <t xml:space="preserve">aktuell</t>
  </si>
  <si>
    <t xml:space="preserve">gegenüber</t>
  </si>
  <si>
    <t xml:space="preserve">Schlafge-</t>
  </si>
  <si>
    <t xml:space="preserve">angebotenen</t>
  </si>
  <si>
    <t xml:space="preserve">legenheiten</t>
  </si>
  <si>
    <t xml:space="preserve">Schlafgele-</t>
  </si>
  <si>
    <t xml:space="preserve">der letzten</t>
  </si>
  <si>
    <t xml:space="preserve">genheiten</t>
  </si>
  <si>
    <t xml:space="preserve">13 Monate</t>
  </si>
  <si>
    <t xml:space="preserve">am Maximum</t>
  </si>
  <si>
    <t xml:space="preserve">Ferienunterkünfte und ähn-</t>
  </si>
  <si>
    <t xml:space="preserve">Ferienhäuser und Ferien-</t>
  </si>
  <si>
    <t xml:space="preserve">Jugendherbergen u. Hütten</t>
  </si>
  <si>
    <t xml:space="preserve">Sonstige tourismusrelevante  </t>
  </si>
  <si>
    <t xml:space="preserve">Vorsorge- und Rehabili-</t>
  </si>
  <si>
    <t xml:space="preserve">1) Kumulation Januar bis August  2010.</t>
  </si>
  <si>
    <t xml:space="preserve">2) Doppelbetten zählen als 2 Schlafgelegenheiten. Für Camping wird 1 Stellplatz in 4 Schlafgelegenheiten umgerechnet.</t>
  </si>
  <si>
    <t xml:space="preserve">3) Ganz oder teilweise geöffnet.</t>
  </si>
  <si>
    <t xml:space="preserve">4) Rechnerischer Wert (Übernachtungen/angebotene Bettentage) * 100 im Berichtsmonat.</t>
  </si>
  <si>
    <t xml:space="preserve">5) Rechnerischer Wert (Übernachtungen/angebotene Bettentage) * 100 im Jahresteil.</t>
  </si>
  <si>
    <t xml:space="preserve">2.2 Unterkünfte, Schlafgelegenheiten und deren Auslastung im August  2010</t>
  </si>
  <si>
    <t xml:space="preserve">nach Gemeindegruppen</t>
  </si>
  <si>
    <t xml:space="preserve">Gemeindegruppe</t>
  </si>
  <si>
    <t xml:space="preserve">2.3 Unterkünfte, Schlafgelegenheiten und deren Auslastung im August  2010</t>
  </si>
  <si>
    <t xml:space="preserve">nach Ländern</t>
  </si>
  <si>
    <t xml:space="preserve">darunter </t>
  </si>
  <si>
    <t xml:space="preserve">geöffnete 3)</t>
  </si>
  <si>
    <t xml:space="preserve">Schleswig-Holstein</t>
  </si>
  <si>
    <t xml:space="preserve">2.4 Campingplätze mit Urlaubscamping und deren Stellplatzkapazität im August  2010</t>
  </si>
  <si>
    <t xml:space="preserve">Von den geöffneten Campingplätzen angebotene Stellplätze</t>
  </si>
  <si>
    <t xml:space="preserve">darunter geöffnet 1)</t>
  </si>
  <si>
    <t xml:space="preserve">Veränderung
gegenüber
dem
Vorjahres-
monat</t>
  </si>
  <si>
    <t xml:space="preserve">maximales
Angebot an 
Stellplätzen
der letzten
13 Monate</t>
  </si>
  <si>
    <t xml:space="preserve">Anteil
der aktuell
angebotenen
Stellplätze
am Maximum</t>
  </si>
  <si>
    <t xml:space="preserve">1) Im Berichtsmonat ganz oder teilweise geöffnet.</t>
  </si>
</sst>
</file>

<file path=xl/styles.xml><?xml version="1.0" encoding="utf-8"?>
<styleSheet xmlns="http://schemas.openxmlformats.org/spreadsheetml/2006/main">
  <numFmts count="9">
    <numFmt numFmtId="164" formatCode="General"/>
    <numFmt numFmtId="165" formatCode="@"/>
    <numFmt numFmtId="166" formatCode="@\ *."/>
    <numFmt numFmtId="167" formatCode="#\ ###\ ###\ ##0.0"/>
    <numFmt numFmtId="168" formatCode="#\ ###\ ###\ ##0"/>
    <numFmt numFmtId="169" formatCode="#\ ##0.0"/>
    <numFmt numFmtId="170" formatCode="#\ ###\ ##0"/>
    <numFmt numFmtId="171" formatCode="#,##0"/>
    <numFmt numFmtId="172" formatCode="0.0"/>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1"/>
      <name val="MetaNormalLF-Roman"/>
      <family val="2"/>
    </font>
    <font>
      <sz val="11"/>
      <name val="MetaNormalLF-Roman"/>
      <family val="2"/>
    </font>
    <font>
      <b val="true"/>
      <sz val="14"/>
      <color rgb="FF0000FF"/>
      <name val="MetaNormalLF-Roman"/>
      <family val="2"/>
    </font>
    <font>
      <sz val="14"/>
      <name val="MetaNormalLF-Roman"/>
      <family val="2"/>
    </font>
    <font>
      <sz val="10"/>
      <color rgb="FF0000FF"/>
      <name val="MetaNormalLF-Roman"/>
      <family val="2"/>
    </font>
    <font>
      <b val="true"/>
      <sz val="10"/>
      <name val="MetaNormalLF-Roman"/>
      <family val="2"/>
    </font>
    <font>
      <b val="true"/>
      <sz val="12"/>
      <name val="MetaNormalLF-Roman"/>
      <family val="2"/>
    </font>
    <font>
      <b val="true"/>
      <sz val="10"/>
      <color rgb="FF0000FF"/>
      <name val="MetaNormalLF-Roman"/>
      <family val="2"/>
    </font>
    <font>
      <sz val="10"/>
      <name val="MetaNormalLF-Roman"/>
      <family val="2"/>
    </font>
    <font>
      <sz val="9"/>
      <name val="MetaNormalLF-Roman"/>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tru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left"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3" xfId="0" applyFont="true" applyBorder="true" applyAlignment="true" applyProtection="false">
      <alignment horizontal="left" vertical="center" textRotation="0" wrapText="tru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left" vertical="center"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6"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bottom" textRotation="0" wrapText="true" indent="0" shrinkToFit="false"/>
      <protection locked="true" hidden="false"/>
    </xf>
    <xf numFmtId="165" fontId="24" fillId="0" borderId="4" xfId="0" applyFont="true" applyBorder="true" applyAlignment="true" applyProtection="false">
      <alignment horizontal="left" vertical="bottom"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8" fontId="24" fillId="0" borderId="0" xfId="0" applyFont="true" applyBorder="true" applyAlignment="true" applyProtection="false">
      <alignment horizontal="righ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4"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center" textRotation="0" wrapText="true" indent="1" shrinkToFit="false"/>
      <protection locked="true" hidden="false"/>
    </xf>
    <xf numFmtId="166" fontId="24" fillId="0" borderId="10" xfId="0" applyFont="true" applyBorder="true" applyAlignment="true" applyProtection="false">
      <alignment horizontal="left" vertical="bottom" textRotation="0" wrapText="true" indent="2" shrinkToFit="false"/>
      <protection locked="true" hidden="false"/>
    </xf>
    <xf numFmtId="166" fontId="24" fillId="0" borderId="10" xfId="0" applyFont="true" applyBorder="true" applyAlignment="true" applyProtection="false">
      <alignment horizontal="left" vertical="center" textRotation="0" wrapText="true" indent="4" shrinkToFit="false"/>
      <protection locked="true" hidden="false"/>
    </xf>
    <xf numFmtId="165" fontId="24" fillId="0" borderId="10" xfId="0" applyFont="true" applyBorder="true" applyAlignment="true" applyProtection="false">
      <alignment horizontal="left" vertical="center" textRotation="0" wrapText="true" indent="4" shrinkToFit="false"/>
      <protection locked="true" hidden="false"/>
    </xf>
    <xf numFmtId="166" fontId="24" fillId="0" borderId="10" xfId="0" applyFont="true" applyBorder="true" applyAlignment="true" applyProtection="false">
      <alignment horizontal="left" vertical="center" textRotation="0" wrapText="true" indent="5" shrinkToFit="false"/>
      <protection locked="true" hidden="false"/>
    </xf>
    <xf numFmtId="165" fontId="25" fillId="0" borderId="10" xfId="0" applyFont="true" applyBorder="true" applyAlignment="true" applyProtection="false">
      <alignment horizontal="left" vertical="center" textRotation="0" wrapText="true" indent="4"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24" fillId="0" borderId="10" xfId="0" applyFont="true" applyBorder="true" applyAlignment="true" applyProtection="false">
      <alignment horizontal="left" vertical="center" textRotation="0" wrapText="true" indent="0" shrinkToFit="false"/>
      <protection locked="true" hidden="false"/>
    </xf>
    <xf numFmtId="166" fontId="24" fillId="0" borderId="10" xfId="0" applyFont="true" applyBorder="true" applyAlignment="true" applyProtection="false">
      <alignment horizontal="left" vertical="bottom" textRotation="0" wrapText="true" indent="1" shrinkToFit="false"/>
      <protection locked="true" hidden="false"/>
    </xf>
    <xf numFmtId="166"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2" shrinkToFit="false"/>
      <protection locked="true" hidden="false"/>
    </xf>
    <xf numFmtId="165" fontId="24" fillId="0" borderId="10" xfId="0" applyFont="true" applyBorder="true" applyAlignment="true" applyProtection="false">
      <alignment horizontal="left" vertical="bottom" textRotation="0" wrapText="true" indent="2"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2" fontId="24" fillId="0" borderId="0" xfId="0" applyFont="true" applyBorder="true" applyAlignment="true" applyProtection="false">
      <alignment horizontal="right" vertical="bottom" textRotation="0" wrapText="true" indent="0" shrinkToFit="false"/>
      <protection locked="true" hidden="false"/>
    </xf>
    <xf numFmtId="165" fontId="24" fillId="0" borderId="10" xfId="0" applyFont="true" applyBorder="true" applyAlignment="true" applyProtection="false">
      <alignment horizontal="center" vertical="center" textRotation="0" wrapText="true" indent="0" shrinkToFit="false"/>
      <protection locked="true" hidden="false"/>
    </xf>
    <xf numFmtId="165" fontId="24" fillId="0" borderId="7"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8" xfId="0" applyFont="true" applyBorder="true" applyAlignment="true" applyProtection="false">
      <alignment horizontal="left" vertical="center" textRotation="0" wrapText="true" indent="0" shrinkToFit="false"/>
      <protection locked="true" hidden="false"/>
    </xf>
    <xf numFmtId="165" fontId="24"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1" shrinkToFit="false"/>
      <protection locked="true" hidden="false"/>
    </xf>
    <xf numFmtId="165" fontId="24" fillId="0" borderId="10" xfId="0" applyFont="true" applyBorder="true" applyAlignment="true" applyProtection="false">
      <alignment horizontal="left" vertical="center" textRotation="0" wrapText="true" indent="2"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6" fontId="24" fillId="0" borderId="1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4" fillId="0" borderId="6"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7" descr=""/>
        <xdr:cNvPicPr/>
      </xdr:nvPicPr>
      <xdr:blipFill>
        <a:blip r:embed="rId1"/>
        <a:stretch/>
      </xdr:blipFill>
      <xdr:spPr>
        <a:xfrm>
          <a:off x="541080" y="4429440"/>
          <a:ext cx="294156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jetspeed/portal/cms/Sites/destatis/Internet/DE/Content/Statistiken/Binnenhandel/Tourismus/Content75/BegriffserlaeuterungenUebersicht,templateId=renderPrint.psml" TargetMode="External"/><Relationship Id="rId2" Type="http://schemas.openxmlformats.org/officeDocument/2006/relationships/hyperlink" Target="http://www.destatis.de/jetspeed/portal/cms/Sites/destatis/Internet/DE/Content/Publikationen/Qualitaetsberichte/Tourismus/QualitaetsberichtTourismus,property=file.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102" t="s">
        <v>267</v>
      </c>
      <c r="B1" s="102"/>
      <c r="C1" s="102"/>
      <c r="D1" s="102"/>
      <c r="E1" s="102"/>
      <c r="F1" s="102"/>
      <c r="G1" s="102"/>
      <c r="H1" s="102"/>
      <c r="I1" s="102"/>
      <c r="J1" s="102"/>
      <c r="K1" s="102"/>
    </row>
    <row r="2" s="77" customFormat="true" ht="20.1" hidden="false" customHeight="true" outlineLevel="0" collapsed="false">
      <c r="A2" s="56" t="s">
        <v>268</v>
      </c>
      <c r="B2" s="56"/>
      <c r="C2" s="56"/>
      <c r="D2" s="56"/>
      <c r="E2" s="56"/>
      <c r="F2" s="56"/>
      <c r="G2" s="56"/>
      <c r="H2" s="56"/>
      <c r="I2" s="56"/>
      <c r="J2" s="56"/>
      <c r="K2" s="56"/>
    </row>
    <row r="3" customFormat="false" ht="12.75" hidden="false" customHeight="true" outlineLevel="0" collapsed="false">
      <c r="A3" s="58" t="s">
        <v>269</v>
      </c>
      <c r="B3" s="64" t="s">
        <v>116</v>
      </c>
      <c r="C3" s="64"/>
      <c r="D3" s="64"/>
      <c r="E3" s="64"/>
      <c r="F3" s="64"/>
      <c r="G3" s="78" t="s">
        <v>117</v>
      </c>
      <c r="H3" s="78"/>
      <c r="I3" s="78"/>
      <c r="J3" s="78"/>
      <c r="K3" s="78"/>
    </row>
    <row r="4" customFormat="false" ht="12.75" hidden="false" customHeight="true" outlineLevel="0" collapsed="false">
      <c r="A4" s="58"/>
      <c r="B4" s="63" t="s">
        <v>52</v>
      </c>
      <c r="C4" s="63"/>
      <c r="D4" s="63" t="s">
        <v>53</v>
      </c>
      <c r="E4" s="63"/>
      <c r="F4" s="63" t="s">
        <v>118</v>
      </c>
      <c r="G4" s="63" t="s">
        <v>52</v>
      </c>
      <c r="H4" s="63"/>
      <c r="I4" s="63" t="s">
        <v>53</v>
      </c>
      <c r="J4" s="63"/>
      <c r="K4" s="79" t="s">
        <v>118</v>
      </c>
    </row>
    <row r="5" customFormat="false" ht="12.75" hidden="false" customHeight="true" outlineLevel="0" collapsed="false">
      <c r="A5" s="58"/>
      <c r="B5" s="63"/>
      <c r="C5" s="63"/>
      <c r="D5" s="63"/>
      <c r="E5" s="63"/>
      <c r="F5" s="63"/>
      <c r="G5" s="63"/>
      <c r="H5" s="63"/>
      <c r="I5" s="63"/>
      <c r="J5" s="63"/>
      <c r="K5" s="79"/>
    </row>
    <row r="6" customFormat="false" ht="12.75" hidden="false" customHeight="true" outlineLevel="0" collapsed="false">
      <c r="A6" s="58"/>
      <c r="B6" s="63" t="s">
        <v>119</v>
      </c>
      <c r="C6" s="63" t="s">
        <v>120</v>
      </c>
      <c r="D6" s="63" t="s">
        <v>119</v>
      </c>
      <c r="E6" s="63" t="s">
        <v>120</v>
      </c>
      <c r="F6" s="63"/>
      <c r="G6" s="63" t="s">
        <v>119</v>
      </c>
      <c r="H6" s="63" t="s">
        <v>121</v>
      </c>
      <c r="I6" s="63" t="s">
        <v>119</v>
      </c>
      <c r="J6" s="63" t="s">
        <v>121</v>
      </c>
      <c r="K6" s="79"/>
    </row>
    <row r="7" customFormat="false" ht="12.75" hidden="false" customHeight="true" outlineLevel="0" collapsed="false">
      <c r="A7" s="58"/>
      <c r="B7" s="63"/>
      <c r="C7" s="63"/>
      <c r="D7" s="63"/>
      <c r="E7" s="63"/>
      <c r="F7" s="63"/>
      <c r="G7" s="63"/>
      <c r="H7" s="63"/>
      <c r="I7" s="63"/>
      <c r="J7" s="63"/>
      <c r="K7" s="79"/>
    </row>
    <row r="8" customFormat="false" ht="12.75" hidden="false" customHeight="true" outlineLevel="0" collapsed="false">
      <c r="A8" s="58"/>
      <c r="B8" s="63"/>
      <c r="C8" s="63"/>
      <c r="D8" s="63"/>
      <c r="E8" s="63"/>
      <c r="F8" s="63"/>
      <c r="G8" s="63"/>
      <c r="H8" s="63"/>
      <c r="I8" s="63"/>
      <c r="J8" s="63"/>
      <c r="K8" s="79"/>
    </row>
    <row r="9" customFormat="false" ht="12.75" hidden="false" customHeight="true" outlineLevel="0" collapsed="false">
      <c r="A9" s="58"/>
      <c r="B9" s="63"/>
      <c r="C9" s="63"/>
      <c r="D9" s="63"/>
      <c r="E9" s="63"/>
      <c r="F9" s="63"/>
      <c r="G9" s="63"/>
      <c r="H9" s="63"/>
      <c r="I9" s="63"/>
      <c r="J9" s="63"/>
      <c r="K9" s="79"/>
    </row>
    <row r="10" customFormat="false" ht="12.75" hidden="false" customHeight="true" outlineLevel="0" collapsed="false">
      <c r="A10" s="58"/>
      <c r="B10" s="63"/>
      <c r="C10" s="63"/>
      <c r="D10" s="63"/>
      <c r="E10" s="63"/>
      <c r="F10" s="63"/>
      <c r="G10" s="63"/>
      <c r="H10" s="63"/>
      <c r="I10" s="63"/>
      <c r="J10" s="63"/>
      <c r="K10" s="79"/>
    </row>
    <row r="11" customFormat="false" ht="12.75" hidden="false" customHeight="true" outlineLevel="0" collapsed="false">
      <c r="A11" s="58"/>
      <c r="B11" s="63"/>
      <c r="C11" s="63"/>
      <c r="D11" s="63"/>
      <c r="E11" s="63"/>
      <c r="F11" s="63"/>
      <c r="G11" s="63"/>
      <c r="H11" s="63"/>
      <c r="I11" s="63"/>
      <c r="J11" s="63"/>
      <c r="K11" s="79"/>
    </row>
    <row r="12" customFormat="false" ht="12.75" hidden="false" customHeight="true" outlineLevel="0" collapsed="false">
      <c r="A12" s="58"/>
      <c r="B12" s="63"/>
      <c r="C12" s="63"/>
      <c r="D12" s="63"/>
      <c r="E12" s="63"/>
      <c r="F12" s="63"/>
      <c r="G12" s="63"/>
      <c r="H12" s="63"/>
      <c r="I12" s="63"/>
      <c r="J12" s="63"/>
      <c r="K12" s="79"/>
    </row>
    <row r="13" customFormat="false" ht="12.75" hidden="false" customHeight="true" outlineLevel="0" collapsed="false">
      <c r="A13" s="58"/>
      <c r="B13" s="64" t="s">
        <v>122</v>
      </c>
      <c r="C13" s="64" t="s">
        <v>123</v>
      </c>
      <c r="D13" s="64" t="s">
        <v>122</v>
      </c>
      <c r="E13" s="64" t="s">
        <v>123</v>
      </c>
      <c r="F13" s="64" t="s">
        <v>122</v>
      </c>
      <c r="G13" s="64"/>
      <c r="H13" s="64" t="s">
        <v>123</v>
      </c>
      <c r="I13" s="64" t="s">
        <v>122</v>
      </c>
      <c r="J13" s="64" t="s">
        <v>123</v>
      </c>
      <c r="K13" s="62" t="s">
        <v>122</v>
      </c>
    </row>
    <row r="14" customFormat="false" ht="6" hidden="false" customHeight="true" outlineLevel="0" collapsed="false">
      <c r="A14" s="80"/>
      <c r="B14" s="81"/>
      <c r="C14" s="81"/>
      <c r="D14" s="81"/>
      <c r="E14" s="81"/>
      <c r="F14" s="81"/>
      <c r="G14" s="81"/>
      <c r="H14" s="81"/>
      <c r="I14" s="81"/>
      <c r="J14" s="81"/>
      <c r="K14" s="81"/>
    </row>
    <row r="15" s="22" customFormat="true" ht="15.95" hidden="false" customHeight="true" outlineLevel="0" collapsed="false">
      <c r="A15" s="103" t="s">
        <v>270</v>
      </c>
      <c r="B15" s="71"/>
      <c r="C15" s="70"/>
      <c r="D15" s="71"/>
      <c r="E15" s="70"/>
      <c r="F15" s="70"/>
      <c r="G15" s="71"/>
      <c r="H15" s="70"/>
      <c r="I15" s="71"/>
      <c r="J15" s="70"/>
      <c r="K15" s="70"/>
    </row>
    <row r="16" customFormat="false" ht="12.75" hidden="false" customHeight="false" outlineLevel="0" collapsed="false">
      <c r="A16" s="82" t="s">
        <v>271</v>
      </c>
      <c r="B16" s="71" t="n">
        <v>746622</v>
      </c>
      <c r="C16" s="70" t="n">
        <v>1.6</v>
      </c>
      <c r="D16" s="71" t="n">
        <v>2395270</v>
      </c>
      <c r="E16" s="70" t="n">
        <v>0.7</v>
      </c>
      <c r="F16" s="70" t="n">
        <v>3.2</v>
      </c>
      <c r="G16" s="71" t="n">
        <v>4466934</v>
      </c>
      <c r="H16" s="70" t="n">
        <v>2.4</v>
      </c>
      <c r="I16" s="71" t="n">
        <v>13020055</v>
      </c>
      <c r="J16" s="70" t="n">
        <v>0.5</v>
      </c>
      <c r="K16" s="70" t="n">
        <v>2.9</v>
      </c>
    </row>
    <row r="17" customFormat="false" ht="12.75" hidden="false" customHeight="false" outlineLevel="0" collapsed="false">
      <c r="A17" s="91" t="s">
        <v>272</v>
      </c>
      <c r="B17" s="71" t="n">
        <v>192092</v>
      </c>
      <c r="C17" s="70" t="n">
        <v>4</v>
      </c>
      <c r="D17" s="71" t="n">
        <v>594395</v>
      </c>
      <c r="E17" s="70" t="n">
        <v>1.6</v>
      </c>
      <c r="F17" s="70" t="n">
        <v>3.1</v>
      </c>
      <c r="G17" s="71" t="n">
        <v>1405969</v>
      </c>
      <c r="H17" s="70" t="n">
        <v>4.1</v>
      </c>
      <c r="I17" s="71" t="n">
        <v>3767677</v>
      </c>
      <c r="J17" s="70" t="n">
        <v>2.5</v>
      </c>
      <c r="K17" s="70" t="n">
        <v>2.7</v>
      </c>
    </row>
    <row r="18" customFormat="false" ht="12.75" hidden="false" customHeight="false" outlineLevel="0" collapsed="false">
      <c r="A18" s="91" t="s">
        <v>273</v>
      </c>
      <c r="B18" s="71" t="n">
        <v>217185</v>
      </c>
      <c r="C18" s="70" t="n">
        <v>1.1</v>
      </c>
      <c r="D18" s="71" t="n">
        <v>639517</v>
      </c>
      <c r="E18" s="70" t="n">
        <v>0.7</v>
      </c>
      <c r="F18" s="70" t="n">
        <v>2.9</v>
      </c>
      <c r="G18" s="71" t="n">
        <v>1167029</v>
      </c>
      <c r="H18" s="70" t="n">
        <v>0.5</v>
      </c>
      <c r="I18" s="71" t="n">
        <v>3285128</v>
      </c>
      <c r="J18" s="70" t="n">
        <v>-0.7</v>
      </c>
      <c r="K18" s="70" t="n">
        <v>2.8</v>
      </c>
    </row>
    <row r="19" customFormat="false" ht="12.75" hidden="false" customHeight="false" outlineLevel="0" collapsed="false">
      <c r="A19" s="91" t="s">
        <v>274</v>
      </c>
      <c r="B19" s="71" t="n">
        <v>337345</v>
      </c>
      <c r="C19" s="70" t="n">
        <v>0.6</v>
      </c>
      <c r="D19" s="71" t="n">
        <v>1161358</v>
      </c>
      <c r="E19" s="70" t="n">
        <v>0.2</v>
      </c>
      <c r="F19" s="70" t="n">
        <v>3.4</v>
      </c>
      <c r="G19" s="71" t="n">
        <v>1893936</v>
      </c>
      <c r="H19" s="70" t="n">
        <v>2.3</v>
      </c>
      <c r="I19" s="71" t="n">
        <v>5967250</v>
      </c>
      <c r="J19" s="70" t="n">
        <v>0.1</v>
      </c>
      <c r="K19" s="70" t="n">
        <v>3.2</v>
      </c>
    </row>
    <row r="20" customFormat="false" ht="12.75" hidden="false" customHeight="false" outlineLevel="0" collapsed="false">
      <c r="A20" s="104" t="s">
        <v>275</v>
      </c>
      <c r="B20" s="71"/>
      <c r="C20" s="70"/>
      <c r="D20" s="71"/>
      <c r="E20" s="70"/>
      <c r="F20" s="70"/>
      <c r="G20" s="71"/>
      <c r="H20" s="70"/>
      <c r="I20" s="71"/>
      <c r="J20" s="70"/>
      <c r="K20" s="70"/>
    </row>
    <row r="21" customFormat="false" ht="12.75" hidden="false" customHeight="false" outlineLevel="0" collapsed="false">
      <c r="A21" s="91" t="s">
        <v>251</v>
      </c>
      <c r="B21" s="71" t="n">
        <v>276230</v>
      </c>
      <c r="C21" s="70" t="n">
        <v>0.8</v>
      </c>
      <c r="D21" s="71" t="n">
        <v>735138</v>
      </c>
      <c r="E21" s="70" t="n">
        <v>1.7</v>
      </c>
      <c r="F21" s="70" t="n">
        <v>2.7</v>
      </c>
      <c r="G21" s="71" t="n">
        <v>2003522</v>
      </c>
      <c r="H21" s="70" t="n">
        <v>2.9</v>
      </c>
      <c r="I21" s="71" t="n">
        <v>4836325</v>
      </c>
      <c r="J21" s="70" t="n">
        <v>4.2</v>
      </c>
      <c r="K21" s="70" t="n">
        <v>2.4</v>
      </c>
    </row>
    <row r="22" customFormat="false" ht="12.75" hidden="false" customHeight="false" outlineLevel="0" collapsed="false">
      <c r="A22" s="82" t="s">
        <v>276</v>
      </c>
      <c r="B22" s="71" t="n">
        <v>231292</v>
      </c>
      <c r="C22" s="70" t="n">
        <v>9.1</v>
      </c>
      <c r="D22" s="71" t="n">
        <v>499788</v>
      </c>
      <c r="E22" s="70" t="n">
        <v>10.3</v>
      </c>
      <c r="F22" s="70" t="n">
        <v>2.2</v>
      </c>
      <c r="G22" s="71" t="n">
        <v>2050594</v>
      </c>
      <c r="H22" s="70" t="n">
        <v>6</v>
      </c>
      <c r="I22" s="71" t="n">
        <v>3970497</v>
      </c>
      <c r="J22" s="70" t="n">
        <v>4.3</v>
      </c>
      <c r="K22" s="70" t="n">
        <v>1.9</v>
      </c>
    </row>
    <row r="23" customFormat="false" ht="12.75" hidden="false" customHeight="false" outlineLevel="0" collapsed="false">
      <c r="A23" s="82" t="s">
        <v>277</v>
      </c>
      <c r="B23" s="71" t="n">
        <v>142816</v>
      </c>
      <c r="C23" s="70" t="n">
        <v>-3</v>
      </c>
      <c r="D23" s="71" t="n">
        <v>382620</v>
      </c>
      <c r="E23" s="70" t="n">
        <v>-1.9</v>
      </c>
      <c r="F23" s="70" t="n">
        <v>2.7</v>
      </c>
      <c r="G23" s="71" t="n">
        <v>1053293</v>
      </c>
      <c r="H23" s="70" t="n">
        <v>0.1</v>
      </c>
      <c r="I23" s="71" t="n">
        <v>2361061</v>
      </c>
      <c r="J23" s="70" t="n">
        <v>0</v>
      </c>
      <c r="K23" s="70" t="n">
        <v>2.2</v>
      </c>
    </row>
    <row r="24" customFormat="false" ht="12.75" hidden="false" customHeight="false" outlineLevel="0" collapsed="false">
      <c r="A24" s="82" t="s">
        <v>278</v>
      </c>
      <c r="B24" s="71" t="n">
        <v>304379</v>
      </c>
      <c r="C24" s="70" t="n">
        <v>-1.6</v>
      </c>
      <c r="D24" s="71" t="n">
        <v>1146030</v>
      </c>
      <c r="E24" s="70" t="n">
        <v>0.4</v>
      </c>
      <c r="F24" s="70" t="n">
        <v>3.8</v>
      </c>
      <c r="G24" s="71" t="n">
        <v>1485095</v>
      </c>
      <c r="H24" s="70" t="n">
        <v>2.3</v>
      </c>
      <c r="I24" s="71" t="n">
        <v>5200896</v>
      </c>
      <c r="J24" s="70" t="n">
        <v>2.2</v>
      </c>
      <c r="K24" s="70" t="n">
        <v>3.5</v>
      </c>
    </row>
    <row r="25" customFormat="false" ht="12.75" hidden="false" customHeight="false" outlineLevel="0" collapsed="false">
      <c r="A25" s="105" t="s">
        <v>279</v>
      </c>
      <c r="B25" s="71"/>
      <c r="C25" s="70"/>
      <c r="D25" s="71"/>
      <c r="E25" s="70"/>
      <c r="F25" s="70"/>
      <c r="G25" s="71"/>
      <c r="H25" s="70"/>
      <c r="I25" s="71"/>
      <c r="J25" s="70"/>
      <c r="K25" s="70"/>
    </row>
    <row r="26" customFormat="false" ht="12.75" hidden="false" customHeight="false" outlineLevel="0" collapsed="false">
      <c r="A26" s="84" t="s">
        <v>280</v>
      </c>
      <c r="B26" s="71" t="n">
        <v>70348</v>
      </c>
      <c r="C26" s="70" t="n">
        <v>2.6</v>
      </c>
      <c r="D26" s="71" t="n">
        <v>299750</v>
      </c>
      <c r="E26" s="70" t="n">
        <v>0.2</v>
      </c>
      <c r="F26" s="70" t="n">
        <v>4.3</v>
      </c>
      <c r="G26" s="71" t="n">
        <v>446437</v>
      </c>
      <c r="H26" s="70" t="n">
        <v>3.7</v>
      </c>
      <c r="I26" s="71" t="n">
        <v>1820865</v>
      </c>
      <c r="J26" s="70" t="n">
        <v>1.3</v>
      </c>
      <c r="K26" s="70" t="n">
        <v>4.1</v>
      </c>
    </row>
    <row r="27" customFormat="false" ht="12.75" hidden="false" customHeight="false" outlineLevel="0" collapsed="false">
      <c r="A27" s="91" t="s">
        <v>281</v>
      </c>
      <c r="B27" s="71" t="n">
        <v>218767</v>
      </c>
      <c r="C27" s="70" t="n">
        <v>-3.4</v>
      </c>
      <c r="D27" s="71" t="n">
        <v>794445</v>
      </c>
      <c r="E27" s="70" t="n">
        <v>0.6</v>
      </c>
      <c r="F27" s="70" t="n">
        <v>3.6</v>
      </c>
      <c r="G27" s="71" t="n">
        <v>958608</v>
      </c>
      <c r="H27" s="70" t="n">
        <v>1.5</v>
      </c>
      <c r="I27" s="71" t="n">
        <v>3096952</v>
      </c>
      <c r="J27" s="70" t="n">
        <v>2.6</v>
      </c>
      <c r="K27" s="70" t="n">
        <v>3.2</v>
      </c>
    </row>
    <row r="28" customFormat="false" ht="12.75" hidden="false" customHeight="false" outlineLevel="0" collapsed="false">
      <c r="A28" s="91" t="s">
        <v>282</v>
      </c>
      <c r="B28" s="71" t="n">
        <v>15264</v>
      </c>
      <c r="C28" s="70" t="n">
        <v>5.8</v>
      </c>
      <c r="D28" s="71" t="n">
        <v>51835</v>
      </c>
      <c r="E28" s="70" t="n">
        <v>-2</v>
      </c>
      <c r="F28" s="70" t="n">
        <v>3.4</v>
      </c>
      <c r="G28" s="71" t="n">
        <v>80050</v>
      </c>
      <c r="H28" s="70" t="n">
        <v>4.9</v>
      </c>
      <c r="I28" s="71" t="n">
        <v>283079</v>
      </c>
      <c r="J28" s="70" t="n">
        <v>4.6</v>
      </c>
      <c r="K28" s="70" t="n">
        <v>3.5</v>
      </c>
    </row>
    <row r="29" s="22" customFormat="true" ht="15.95" hidden="false" customHeight="true" outlineLevel="0" collapsed="false">
      <c r="A29" s="103" t="s">
        <v>283</v>
      </c>
      <c r="B29" s="71"/>
      <c r="C29" s="70"/>
      <c r="D29" s="71"/>
      <c r="E29" s="70"/>
      <c r="F29" s="70"/>
      <c r="G29" s="71"/>
      <c r="H29" s="70"/>
      <c r="I29" s="71"/>
      <c r="J29" s="70"/>
      <c r="K29" s="70"/>
    </row>
    <row r="30" customFormat="false" ht="12.75" hidden="false" customHeight="false" outlineLevel="0" collapsed="false">
      <c r="A30" s="82" t="s">
        <v>284</v>
      </c>
      <c r="B30" s="71" t="n">
        <v>80979</v>
      </c>
      <c r="C30" s="70" t="n">
        <v>-2.5</v>
      </c>
      <c r="D30" s="71" t="n">
        <v>164104</v>
      </c>
      <c r="E30" s="70" t="n">
        <v>-6.3</v>
      </c>
      <c r="F30" s="70" t="n">
        <v>2</v>
      </c>
      <c r="G30" s="71" t="n">
        <v>448268</v>
      </c>
      <c r="H30" s="70" t="n">
        <v>1.5</v>
      </c>
      <c r="I30" s="71" t="n">
        <v>874611</v>
      </c>
      <c r="J30" s="70" t="n">
        <v>-1.6</v>
      </c>
      <c r="K30" s="70" t="n">
        <v>2</v>
      </c>
    </row>
    <row r="31" customFormat="false" ht="12.75" hidden="false" customHeight="false" outlineLevel="0" collapsed="false">
      <c r="A31" s="82" t="s">
        <v>285</v>
      </c>
      <c r="B31" s="71" t="n">
        <v>50655</v>
      </c>
      <c r="C31" s="70" t="n">
        <v>-2.9</v>
      </c>
      <c r="D31" s="71" t="n">
        <v>143407</v>
      </c>
      <c r="E31" s="70" t="n">
        <v>-3.5</v>
      </c>
      <c r="F31" s="70" t="n">
        <v>2.8</v>
      </c>
      <c r="G31" s="71" t="n">
        <v>303558</v>
      </c>
      <c r="H31" s="70" t="n">
        <v>2.4</v>
      </c>
      <c r="I31" s="71" t="n">
        <v>785722</v>
      </c>
      <c r="J31" s="70" t="n">
        <v>0.6</v>
      </c>
      <c r="K31" s="70" t="n">
        <v>2.6</v>
      </c>
    </row>
    <row r="32" customFormat="false" ht="12.75" hidden="false" customHeight="false" outlineLevel="0" collapsed="false">
      <c r="A32" s="82" t="s">
        <v>286</v>
      </c>
      <c r="B32" s="71" t="n">
        <v>38887</v>
      </c>
      <c r="C32" s="70" t="n">
        <v>-3</v>
      </c>
      <c r="D32" s="71" t="n">
        <v>103765</v>
      </c>
      <c r="E32" s="70" t="n">
        <v>-5.5</v>
      </c>
      <c r="F32" s="70" t="n">
        <v>2.7</v>
      </c>
      <c r="G32" s="71" t="n">
        <v>250294</v>
      </c>
      <c r="H32" s="70" t="n">
        <v>2.1</v>
      </c>
      <c r="I32" s="71" t="n">
        <v>596703</v>
      </c>
      <c r="J32" s="70" t="n">
        <v>1.6</v>
      </c>
      <c r="K32" s="70" t="n">
        <v>2.4</v>
      </c>
    </row>
    <row r="33" customFormat="false" ht="12.75" hidden="false" customHeight="false" outlineLevel="0" collapsed="false">
      <c r="A33" s="82" t="s">
        <v>287</v>
      </c>
      <c r="B33" s="71" t="n">
        <v>42347</v>
      </c>
      <c r="C33" s="70" t="n">
        <v>-17.8</v>
      </c>
      <c r="D33" s="71" t="n">
        <v>179411</v>
      </c>
      <c r="E33" s="70" t="n">
        <v>-15.8</v>
      </c>
      <c r="F33" s="70" t="n">
        <v>4.2</v>
      </c>
      <c r="G33" s="71" t="n">
        <v>198197</v>
      </c>
      <c r="H33" s="70" t="n">
        <v>-3.8</v>
      </c>
      <c r="I33" s="71" t="n">
        <v>633915</v>
      </c>
      <c r="J33" s="70" t="n">
        <v>-8.1</v>
      </c>
      <c r="K33" s="70" t="n">
        <v>3.2</v>
      </c>
    </row>
    <row r="34" customFormat="false" ht="12.75" hidden="false" customHeight="false" outlineLevel="0" collapsed="false">
      <c r="A34" s="82" t="s">
        <v>288</v>
      </c>
      <c r="B34" s="71" t="n">
        <v>109509</v>
      </c>
      <c r="C34" s="70" t="n">
        <v>-0.9</v>
      </c>
      <c r="D34" s="71" t="n">
        <v>198497</v>
      </c>
      <c r="E34" s="70" t="n">
        <v>0.8</v>
      </c>
      <c r="F34" s="70" t="n">
        <v>1.8</v>
      </c>
      <c r="G34" s="71" t="n">
        <v>705343</v>
      </c>
      <c r="H34" s="70" t="n">
        <v>2.5</v>
      </c>
      <c r="I34" s="71" t="n">
        <v>1252223</v>
      </c>
      <c r="J34" s="70" t="n">
        <v>3.2</v>
      </c>
      <c r="K34" s="70" t="n">
        <v>1.8</v>
      </c>
    </row>
    <row r="35" customFormat="false" ht="12.75" hidden="false" customHeight="false" outlineLevel="0" collapsed="false">
      <c r="A35" s="82" t="s">
        <v>289</v>
      </c>
      <c r="B35" s="71" t="n">
        <v>18062</v>
      </c>
      <c r="C35" s="70" t="n">
        <v>7.3</v>
      </c>
      <c r="D35" s="71" t="n">
        <v>40646</v>
      </c>
      <c r="E35" s="70" t="n">
        <v>1.3</v>
      </c>
      <c r="F35" s="70" t="n">
        <v>2.3</v>
      </c>
      <c r="G35" s="71" t="n">
        <v>144530</v>
      </c>
      <c r="H35" s="70" t="n">
        <v>5.4</v>
      </c>
      <c r="I35" s="71" t="n">
        <v>328990</v>
      </c>
      <c r="J35" s="70" t="n">
        <v>1.2</v>
      </c>
      <c r="K35" s="70" t="n">
        <v>2.3</v>
      </c>
    </row>
    <row r="36" customFormat="false" ht="12.75" hidden="false" customHeight="false" outlineLevel="0" collapsed="false">
      <c r="A36" s="82" t="s">
        <v>290</v>
      </c>
      <c r="B36" s="71" t="n">
        <v>27380</v>
      </c>
      <c r="C36" s="70" t="n">
        <v>2.4</v>
      </c>
      <c r="D36" s="71" t="n">
        <v>93907</v>
      </c>
      <c r="E36" s="70" t="n">
        <v>0.5</v>
      </c>
      <c r="F36" s="70" t="n">
        <v>3.4</v>
      </c>
      <c r="G36" s="71" t="n">
        <v>164606</v>
      </c>
      <c r="H36" s="70" t="n">
        <v>-0.4</v>
      </c>
      <c r="I36" s="71" t="n">
        <v>549524</v>
      </c>
      <c r="J36" s="70" t="n">
        <v>-1.7</v>
      </c>
      <c r="K36" s="70" t="n">
        <v>3.3</v>
      </c>
    </row>
    <row r="37" customFormat="false" ht="12.75" hidden="false" customHeight="false" outlineLevel="0" collapsed="false">
      <c r="A37" s="82" t="s">
        <v>291</v>
      </c>
      <c r="B37" s="71" t="n">
        <v>11368</v>
      </c>
      <c r="C37" s="70" t="n">
        <v>10.6</v>
      </c>
      <c r="D37" s="71" t="n">
        <v>34993</v>
      </c>
      <c r="E37" s="70" t="n">
        <v>10.6</v>
      </c>
      <c r="F37" s="70" t="n">
        <v>3.1</v>
      </c>
      <c r="G37" s="71" t="n">
        <v>67167</v>
      </c>
      <c r="H37" s="70" t="n">
        <v>5.4</v>
      </c>
      <c r="I37" s="71" t="n">
        <v>179254</v>
      </c>
      <c r="J37" s="70" t="n">
        <v>5.4</v>
      </c>
      <c r="K37" s="70" t="n">
        <v>2.7</v>
      </c>
    </row>
    <row r="38" customFormat="false" ht="12.75" hidden="false" customHeight="false" outlineLevel="0" collapsed="false">
      <c r="A38" s="104" t="s">
        <v>292</v>
      </c>
      <c r="B38" s="71"/>
      <c r="C38" s="70"/>
      <c r="D38" s="71"/>
      <c r="E38" s="70"/>
      <c r="F38" s="70"/>
      <c r="G38" s="71"/>
      <c r="H38" s="70"/>
      <c r="I38" s="71"/>
      <c r="J38" s="70"/>
      <c r="K38" s="70"/>
    </row>
    <row r="39" customFormat="false" ht="12.75" hidden="false" customHeight="false" outlineLevel="0" collapsed="false">
      <c r="A39" s="91" t="s">
        <v>293</v>
      </c>
      <c r="B39" s="71" t="n">
        <v>31309</v>
      </c>
      <c r="C39" s="70" t="n">
        <v>12.6</v>
      </c>
      <c r="D39" s="71" t="n">
        <v>109566</v>
      </c>
      <c r="E39" s="70" t="n">
        <v>17.7</v>
      </c>
      <c r="F39" s="70" t="n">
        <v>3.5</v>
      </c>
      <c r="G39" s="71" t="n">
        <v>220569</v>
      </c>
      <c r="H39" s="70" t="n">
        <v>7.8</v>
      </c>
      <c r="I39" s="71" t="n">
        <v>720139</v>
      </c>
      <c r="J39" s="70" t="n">
        <v>15</v>
      </c>
      <c r="K39" s="70" t="n">
        <v>3.3</v>
      </c>
    </row>
    <row r="40" customFormat="false" ht="12.75" hidden="false" customHeight="false" outlineLevel="0" collapsed="false">
      <c r="A40" s="82" t="s">
        <v>294</v>
      </c>
      <c r="B40" s="71" t="n">
        <v>50810</v>
      </c>
      <c r="C40" s="70" t="n">
        <v>4.6</v>
      </c>
      <c r="D40" s="71" t="n">
        <v>287103</v>
      </c>
      <c r="E40" s="70" t="n">
        <v>0.5</v>
      </c>
      <c r="F40" s="70" t="n">
        <v>5.7</v>
      </c>
      <c r="G40" s="71" t="n">
        <v>351634</v>
      </c>
      <c r="H40" s="70" t="n">
        <v>2.3</v>
      </c>
      <c r="I40" s="71" t="n">
        <v>1865053</v>
      </c>
      <c r="J40" s="70" t="n">
        <v>-0.1</v>
      </c>
      <c r="K40" s="70" t="n">
        <v>5.3</v>
      </c>
    </row>
    <row r="41" customFormat="false" ht="12.75" hidden="false" customHeight="false" outlineLevel="0" collapsed="false">
      <c r="A41" s="104" t="s">
        <v>295</v>
      </c>
      <c r="B41" s="71"/>
      <c r="C41" s="70"/>
      <c r="D41" s="71"/>
      <c r="E41" s="70"/>
      <c r="F41" s="70"/>
      <c r="G41" s="71"/>
      <c r="H41" s="70"/>
      <c r="I41" s="71"/>
      <c r="J41" s="70"/>
      <c r="K41" s="70"/>
    </row>
    <row r="42" customFormat="false" ht="12.75" hidden="false" customHeight="false" outlineLevel="0" collapsed="false">
      <c r="A42" s="105" t="s">
        <v>296</v>
      </c>
      <c r="B42" s="71"/>
      <c r="C42" s="70"/>
      <c r="D42" s="71"/>
      <c r="E42" s="70"/>
      <c r="F42" s="70"/>
      <c r="G42" s="71"/>
      <c r="H42" s="70"/>
      <c r="I42" s="71"/>
      <c r="J42" s="70"/>
      <c r="K42" s="70"/>
    </row>
    <row r="43" customFormat="false" ht="12.75" hidden="false" customHeight="false" outlineLevel="0" collapsed="false">
      <c r="A43" s="91" t="s">
        <v>297</v>
      </c>
      <c r="B43" s="71" t="n">
        <v>80043</v>
      </c>
      <c r="C43" s="70" t="n">
        <v>6.4</v>
      </c>
      <c r="D43" s="71" t="n">
        <v>148038</v>
      </c>
      <c r="E43" s="70" t="n">
        <v>2.4</v>
      </c>
      <c r="F43" s="70" t="n">
        <v>1.8</v>
      </c>
      <c r="G43" s="71" t="n">
        <v>437186</v>
      </c>
      <c r="H43" s="70" t="n">
        <v>5.6</v>
      </c>
      <c r="I43" s="71" t="n">
        <v>815134</v>
      </c>
      <c r="J43" s="70" t="n">
        <v>4.8</v>
      </c>
      <c r="K43" s="70" t="n">
        <v>1.9</v>
      </c>
    </row>
    <row r="44" customFormat="false" ht="12.75" hidden="false" customHeight="false" outlineLevel="0" collapsed="false">
      <c r="A44" s="82" t="s">
        <v>298</v>
      </c>
      <c r="B44" s="71" t="n">
        <v>57964</v>
      </c>
      <c r="C44" s="70" t="n">
        <v>-1.8</v>
      </c>
      <c r="D44" s="71" t="n">
        <v>132143</v>
      </c>
      <c r="E44" s="70" t="n">
        <v>3.4</v>
      </c>
      <c r="F44" s="70" t="n">
        <v>2.3</v>
      </c>
      <c r="G44" s="71" t="n">
        <v>363738</v>
      </c>
      <c r="H44" s="70" t="n">
        <v>1.5</v>
      </c>
      <c r="I44" s="71" t="n">
        <v>752387</v>
      </c>
      <c r="J44" s="70" t="n">
        <v>3.5</v>
      </c>
      <c r="K44" s="70" t="n">
        <v>2.1</v>
      </c>
    </row>
    <row r="45" customFormat="false" ht="12.75" hidden="false" customHeight="false" outlineLevel="0" collapsed="false">
      <c r="A45" s="82" t="s">
        <v>299</v>
      </c>
      <c r="B45" s="71" t="n">
        <v>151887</v>
      </c>
      <c r="C45" s="70" t="n">
        <v>19.5</v>
      </c>
      <c r="D45" s="71" t="n">
        <v>260959</v>
      </c>
      <c r="E45" s="70" t="n">
        <v>21.3</v>
      </c>
      <c r="F45" s="70" t="n">
        <v>1.7</v>
      </c>
      <c r="G45" s="71" t="n">
        <v>1106426</v>
      </c>
      <c r="H45" s="70" t="n">
        <v>12.8</v>
      </c>
      <c r="I45" s="71" t="n">
        <v>2009306</v>
      </c>
      <c r="J45" s="70" t="n">
        <v>11.3</v>
      </c>
      <c r="K45" s="70" t="n">
        <v>1.8</v>
      </c>
    </row>
    <row r="46" customFormat="false" ht="12.75" hidden="false" customHeight="false" outlineLevel="0" collapsed="false">
      <c r="A46" s="82" t="s">
        <v>300</v>
      </c>
      <c r="B46" s="71" t="n">
        <v>71282</v>
      </c>
      <c r="C46" s="70" t="n">
        <v>-0.2</v>
      </c>
      <c r="D46" s="71" t="n">
        <v>174666</v>
      </c>
      <c r="E46" s="70" t="n">
        <v>4.7</v>
      </c>
      <c r="F46" s="70" t="n">
        <v>2.5</v>
      </c>
      <c r="G46" s="71" t="n">
        <v>440299</v>
      </c>
      <c r="H46" s="70" t="n">
        <v>6.3</v>
      </c>
      <c r="I46" s="71" t="n">
        <v>1064996</v>
      </c>
      <c r="J46" s="70" t="n">
        <v>9.2</v>
      </c>
      <c r="K46" s="70" t="n">
        <v>2.4</v>
      </c>
    </row>
    <row r="47" customFormat="false" ht="12.75" hidden="false" customHeight="false" outlineLevel="0" collapsed="false">
      <c r="A47" s="82" t="s">
        <v>301</v>
      </c>
      <c r="B47" s="71" t="n">
        <v>191757</v>
      </c>
      <c r="C47" s="70" t="n">
        <v>-1.2</v>
      </c>
      <c r="D47" s="71" t="n">
        <v>1013434</v>
      </c>
      <c r="E47" s="70" t="n">
        <v>0.8</v>
      </c>
      <c r="F47" s="70" t="n">
        <v>5.3</v>
      </c>
      <c r="G47" s="71" t="n">
        <v>1085854</v>
      </c>
      <c r="H47" s="70" t="n">
        <v>3.6</v>
      </c>
      <c r="I47" s="71" t="n">
        <v>4882274</v>
      </c>
      <c r="J47" s="70" t="n">
        <v>0.9</v>
      </c>
      <c r="K47" s="70" t="n">
        <v>4.5</v>
      </c>
    </row>
    <row r="48" customFormat="false" ht="12.75" hidden="false" customHeight="false" outlineLevel="0" collapsed="false">
      <c r="A48" s="82" t="s">
        <v>302</v>
      </c>
      <c r="B48" s="71" t="n">
        <v>32549</v>
      </c>
      <c r="C48" s="70" t="n">
        <v>-8.8</v>
      </c>
      <c r="D48" s="71" t="n">
        <v>111247</v>
      </c>
      <c r="E48" s="70" t="n">
        <v>-6.8</v>
      </c>
      <c r="F48" s="70" t="n">
        <v>3.4</v>
      </c>
      <c r="G48" s="71" t="n">
        <v>200725</v>
      </c>
      <c r="H48" s="70" t="n">
        <v>-1.6</v>
      </c>
      <c r="I48" s="71" t="n">
        <v>558160</v>
      </c>
      <c r="J48" s="70" t="n">
        <v>-4.2</v>
      </c>
      <c r="K48" s="70" t="n">
        <v>2.8</v>
      </c>
    </row>
    <row r="49" customFormat="false" ht="12.75" hidden="false" customHeight="false" outlineLevel="0" collapsed="false">
      <c r="A49" s="82" t="s">
        <v>303</v>
      </c>
      <c r="B49" s="71" t="n">
        <v>32509</v>
      </c>
      <c r="C49" s="70" t="n">
        <v>-5.5</v>
      </c>
      <c r="D49" s="71" t="n">
        <v>82319</v>
      </c>
      <c r="E49" s="70" t="n">
        <v>-5.7</v>
      </c>
      <c r="F49" s="70" t="n">
        <v>2.5</v>
      </c>
      <c r="G49" s="71" t="n">
        <v>200267</v>
      </c>
      <c r="H49" s="70" t="n">
        <v>0.8</v>
      </c>
      <c r="I49" s="71" t="n">
        <v>446646</v>
      </c>
      <c r="J49" s="70" t="n">
        <v>2.9</v>
      </c>
      <c r="K49" s="70" t="n">
        <v>2.2</v>
      </c>
    </row>
    <row r="50" customFormat="false" ht="12.75" hidden="false" customHeight="false" outlineLevel="0" collapsed="false">
      <c r="A50" s="104" t="s">
        <v>304</v>
      </c>
      <c r="B50" s="71"/>
      <c r="C50" s="70"/>
      <c r="D50" s="71"/>
      <c r="E50" s="70"/>
      <c r="F50" s="70"/>
      <c r="G50" s="71"/>
      <c r="H50" s="70"/>
      <c r="I50" s="71"/>
      <c r="J50" s="70"/>
      <c r="K50" s="70"/>
    </row>
    <row r="51" customFormat="false" ht="12.75" hidden="false" customHeight="false" outlineLevel="0" collapsed="false">
      <c r="A51" s="91" t="s">
        <v>305</v>
      </c>
      <c r="B51" s="71" t="n">
        <v>40343</v>
      </c>
      <c r="C51" s="70" t="n">
        <v>16.6</v>
      </c>
      <c r="D51" s="71" t="n">
        <v>115978</v>
      </c>
      <c r="E51" s="70" t="n">
        <v>10.4</v>
      </c>
      <c r="F51" s="70" t="n">
        <v>2.9</v>
      </c>
      <c r="G51" s="71" t="n">
        <v>254272</v>
      </c>
      <c r="H51" s="70" t="n">
        <v>7.7</v>
      </c>
      <c r="I51" s="71" t="n">
        <v>689929</v>
      </c>
      <c r="J51" s="70" t="n">
        <v>2.8</v>
      </c>
      <c r="K51" s="70" t="n">
        <v>2.7</v>
      </c>
    </row>
    <row r="52" customFormat="false" ht="12.75" hidden="false" customHeight="false" outlineLevel="0" collapsed="false">
      <c r="A52" s="82" t="s">
        <v>306</v>
      </c>
      <c r="B52" s="71" t="n">
        <v>61138</v>
      </c>
      <c r="C52" s="70" t="n">
        <v>-3</v>
      </c>
      <c r="D52" s="71" t="n">
        <v>464397</v>
      </c>
      <c r="E52" s="70" t="n">
        <v>-3.2</v>
      </c>
      <c r="F52" s="70" t="n">
        <v>7.6</v>
      </c>
      <c r="G52" s="71" t="n">
        <v>408458</v>
      </c>
      <c r="H52" s="70" t="n">
        <v>-1.2</v>
      </c>
      <c r="I52" s="71" t="n">
        <v>2956734</v>
      </c>
      <c r="J52" s="70" t="n">
        <v>-3.3</v>
      </c>
      <c r="K52" s="70" t="n">
        <v>7.2</v>
      </c>
    </row>
    <row r="53" customFormat="false" ht="12.75" hidden="false" customHeight="false" outlineLevel="0" collapsed="false">
      <c r="A53" s="82" t="s">
        <v>307</v>
      </c>
      <c r="B53" s="71" t="n">
        <v>107665</v>
      </c>
      <c r="C53" s="70" t="n">
        <v>4.2</v>
      </c>
      <c r="D53" s="71" t="n">
        <v>180316</v>
      </c>
      <c r="E53" s="70" t="n">
        <v>7.6</v>
      </c>
      <c r="F53" s="70" t="n">
        <v>1.7</v>
      </c>
      <c r="G53" s="71" t="n">
        <v>643205</v>
      </c>
      <c r="H53" s="70" t="n">
        <v>5.8</v>
      </c>
      <c r="I53" s="71" t="n">
        <v>1151544</v>
      </c>
      <c r="J53" s="70" t="n">
        <v>6.9</v>
      </c>
      <c r="K53" s="70" t="n">
        <v>1.8</v>
      </c>
    </row>
    <row r="54" customFormat="false" ht="12.75" hidden="false" customHeight="false" outlineLevel="0" collapsed="false">
      <c r="A54" s="82" t="s">
        <v>308</v>
      </c>
      <c r="B54" s="71" t="n">
        <v>349160</v>
      </c>
      <c r="C54" s="70" t="n">
        <v>-2.5</v>
      </c>
      <c r="D54" s="71" t="n">
        <v>1561757</v>
      </c>
      <c r="E54" s="70" t="n">
        <v>-2.1</v>
      </c>
      <c r="F54" s="70" t="n">
        <v>4.5</v>
      </c>
      <c r="G54" s="71" t="n">
        <v>1804638</v>
      </c>
      <c r="H54" s="70" t="n">
        <v>2.7</v>
      </c>
      <c r="I54" s="71" t="n">
        <v>7443945</v>
      </c>
      <c r="J54" s="70" t="n">
        <v>-0.7</v>
      </c>
      <c r="K54" s="70" t="n">
        <v>4.1</v>
      </c>
    </row>
    <row r="55" customFormat="false" ht="12.75" hidden="false" customHeight="false" outlineLevel="0" collapsed="false">
      <c r="A55" s="82" t="s">
        <v>309</v>
      </c>
      <c r="B55" s="71" t="n">
        <v>141028</v>
      </c>
      <c r="C55" s="70" t="n">
        <v>6</v>
      </c>
      <c r="D55" s="71" t="n">
        <v>267971</v>
      </c>
      <c r="E55" s="70" t="n">
        <v>9.7</v>
      </c>
      <c r="F55" s="70" t="n">
        <v>1.9</v>
      </c>
      <c r="G55" s="71" t="n">
        <v>865124</v>
      </c>
      <c r="H55" s="70" t="n">
        <v>6.5</v>
      </c>
      <c r="I55" s="71" t="n">
        <v>1634620</v>
      </c>
      <c r="J55" s="70" t="n">
        <v>7.8</v>
      </c>
      <c r="K55" s="70" t="n">
        <v>1.9</v>
      </c>
    </row>
    <row r="56" customFormat="false" ht="12.75" hidden="false" customHeight="false" outlineLevel="0" collapsed="false">
      <c r="A56" s="82" t="s">
        <v>310</v>
      </c>
      <c r="B56" s="71" t="n">
        <v>516629</v>
      </c>
      <c r="C56" s="70" t="n">
        <v>16.3</v>
      </c>
      <c r="D56" s="71" t="n">
        <v>1060762</v>
      </c>
      <c r="E56" s="70" t="n">
        <v>13.7</v>
      </c>
      <c r="F56" s="70" t="n">
        <v>2.1</v>
      </c>
      <c r="G56" s="71" t="n">
        <v>3569664</v>
      </c>
      <c r="H56" s="70" t="n">
        <v>13</v>
      </c>
      <c r="I56" s="71" t="n">
        <v>7206515</v>
      </c>
      <c r="J56" s="70" t="n">
        <v>13.3</v>
      </c>
      <c r="K56" s="70" t="n">
        <v>2</v>
      </c>
    </row>
    <row r="57" customFormat="false" ht="12.75" hidden="false" customHeight="false" outlineLevel="0" collapsed="false">
      <c r="A57" s="82" t="s">
        <v>311</v>
      </c>
      <c r="B57" s="71" t="n">
        <v>181465</v>
      </c>
      <c r="C57" s="70" t="n">
        <v>23.9</v>
      </c>
      <c r="D57" s="71" t="n">
        <v>345818</v>
      </c>
      <c r="E57" s="70" t="n">
        <v>22.3</v>
      </c>
      <c r="F57" s="70" t="n">
        <v>1.9</v>
      </c>
      <c r="G57" s="71" t="n">
        <v>1356225</v>
      </c>
      <c r="H57" s="70" t="n">
        <v>17.2</v>
      </c>
      <c r="I57" s="71" t="n">
        <v>2489466</v>
      </c>
      <c r="J57" s="70" t="n">
        <v>16.8</v>
      </c>
      <c r="K57" s="70" t="n">
        <v>1.8</v>
      </c>
    </row>
    <row r="58" customFormat="false" ht="12.75" hidden="false" customHeight="false" outlineLevel="0" collapsed="false">
      <c r="A58" s="82" t="s">
        <v>312</v>
      </c>
      <c r="B58" s="71" t="n">
        <v>33272</v>
      </c>
      <c r="C58" s="70" t="n">
        <v>3.1</v>
      </c>
      <c r="D58" s="71" t="n">
        <v>60937</v>
      </c>
      <c r="E58" s="70" t="n">
        <v>5.6</v>
      </c>
      <c r="F58" s="70" t="n">
        <v>1.8</v>
      </c>
      <c r="G58" s="71" t="n">
        <v>243686</v>
      </c>
      <c r="H58" s="70" t="n">
        <v>1.9</v>
      </c>
      <c r="I58" s="71" t="n">
        <v>433343</v>
      </c>
      <c r="J58" s="70" t="n">
        <v>-1.5</v>
      </c>
      <c r="K58" s="70" t="n">
        <v>1.8</v>
      </c>
    </row>
    <row r="59" customFormat="false" ht="12.75" hidden="false" customHeight="false" outlineLevel="0" collapsed="false">
      <c r="A59" s="82" t="s">
        <v>313</v>
      </c>
      <c r="B59" s="71" t="n">
        <v>15396</v>
      </c>
      <c r="C59" s="70" t="n">
        <v>1.9</v>
      </c>
      <c r="D59" s="71" t="n">
        <v>40768</v>
      </c>
      <c r="E59" s="70" t="n">
        <v>-5.1</v>
      </c>
      <c r="F59" s="70" t="n">
        <v>2.6</v>
      </c>
      <c r="G59" s="71" t="n">
        <v>76312</v>
      </c>
      <c r="H59" s="70" t="n">
        <v>1.2</v>
      </c>
      <c r="I59" s="71" t="n">
        <v>181015</v>
      </c>
      <c r="J59" s="70" t="n">
        <v>-0.4</v>
      </c>
      <c r="K59" s="70" t="n">
        <v>2.4</v>
      </c>
    </row>
    <row r="60" customFormat="false" ht="12.75" hidden="false" customHeight="false" outlineLevel="0" collapsed="false">
      <c r="A60" s="82" t="s">
        <v>314</v>
      </c>
      <c r="B60" s="71" t="n">
        <v>26849</v>
      </c>
      <c r="C60" s="70" t="n">
        <v>-0.5</v>
      </c>
      <c r="D60" s="71" t="n">
        <v>85477</v>
      </c>
      <c r="E60" s="70" t="n">
        <v>1.4</v>
      </c>
      <c r="F60" s="70" t="n">
        <v>3.2</v>
      </c>
      <c r="G60" s="71" t="n">
        <v>167044</v>
      </c>
      <c r="H60" s="70" t="n">
        <v>5.1</v>
      </c>
      <c r="I60" s="71" t="n">
        <v>428693</v>
      </c>
      <c r="J60" s="70" t="n">
        <v>1</v>
      </c>
      <c r="K60" s="70" t="n">
        <v>2.6</v>
      </c>
    </row>
    <row r="61" customFormat="false" ht="12.75" hidden="false" customHeight="false" outlineLevel="0" collapsed="false">
      <c r="A61" s="82" t="s">
        <v>315</v>
      </c>
      <c r="B61" s="71" t="n">
        <v>16932</v>
      </c>
      <c r="C61" s="70" t="n">
        <v>2.1</v>
      </c>
      <c r="D61" s="71" t="n">
        <v>62512</v>
      </c>
      <c r="E61" s="70" t="n">
        <v>-0.5</v>
      </c>
      <c r="F61" s="70" t="n">
        <v>3.7</v>
      </c>
      <c r="G61" s="71" t="n">
        <v>105441</v>
      </c>
      <c r="H61" s="70" t="n">
        <v>5.8</v>
      </c>
      <c r="I61" s="71" t="n">
        <v>356849</v>
      </c>
      <c r="J61" s="70" t="n">
        <v>2.7</v>
      </c>
      <c r="K61" s="70" t="n">
        <v>3.4</v>
      </c>
    </row>
    <row r="62" customFormat="false" ht="12.75" hidden="false" customHeight="false" outlineLevel="0" collapsed="false">
      <c r="A62" s="82" t="s">
        <v>316</v>
      </c>
      <c r="B62" s="71" t="n">
        <v>112030</v>
      </c>
      <c r="C62" s="70" t="n">
        <v>4.7</v>
      </c>
      <c r="D62" s="71" t="n">
        <v>389293</v>
      </c>
      <c r="E62" s="70" t="n">
        <v>-8.4</v>
      </c>
      <c r="F62" s="70" t="n">
        <v>3.5</v>
      </c>
      <c r="G62" s="71" t="n">
        <v>597030</v>
      </c>
      <c r="H62" s="70" t="n">
        <v>19.3</v>
      </c>
      <c r="I62" s="71" t="n">
        <v>2022207</v>
      </c>
      <c r="J62" s="70" t="n">
        <v>1.4</v>
      </c>
      <c r="K62" s="70" t="n">
        <v>3.4</v>
      </c>
    </row>
    <row r="63" customFormat="false" ht="12.75" hidden="false" customHeight="false" outlineLevel="0" collapsed="false">
      <c r="A63" s="82" t="s">
        <v>317</v>
      </c>
      <c r="B63" s="71" t="n">
        <v>41443</v>
      </c>
      <c r="C63" s="70" t="n">
        <v>2</v>
      </c>
      <c r="D63" s="71" t="n">
        <v>146244</v>
      </c>
      <c r="E63" s="70" t="n">
        <v>3.5</v>
      </c>
      <c r="F63" s="70" t="n">
        <v>3.5</v>
      </c>
      <c r="G63" s="71" t="n">
        <v>229492</v>
      </c>
      <c r="H63" s="70" t="n">
        <v>7.6</v>
      </c>
      <c r="I63" s="71" t="n">
        <v>748658</v>
      </c>
      <c r="J63" s="70" t="n">
        <v>4.1</v>
      </c>
      <c r="K63" s="70" t="n">
        <v>3.3</v>
      </c>
    </row>
    <row r="64" customFormat="false" ht="12.75" hidden="false" customHeight="false" outlineLevel="0" collapsed="false">
      <c r="A64" s="104" t="s">
        <v>318</v>
      </c>
      <c r="B64" s="71"/>
      <c r="C64" s="70"/>
      <c r="D64" s="71"/>
      <c r="E64" s="70"/>
      <c r="F64" s="70"/>
      <c r="G64" s="71"/>
      <c r="H64" s="70"/>
      <c r="I64" s="71"/>
      <c r="J64" s="70"/>
      <c r="K64" s="70"/>
    </row>
    <row r="65" customFormat="false" ht="12.75" hidden="false" customHeight="false" outlineLevel="0" collapsed="false">
      <c r="A65" s="91" t="s">
        <v>319</v>
      </c>
      <c r="B65" s="71" t="n">
        <v>61052</v>
      </c>
      <c r="C65" s="70" t="n">
        <v>-11.6</v>
      </c>
      <c r="D65" s="71" t="n">
        <v>259496</v>
      </c>
      <c r="E65" s="70" t="n">
        <v>-4.4</v>
      </c>
      <c r="F65" s="70" t="n">
        <v>4.3</v>
      </c>
      <c r="G65" s="71" t="n">
        <v>376427</v>
      </c>
      <c r="H65" s="70" t="n">
        <v>-4.4</v>
      </c>
      <c r="I65" s="71" t="n">
        <v>1333154</v>
      </c>
      <c r="J65" s="70" t="n">
        <v>-3.4</v>
      </c>
      <c r="K65" s="70" t="n">
        <v>3.5</v>
      </c>
    </row>
    <row r="66" customFormat="false" ht="12.75" hidden="false" customHeight="false" outlineLevel="0" collapsed="false">
      <c r="A66" s="82" t="s">
        <v>320</v>
      </c>
      <c r="B66" s="71" t="n">
        <v>51851</v>
      </c>
      <c r="C66" s="70" t="n">
        <v>7.1</v>
      </c>
      <c r="D66" s="71" t="n">
        <v>152682</v>
      </c>
      <c r="E66" s="70" t="n">
        <v>8.9</v>
      </c>
      <c r="F66" s="70" t="n">
        <v>2.9</v>
      </c>
      <c r="G66" s="71" t="n">
        <v>305833</v>
      </c>
      <c r="H66" s="70" t="n">
        <v>6.4</v>
      </c>
      <c r="I66" s="71" t="n">
        <v>843211</v>
      </c>
      <c r="J66" s="70" t="n">
        <v>2.4</v>
      </c>
      <c r="K66" s="70" t="n">
        <v>2.8</v>
      </c>
    </row>
    <row r="67" customFormat="false" ht="12.75" hidden="false" customHeight="false" outlineLevel="0" collapsed="false">
      <c r="A67" s="82" t="s">
        <v>321</v>
      </c>
      <c r="B67" s="71" t="n">
        <v>12253</v>
      </c>
      <c r="C67" s="70" t="n">
        <v>10.4</v>
      </c>
      <c r="D67" s="71" t="n">
        <v>25718</v>
      </c>
      <c r="E67" s="70" t="n">
        <v>13.1</v>
      </c>
      <c r="F67" s="70" t="n">
        <v>2.1</v>
      </c>
      <c r="G67" s="71" t="n">
        <v>101674</v>
      </c>
      <c r="H67" s="70" t="n">
        <v>9.3</v>
      </c>
      <c r="I67" s="71" t="n">
        <v>211010</v>
      </c>
      <c r="J67" s="70" t="n">
        <v>11.5</v>
      </c>
      <c r="K67" s="70" t="n">
        <v>2.1</v>
      </c>
    </row>
    <row r="68" customFormat="false" ht="12.75" hidden="false" customHeight="false" outlineLevel="0" collapsed="false">
      <c r="A68" s="82" t="s">
        <v>322</v>
      </c>
      <c r="B68" s="71" t="n">
        <v>17915</v>
      </c>
      <c r="C68" s="70" t="n">
        <v>3.4</v>
      </c>
      <c r="D68" s="71" t="n">
        <v>44070</v>
      </c>
      <c r="E68" s="70" t="n">
        <v>10.3</v>
      </c>
      <c r="F68" s="70" t="n">
        <v>2.5</v>
      </c>
      <c r="G68" s="71" t="n">
        <v>121675</v>
      </c>
      <c r="H68" s="70" t="n">
        <v>4.8</v>
      </c>
      <c r="I68" s="71" t="n">
        <v>257852</v>
      </c>
      <c r="J68" s="70" t="n">
        <v>4.8</v>
      </c>
      <c r="K68" s="70" t="n">
        <v>2.1</v>
      </c>
    </row>
    <row r="69" customFormat="false" ht="12.75" hidden="false" customHeight="false" outlineLevel="0" collapsed="false">
      <c r="A69" s="82" t="s">
        <v>323</v>
      </c>
      <c r="B69" s="71" t="n">
        <v>61068</v>
      </c>
      <c r="C69" s="70" t="n">
        <v>-0.6</v>
      </c>
      <c r="D69" s="71" t="n">
        <v>278143</v>
      </c>
      <c r="E69" s="70" t="n">
        <v>-3.5</v>
      </c>
      <c r="F69" s="70" t="n">
        <v>4.6</v>
      </c>
      <c r="G69" s="71" t="n">
        <v>270063</v>
      </c>
      <c r="H69" s="70" t="n">
        <v>-0.9</v>
      </c>
      <c r="I69" s="71" t="n">
        <v>1161491</v>
      </c>
      <c r="J69" s="70" t="n">
        <v>-1.2</v>
      </c>
      <c r="K69" s="70" t="n">
        <v>4.3</v>
      </c>
    </row>
    <row r="70" customFormat="false" ht="12.75" hidden="false" customHeight="false" outlineLevel="0" collapsed="false">
      <c r="A70" s="82" t="s">
        <v>324</v>
      </c>
      <c r="B70" s="71" t="n">
        <v>60269</v>
      </c>
      <c r="C70" s="70" t="n">
        <v>-4.9</v>
      </c>
      <c r="D70" s="71" t="n">
        <v>367467</v>
      </c>
      <c r="E70" s="70" t="n">
        <v>-2.4</v>
      </c>
      <c r="F70" s="70" t="n">
        <v>6.1</v>
      </c>
      <c r="G70" s="71" t="n">
        <v>305951</v>
      </c>
      <c r="H70" s="70" t="n">
        <v>1.4</v>
      </c>
      <c r="I70" s="71" t="n">
        <v>1553613</v>
      </c>
      <c r="J70" s="70" t="n">
        <v>-0.7</v>
      </c>
      <c r="K70" s="70" t="n">
        <v>5.1</v>
      </c>
    </row>
    <row r="71" customFormat="false" ht="12.75" hidden="false" customHeight="false" outlineLevel="0" collapsed="false">
      <c r="A71" s="82" t="s">
        <v>325</v>
      </c>
      <c r="B71" s="71" t="n">
        <v>77988</v>
      </c>
      <c r="C71" s="70" t="n">
        <v>-3.9</v>
      </c>
      <c r="D71" s="71" t="n">
        <v>393065</v>
      </c>
      <c r="E71" s="70" t="n">
        <v>-1.7</v>
      </c>
      <c r="F71" s="70" t="n">
        <v>5</v>
      </c>
      <c r="G71" s="71" t="n">
        <v>367974</v>
      </c>
      <c r="H71" s="70" t="n">
        <v>2.7</v>
      </c>
      <c r="I71" s="71" t="n">
        <v>1822119</v>
      </c>
      <c r="J71" s="70" t="n">
        <v>1</v>
      </c>
      <c r="K71" s="70" t="n">
        <v>5</v>
      </c>
    </row>
    <row r="72" s="22" customFormat="true" ht="15.95" hidden="false" customHeight="true" outlineLevel="0" collapsed="false">
      <c r="A72" s="103" t="s">
        <v>326</v>
      </c>
      <c r="B72" s="71"/>
      <c r="C72" s="70"/>
      <c r="D72" s="71"/>
      <c r="E72" s="70"/>
      <c r="F72" s="70"/>
      <c r="G72" s="71"/>
      <c r="H72" s="70"/>
      <c r="I72" s="71"/>
      <c r="J72" s="70"/>
      <c r="K72" s="70"/>
    </row>
    <row r="73" customFormat="false" ht="12.75" hidden="false" customHeight="false" outlineLevel="0" collapsed="false">
      <c r="A73" s="82" t="s">
        <v>327</v>
      </c>
      <c r="B73" s="71" t="n">
        <v>11761</v>
      </c>
      <c r="C73" s="70" t="n">
        <v>-3.8</v>
      </c>
      <c r="D73" s="71" t="n">
        <v>31357</v>
      </c>
      <c r="E73" s="70" t="n">
        <v>-12.1</v>
      </c>
      <c r="F73" s="70" t="n">
        <v>2.7</v>
      </c>
      <c r="G73" s="71" t="n">
        <v>76157</v>
      </c>
      <c r="H73" s="70" t="n">
        <v>1.9</v>
      </c>
      <c r="I73" s="71" t="n">
        <v>185723</v>
      </c>
      <c r="J73" s="70" t="n">
        <v>-5.4</v>
      </c>
      <c r="K73" s="70" t="n">
        <v>2.4</v>
      </c>
    </row>
    <row r="74" customFormat="false" ht="12.75" hidden="false" customHeight="false" outlineLevel="0" collapsed="false">
      <c r="A74" s="82" t="s">
        <v>328</v>
      </c>
      <c r="B74" s="71" t="n">
        <v>57542</v>
      </c>
      <c r="C74" s="70" t="n">
        <v>2.9</v>
      </c>
      <c r="D74" s="71" t="n">
        <v>179166</v>
      </c>
      <c r="E74" s="70" t="n">
        <v>-3.4</v>
      </c>
      <c r="F74" s="70" t="n">
        <v>3.1</v>
      </c>
      <c r="G74" s="71" t="n">
        <v>324163</v>
      </c>
      <c r="H74" s="70" t="n">
        <v>6.2</v>
      </c>
      <c r="I74" s="71" t="n">
        <v>941280</v>
      </c>
      <c r="J74" s="70" t="n">
        <v>3.7</v>
      </c>
      <c r="K74" s="70" t="n">
        <v>2.9</v>
      </c>
    </row>
    <row r="75" customFormat="false" ht="12.75" hidden="false" customHeight="false" outlineLevel="0" collapsed="false">
      <c r="A75" s="82" t="s">
        <v>329</v>
      </c>
      <c r="B75" s="71" t="n">
        <v>34032</v>
      </c>
      <c r="C75" s="70" t="n">
        <v>-2.6</v>
      </c>
      <c r="D75" s="71" t="n">
        <v>120998</v>
      </c>
      <c r="E75" s="70" t="n">
        <v>-2.8</v>
      </c>
      <c r="F75" s="70" t="n">
        <v>3.6</v>
      </c>
      <c r="G75" s="71" t="n">
        <v>190654</v>
      </c>
      <c r="H75" s="70" t="n">
        <v>4.9</v>
      </c>
      <c r="I75" s="71" t="n">
        <v>601230</v>
      </c>
      <c r="J75" s="70" t="n">
        <v>2.7</v>
      </c>
      <c r="K75" s="70" t="n">
        <v>3.2</v>
      </c>
    </row>
    <row r="76" customFormat="false" ht="12.75" hidden="false" customHeight="false" outlineLevel="0" collapsed="false">
      <c r="A76" s="82" t="s">
        <v>330</v>
      </c>
      <c r="B76" s="71" t="n">
        <v>26986</v>
      </c>
      <c r="C76" s="70" t="n">
        <v>-4.8</v>
      </c>
      <c r="D76" s="71" t="n">
        <v>95687</v>
      </c>
      <c r="E76" s="70" t="n">
        <v>-3.8</v>
      </c>
      <c r="F76" s="70" t="n">
        <v>3.5</v>
      </c>
      <c r="G76" s="71" t="n">
        <v>157205</v>
      </c>
      <c r="H76" s="70" t="n">
        <v>2.9</v>
      </c>
      <c r="I76" s="71" t="n">
        <v>561181</v>
      </c>
      <c r="J76" s="70" t="n">
        <v>6.6</v>
      </c>
      <c r="K76" s="70" t="n">
        <v>3.6</v>
      </c>
    </row>
    <row r="77" customFormat="false" ht="12.75" hidden="false" customHeight="false" outlineLevel="0" collapsed="false">
      <c r="A77" s="82" t="s">
        <v>331</v>
      </c>
      <c r="B77" s="71" t="n">
        <v>22422</v>
      </c>
      <c r="C77" s="70" t="n">
        <v>-5.8</v>
      </c>
      <c r="D77" s="71" t="n">
        <v>85371</v>
      </c>
      <c r="E77" s="70" t="n">
        <v>6.7</v>
      </c>
      <c r="F77" s="70" t="n">
        <v>3.8</v>
      </c>
      <c r="G77" s="71" t="n">
        <v>141350</v>
      </c>
      <c r="H77" s="70" t="n">
        <v>-0.6</v>
      </c>
      <c r="I77" s="71" t="n">
        <v>530526</v>
      </c>
      <c r="J77" s="70" t="n">
        <v>5.5</v>
      </c>
      <c r="K77" s="70" t="n">
        <v>3.8</v>
      </c>
    </row>
    <row r="78" customFormat="false" ht="12.75" hidden="false" customHeight="false" outlineLevel="0" collapsed="false">
      <c r="A78" s="82" t="s">
        <v>332</v>
      </c>
      <c r="B78" s="71" t="n">
        <v>47840</v>
      </c>
      <c r="C78" s="70" t="n">
        <v>-11.7</v>
      </c>
      <c r="D78" s="71" t="n">
        <v>163600</v>
      </c>
      <c r="E78" s="70" t="n">
        <v>-6.8</v>
      </c>
      <c r="F78" s="70" t="n">
        <v>3.4</v>
      </c>
      <c r="G78" s="71" t="n">
        <v>305282</v>
      </c>
      <c r="H78" s="70" t="n">
        <v>2.1</v>
      </c>
      <c r="I78" s="71" t="n">
        <v>903623</v>
      </c>
      <c r="J78" s="70" t="n">
        <v>2.2</v>
      </c>
      <c r="K78" s="70" t="n">
        <v>3</v>
      </c>
    </row>
    <row r="79" customFormat="false" ht="12.75" hidden="false" customHeight="false" outlineLevel="0" collapsed="false">
      <c r="A79" s="82" t="s">
        <v>333</v>
      </c>
      <c r="B79" s="71" t="n">
        <v>42724</v>
      </c>
      <c r="C79" s="70" t="n">
        <v>17</v>
      </c>
      <c r="D79" s="71" t="n">
        <v>104239</v>
      </c>
      <c r="E79" s="70" t="n">
        <v>8.3</v>
      </c>
      <c r="F79" s="70" t="n">
        <v>2.4</v>
      </c>
      <c r="G79" s="71" t="n">
        <v>251096</v>
      </c>
      <c r="H79" s="70" t="n">
        <v>9.7</v>
      </c>
      <c r="I79" s="71" t="n">
        <v>554440</v>
      </c>
      <c r="J79" s="70" t="n">
        <v>9.2</v>
      </c>
      <c r="K79" s="70" t="n">
        <v>2.2</v>
      </c>
    </row>
    <row r="80" customFormat="false" ht="12.75" hidden="false" customHeight="false" outlineLevel="0" collapsed="false">
      <c r="A80" s="82" t="s">
        <v>334</v>
      </c>
      <c r="B80" s="71" t="n">
        <v>65731</v>
      </c>
      <c r="C80" s="70" t="n">
        <v>-2.6</v>
      </c>
      <c r="D80" s="71" t="n">
        <v>178543</v>
      </c>
      <c r="E80" s="70" t="n">
        <v>0.3</v>
      </c>
      <c r="F80" s="70" t="n">
        <v>2.7</v>
      </c>
      <c r="G80" s="71" t="n">
        <v>366040</v>
      </c>
      <c r="H80" s="70" t="n">
        <v>2.8</v>
      </c>
      <c r="I80" s="71" t="n">
        <v>974798</v>
      </c>
      <c r="J80" s="70" t="n">
        <v>6.4</v>
      </c>
      <c r="K80" s="70" t="n">
        <v>2.7</v>
      </c>
    </row>
    <row r="81" customFormat="false" ht="12.75" hidden="false" customHeight="false" outlineLevel="0" collapsed="false">
      <c r="A81" s="82" t="s">
        <v>335</v>
      </c>
      <c r="B81" s="71" t="n">
        <v>20322</v>
      </c>
      <c r="C81" s="70" t="n">
        <v>-5.3</v>
      </c>
      <c r="D81" s="71" t="n">
        <v>73514</v>
      </c>
      <c r="E81" s="70" t="n">
        <v>-2.3</v>
      </c>
      <c r="F81" s="70" t="n">
        <v>3.6</v>
      </c>
      <c r="G81" s="71" t="n">
        <v>106872</v>
      </c>
      <c r="H81" s="70" t="n">
        <v>0.3</v>
      </c>
      <c r="I81" s="71" t="n">
        <v>322388</v>
      </c>
      <c r="J81" s="70" t="n">
        <v>-1.9</v>
      </c>
      <c r="K81" s="70" t="n">
        <v>3</v>
      </c>
    </row>
    <row r="82" customFormat="false" ht="12.75" hidden="false" customHeight="false" outlineLevel="0" collapsed="false">
      <c r="A82" s="82" t="s">
        <v>336</v>
      </c>
      <c r="B82" s="71" t="n">
        <v>5922</v>
      </c>
      <c r="C82" s="70" t="n">
        <v>7.9</v>
      </c>
      <c r="D82" s="71" t="n">
        <v>23947</v>
      </c>
      <c r="E82" s="70" t="n">
        <v>6.1</v>
      </c>
      <c r="F82" s="70" t="n">
        <v>4</v>
      </c>
      <c r="G82" s="71" t="n">
        <v>35160</v>
      </c>
      <c r="H82" s="70" t="n">
        <v>1.5</v>
      </c>
      <c r="I82" s="71" t="n">
        <v>152567</v>
      </c>
      <c r="J82" s="70" t="n">
        <v>2.3</v>
      </c>
      <c r="K82" s="70" t="n">
        <v>4.3</v>
      </c>
    </row>
    <row r="83" customFormat="false" ht="12.75" hidden="false" customHeight="false" outlineLevel="0" collapsed="false">
      <c r="A83" s="82" t="s">
        <v>337</v>
      </c>
      <c r="B83" s="71" t="n">
        <v>42141</v>
      </c>
      <c r="C83" s="70" t="n">
        <v>-2.1</v>
      </c>
      <c r="D83" s="71" t="n">
        <v>110496</v>
      </c>
      <c r="E83" s="70" t="n">
        <v>-0.1</v>
      </c>
      <c r="F83" s="70" t="n">
        <v>2.6</v>
      </c>
      <c r="G83" s="71" t="n">
        <v>271145</v>
      </c>
      <c r="H83" s="70" t="n">
        <v>1.2</v>
      </c>
      <c r="I83" s="71" t="n">
        <v>679563</v>
      </c>
      <c r="J83" s="70" t="n">
        <v>2.1</v>
      </c>
      <c r="K83" s="70" t="n">
        <v>2.5</v>
      </c>
    </row>
    <row r="84" customFormat="false" ht="12.75" hidden="false" customHeight="false" outlineLevel="0" collapsed="false">
      <c r="A84" s="82" t="s">
        <v>338</v>
      </c>
      <c r="B84" s="71" t="n">
        <v>37756</v>
      </c>
      <c r="C84" s="70" t="n">
        <v>2.1</v>
      </c>
      <c r="D84" s="71" t="n">
        <v>113500</v>
      </c>
      <c r="E84" s="70" t="n">
        <v>-0.8</v>
      </c>
      <c r="F84" s="70" t="n">
        <v>3</v>
      </c>
      <c r="G84" s="71" t="n">
        <v>213037</v>
      </c>
      <c r="H84" s="70" t="n">
        <v>5.6</v>
      </c>
      <c r="I84" s="71" t="n">
        <v>593335</v>
      </c>
      <c r="J84" s="70" t="n">
        <v>6.6</v>
      </c>
      <c r="K84" s="70" t="n">
        <v>2.8</v>
      </c>
    </row>
    <row r="85" customFormat="false" ht="12.75" hidden="false" customHeight="false" outlineLevel="0" collapsed="false">
      <c r="A85" s="82" t="s">
        <v>339</v>
      </c>
      <c r="B85" s="71" t="n">
        <v>40581</v>
      </c>
      <c r="C85" s="70" t="n">
        <v>8.1</v>
      </c>
      <c r="D85" s="71" t="n">
        <v>99923</v>
      </c>
      <c r="E85" s="70" t="n">
        <v>5.2</v>
      </c>
      <c r="F85" s="70" t="n">
        <v>2.5</v>
      </c>
      <c r="G85" s="71" t="n">
        <v>253161</v>
      </c>
      <c r="H85" s="70" t="n">
        <v>8</v>
      </c>
      <c r="I85" s="71" t="n">
        <v>591856</v>
      </c>
      <c r="J85" s="70" t="n">
        <v>5.5</v>
      </c>
      <c r="K85" s="70" t="n">
        <v>2.3</v>
      </c>
    </row>
    <row r="86" s="22" customFormat="true" ht="15.95" hidden="false" customHeight="true" outlineLevel="0" collapsed="false">
      <c r="A86" s="103" t="s">
        <v>340</v>
      </c>
      <c r="B86" s="71"/>
      <c r="C86" s="70"/>
      <c r="D86" s="71"/>
      <c r="E86" s="70"/>
      <c r="F86" s="70"/>
      <c r="G86" s="71"/>
      <c r="H86" s="70"/>
      <c r="I86" s="71"/>
      <c r="J86" s="70"/>
      <c r="K86" s="70"/>
    </row>
    <row r="87" customFormat="false" ht="12.75" hidden="false" customHeight="false" outlineLevel="0" collapsed="false">
      <c r="A87" s="82" t="s">
        <v>341</v>
      </c>
      <c r="B87" s="71" t="n">
        <v>62746</v>
      </c>
      <c r="C87" s="70" t="n">
        <v>1.8</v>
      </c>
      <c r="D87" s="71" t="n">
        <v>135231</v>
      </c>
      <c r="E87" s="70" t="n">
        <v>1.4</v>
      </c>
      <c r="F87" s="70" t="n">
        <v>2.2</v>
      </c>
      <c r="G87" s="71" t="n">
        <v>450986</v>
      </c>
      <c r="H87" s="70" t="n">
        <v>-1.4</v>
      </c>
      <c r="I87" s="71" t="n">
        <v>949024</v>
      </c>
      <c r="J87" s="70" t="n">
        <v>-2.5</v>
      </c>
      <c r="K87" s="70" t="n">
        <v>2.1</v>
      </c>
    </row>
    <row r="88" customFormat="false" ht="12.75" hidden="false" customHeight="false" outlineLevel="0" collapsed="false">
      <c r="A88" s="82" t="s">
        <v>342</v>
      </c>
      <c r="B88" s="71" t="n">
        <v>73850</v>
      </c>
      <c r="C88" s="70" t="n">
        <v>-7.6</v>
      </c>
      <c r="D88" s="71" t="n">
        <v>375546</v>
      </c>
      <c r="E88" s="70" t="n">
        <v>-3.9</v>
      </c>
      <c r="F88" s="70" t="n">
        <v>5.1</v>
      </c>
      <c r="G88" s="71" t="n">
        <v>500706</v>
      </c>
      <c r="H88" s="70" t="n">
        <v>-1.5</v>
      </c>
      <c r="I88" s="71" t="n">
        <v>2257193</v>
      </c>
      <c r="J88" s="70" t="n">
        <v>-2.1</v>
      </c>
      <c r="K88" s="70" t="n">
        <v>4.5</v>
      </c>
    </row>
    <row r="89" customFormat="false" ht="12.75" hidden="false" customHeight="false" outlineLevel="0" collapsed="false">
      <c r="A89" s="82" t="s">
        <v>343</v>
      </c>
      <c r="B89" s="71" t="n">
        <v>18423</v>
      </c>
      <c r="C89" s="70" t="n">
        <v>-5.7</v>
      </c>
      <c r="D89" s="71" t="n">
        <v>80615</v>
      </c>
      <c r="E89" s="70" t="n">
        <v>-1.6</v>
      </c>
      <c r="F89" s="70" t="n">
        <v>4.4</v>
      </c>
      <c r="G89" s="71" t="n">
        <v>111007</v>
      </c>
      <c r="H89" s="70" t="n">
        <v>-2.6</v>
      </c>
      <c r="I89" s="71" t="n">
        <v>481836</v>
      </c>
      <c r="J89" s="70" t="n">
        <v>-4.6</v>
      </c>
      <c r="K89" s="70" t="n">
        <v>4.3</v>
      </c>
    </row>
    <row r="90" customFormat="false" ht="12.75" hidden="false" customHeight="false" outlineLevel="0" collapsed="false">
      <c r="A90" s="82" t="s">
        <v>344</v>
      </c>
      <c r="B90" s="71" t="n">
        <v>22689</v>
      </c>
      <c r="C90" s="70" t="n">
        <v>-5.5</v>
      </c>
      <c r="D90" s="71" t="n">
        <v>82681</v>
      </c>
      <c r="E90" s="70" t="n">
        <v>-10.2</v>
      </c>
      <c r="F90" s="70" t="n">
        <v>3.6</v>
      </c>
      <c r="G90" s="71" t="n">
        <v>136274</v>
      </c>
      <c r="H90" s="70" t="n">
        <v>0.1</v>
      </c>
      <c r="I90" s="71" t="n">
        <v>447827</v>
      </c>
      <c r="J90" s="70" t="n">
        <v>-3.5</v>
      </c>
      <c r="K90" s="70" t="n">
        <v>3.3</v>
      </c>
    </row>
    <row r="91" customFormat="false" ht="12.75" hidden="false" customHeight="false" outlineLevel="0" collapsed="false">
      <c r="A91" s="106" t="s">
        <v>345</v>
      </c>
      <c r="B91" s="71"/>
      <c r="C91" s="70"/>
      <c r="D91" s="71"/>
      <c r="E91" s="70"/>
      <c r="F91" s="70"/>
      <c r="G91" s="71"/>
      <c r="H91" s="70"/>
      <c r="I91" s="71"/>
      <c r="J91" s="70"/>
      <c r="K91" s="70"/>
    </row>
    <row r="92" customFormat="false" ht="12.75" hidden="false" customHeight="false" outlineLevel="0" collapsed="false">
      <c r="A92" s="91" t="s">
        <v>346</v>
      </c>
      <c r="B92" s="71" t="n">
        <v>40922</v>
      </c>
      <c r="C92" s="70" t="n">
        <v>3.9</v>
      </c>
      <c r="D92" s="71" t="n">
        <v>111717</v>
      </c>
      <c r="E92" s="70" t="n">
        <v>6</v>
      </c>
      <c r="F92" s="70" t="n">
        <v>2.7</v>
      </c>
      <c r="G92" s="71" t="n">
        <v>251704</v>
      </c>
      <c r="H92" s="70" t="n">
        <v>0.3</v>
      </c>
      <c r="I92" s="71" t="n">
        <v>676642</v>
      </c>
      <c r="J92" s="70" t="n">
        <v>-0.5</v>
      </c>
      <c r="K92" s="70" t="n">
        <v>2.7</v>
      </c>
    </row>
    <row r="93" customFormat="false" ht="12.75" hidden="false" customHeight="false" outlineLevel="0" collapsed="false">
      <c r="A93" s="82" t="s">
        <v>347</v>
      </c>
      <c r="B93" s="71" t="n">
        <v>21499</v>
      </c>
      <c r="C93" s="70" t="n">
        <v>10.7</v>
      </c>
      <c r="D93" s="71" t="n">
        <v>60089</v>
      </c>
      <c r="E93" s="70" t="n">
        <v>6.5</v>
      </c>
      <c r="F93" s="70" t="n">
        <v>2.8</v>
      </c>
      <c r="G93" s="71" t="n">
        <v>145536</v>
      </c>
      <c r="H93" s="70" t="n">
        <v>3.4</v>
      </c>
      <c r="I93" s="71" t="n">
        <v>382616</v>
      </c>
      <c r="J93" s="70" t="n">
        <v>2.9</v>
      </c>
      <c r="K93" s="70" t="n">
        <v>2.6</v>
      </c>
    </row>
    <row r="94" customFormat="false" ht="12.75" hidden="false" customHeight="false" outlineLevel="0" collapsed="false">
      <c r="A94" s="82" t="s">
        <v>348</v>
      </c>
      <c r="B94" s="71" t="n">
        <v>28641</v>
      </c>
      <c r="C94" s="70" t="n">
        <v>2.8</v>
      </c>
      <c r="D94" s="71" t="n">
        <v>64264</v>
      </c>
      <c r="E94" s="70" t="n">
        <v>6.1</v>
      </c>
      <c r="F94" s="70" t="n">
        <v>2.2</v>
      </c>
      <c r="G94" s="71" t="n">
        <v>198775</v>
      </c>
      <c r="H94" s="70" t="n">
        <v>-3.1</v>
      </c>
      <c r="I94" s="71" t="n">
        <v>427002</v>
      </c>
      <c r="J94" s="70" t="n">
        <v>-0.5</v>
      </c>
      <c r="K94" s="70" t="n">
        <v>2.1</v>
      </c>
    </row>
    <row r="95" customFormat="false" ht="12.75" hidden="false" customHeight="false" outlineLevel="0" collapsed="false">
      <c r="A95" s="82" t="s">
        <v>349</v>
      </c>
      <c r="B95" s="71" t="n">
        <v>25899</v>
      </c>
      <c r="C95" s="70" t="n">
        <v>7.4</v>
      </c>
      <c r="D95" s="71" t="n">
        <v>64398</v>
      </c>
      <c r="E95" s="70" t="n">
        <v>9.7</v>
      </c>
      <c r="F95" s="70" t="n">
        <v>2.5</v>
      </c>
      <c r="G95" s="71" t="n">
        <v>147125</v>
      </c>
      <c r="H95" s="70" t="n">
        <v>1.2</v>
      </c>
      <c r="I95" s="71" t="n">
        <v>386224</v>
      </c>
      <c r="J95" s="70" t="n">
        <v>2.8</v>
      </c>
      <c r="K95" s="70" t="n">
        <v>2.6</v>
      </c>
    </row>
    <row r="96" customFormat="false" ht="12.75" hidden="false" customHeight="false" outlineLevel="0" collapsed="false">
      <c r="A96" s="82" t="s">
        <v>350</v>
      </c>
      <c r="B96" s="71" t="n">
        <v>52861</v>
      </c>
      <c r="C96" s="70" t="n">
        <v>4.2</v>
      </c>
      <c r="D96" s="71" t="n">
        <v>181420</v>
      </c>
      <c r="E96" s="70" t="n">
        <v>-0.2</v>
      </c>
      <c r="F96" s="70" t="n">
        <v>3.4</v>
      </c>
      <c r="G96" s="71" t="n">
        <v>356224</v>
      </c>
      <c r="H96" s="70" t="n">
        <v>0.8</v>
      </c>
      <c r="I96" s="71" t="n">
        <v>1201673</v>
      </c>
      <c r="J96" s="70" t="n">
        <v>0.1</v>
      </c>
      <c r="K96" s="70" t="n">
        <v>3.4</v>
      </c>
    </row>
    <row r="97" customFormat="false" ht="12.75" hidden="false" customHeight="false" outlineLevel="0" collapsed="false">
      <c r="A97" s="82" t="s">
        <v>294</v>
      </c>
      <c r="B97" s="71" t="n">
        <v>57868</v>
      </c>
      <c r="C97" s="70" t="n">
        <v>7.4</v>
      </c>
      <c r="D97" s="71" t="n">
        <v>147201</v>
      </c>
      <c r="E97" s="70" t="n">
        <v>4.2</v>
      </c>
      <c r="F97" s="70" t="n">
        <v>2.5</v>
      </c>
      <c r="G97" s="71" t="n">
        <v>400226</v>
      </c>
      <c r="H97" s="70" t="n">
        <v>3.2</v>
      </c>
      <c r="I97" s="71" t="n">
        <v>946863</v>
      </c>
      <c r="J97" s="70" t="n">
        <v>2</v>
      </c>
      <c r="K97" s="70" t="n">
        <v>2.4</v>
      </c>
    </row>
    <row r="98" customFormat="false" ht="12.75" hidden="false" customHeight="false" outlineLevel="0" collapsed="false">
      <c r="A98" s="106" t="s">
        <v>351</v>
      </c>
      <c r="B98" s="71"/>
      <c r="C98" s="70"/>
      <c r="D98" s="71"/>
      <c r="E98" s="70"/>
      <c r="F98" s="70"/>
      <c r="G98" s="71"/>
      <c r="H98" s="70"/>
      <c r="I98" s="71"/>
      <c r="J98" s="70"/>
      <c r="K98" s="70"/>
    </row>
    <row r="99" customFormat="false" ht="12.75" hidden="false" customHeight="false" outlineLevel="0" collapsed="false">
      <c r="A99" s="91" t="s">
        <v>352</v>
      </c>
      <c r="B99" s="71" t="n">
        <v>28827</v>
      </c>
      <c r="C99" s="70" t="n">
        <v>6.2</v>
      </c>
      <c r="D99" s="71" t="n">
        <v>128285</v>
      </c>
      <c r="E99" s="70" t="n">
        <v>-1.7</v>
      </c>
      <c r="F99" s="70" t="n">
        <v>4.5</v>
      </c>
      <c r="G99" s="71" t="n">
        <v>212154</v>
      </c>
      <c r="H99" s="70" t="n">
        <v>1.6</v>
      </c>
      <c r="I99" s="71" t="n">
        <v>870166</v>
      </c>
      <c r="J99" s="70" t="n">
        <v>1.4</v>
      </c>
      <c r="K99" s="70" t="n">
        <v>4.1</v>
      </c>
    </row>
    <row r="100" customFormat="false" ht="12.75" hidden="false" customHeight="false" outlineLevel="0" collapsed="false">
      <c r="A100" s="82" t="s">
        <v>353</v>
      </c>
      <c r="B100" s="71" t="n">
        <v>399315</v>
      </c>
      <c r="C100" s="70" t="n">
        <v>18.9</v>
      </c>
      <c r="D100" s="71" t="n">
        <v>750685</v>
      </c>
      <c r="E100" s="70" t="n">
        <v>19.5</v>
      </c>
      <c r="F100" s="70" t="n">
        <v>1.9</v>
      </c>
      <c r="G100" s="71" t="n">
        <v>3209007</v>
      </c>
      <c r="H100" s="70" t="n">
        <v>10.2</v>
      </c>
      <c r="I100" s="71" t="n">
        <v>5913941</v>
      </c>
      <c r="J100" s="70" t="n">
        <v>9</v>
      </c>
      <c r="K100" s="70" t="n">
        <v>1.8</v>
      </c>
    </row>
    <row r="101" customFormat="false" ht="12.75" hidden="false" customHeight="false" outlineLevel="0" collapsed="false">
      <c r="A101" s="82" t="s">
        <v>354</v>
      </c>
      <c r="B101" s="71" t="n">
        <v>99091</v>
      </c>
      <c r="C101" s="70" t="n">
        <v>6</v>
      </c>
      <c r="D101" s="71" t="n">
        <v>231961</v>
      </c>
      <c r="E101" s="70" t="n">
        <v>6.8</v>
      </c>
      <c r="F101" s="70" t="n">
        <v>2.3</v>
      </c>
      <c r="G101" s="71" t="n">
        <v>643225</v>
      </c>
      <c r="H101" s="70" t="n">
        <v>5.2</v>
      </c>
      <c r="I101" s="71" t="n">
        <v>1487055</v>
      </c>
      <c r="J101" s="70" t="n">
        <v>3.6</v>
      </c>
      <c r="K101" s="70" t="n">
        <v>2.3</v>
      </c>
    </row>
    <row r="102" customFormat="false" ht="12.75" hidden="false" customHeight="false" outlineLevel="0" collapsed="false">
      <c r="A102" s="106" t="s">
        <v>355</v>
      </c>
      <c r="B102" s="71"/>
      <c r="C102" s="70"/>
      <c r="D102" s="71"/>
      <c r="E102" s="70"/>
      <c r="F102" s="70"/>
      <c r="G102" s="71"/>
      <c r="H102" s="70"/>
      <c r="I102" s="71"/>
      <c r="J102" s="70"/>
      <c r="K102" s="70"/>
    </row>
    <row r="103" customFormat="false" ht="12.75" hidden="false" customHeight="false" outlineLevel="0" collapsed="false">
      <c r="A103" s="91" t="s">
        <v>356</v>
      </c>
      <c r="B103" s="71" t="n">
        <v>133164</v>
      </c>
      <c r="C103" s="70" t="n">
        <v>13.4</v>
      </c>
      <c r="D103" s="71" t="n">
        <v>313767</v>
      </c>
      <c r="E103" s="70" t="n">
        <v>12</v>
      </c>
      <c r="F103" s="70" t="n">
        <v>2.4</v>
      </c>
      <c r="G103" s="71" t="n">
        <v>1000356</v>
      </c>
      <c r="H103" s="70" t="n">
        <v>7.5</v>
      </c>
      <c r="I103" s="71" t="n">
        <v>2175715</v>
      </c>
      <c r="J103" s="70" t="n">
        <v>6</v>
      </c>
      <c r="K103" s="70" t="n">
        <v>2.2</v>
      </c>
    </row>
    <row r="104" s="22" customFormat="true" ht="15.95" hidden="false" customHeight="true" outlineLevel="0" collapsed="false">
      <c r="A104" s="103" t="s">
        <v>357</v>
      </c>
      <c r="B104" s="71"/>
      <c r="C104" s="70"/>
      <c r="D104" s="71"/>
      <c r="E104" s="70"/>
      <c r="F104" s="70"/>
      <c r="G104" s="71"/>
      <c r="H104" s="70"/>
      <c r="I104" s="71"/>
      <c r="J104" s="70"/>
      <c r="K104" s="70"/>
    </row>
    <row r="105" customFormat="false" ht="12.75" hidden="false" customHeight="false" outlineLevel="0" collapsed="false">
      <c r="A105" s="82" t="s">
        <v>358</v>
      </c>
      <c r="B105" s="71" t="n">
        <v>197323</v>
      </c>
      <c r="C105" s="70" t="n">
        <v>-6.4</v>
      </c>
      <c r="D105" s="71" t="n">
        <v>1147731</v>
      </c>
      <c r="E105" s="70" t="n">
        <v>1.6</v>
      </c>
      <c r="F105" s="70" t="n">
        <v>5.8</v>
      </c>
      <c r="G105" s="71" t="n">
        <v>888716</v>
      </c>
      <c r="H105" s="70" t="n">
        <v>-3.9</v>
      </c>
      <c r="I105" s="71" t="n">
        <v>4630800</v>
      </c>
      <c r="J105" s="70" t="n">
        <v>-1.5</v>
      </c>
      <c r="K105" s="70" t="n">
        <v>5.2</v>
      </c>
    </row>
    <row r="106" customFormat="false" ht="12.75" hidden="false" customHeight="false" outlineLevel="0" collapsed="false">
      <c r="A106" s="82" t="s">
        <v>359</v>
      </c>
      <c r="B106" s="71" t="n">
        <v>285342</v>
      </c>
      <c r="C106" s="70" t="n">
        <v>-7.7</v>
      </c>
      <c r="D106" s="71" t="n">
        <v>1574764</v>
      </c>
      <c r="E106" s="70" t="n">
        <v>-4.6</v>
      </c>
      <c r="F106" s="70" t="n">
        <v>5.5</v>
      </c>
      <c r="G106" s="71" t="n">
        <v>1376888</v>
      </c>
      <c r="H106" s="70" t="n">
        <v>-4.3</v>
      </c>
      <c r="I106" s="71" t="n">
        <v>6573744</v>
      </c>
      <c r="J106" s="70" t="n">
        <v>-2.6</v>
      </c>
      <c r="K106" s="70" t="n">
        <v>4.8</v>
      </c>
    </row>
    <row r="107" customFormat="false" ht="12.75" hidden="false" customHeight="true" outlineLevel="0" collapsed="false">
      <c r="A107" s="82" t="s">
        <v>360</v>
      </c>
      <c r="B107" s="71" t="n">
        <v>248226</v>
      </c>
      <c r="C107" s="70" t="n">
        <v>-6.6</v>
      </c>
      <c r="D107" s="71" t="n">
        <v>1141861</v>
      </c>
      <c r="E107" s="70" t="n">
        <v>-0.6</v>
      </c>
      <c r="F107" s="70" t="n">
        <v>4.6</v>
      </c>
      <c r="G107" s="71" t="n">
        <v>1283571</v>
      </c>
      <c r="H107" s="70" t="n">
        <v>-1.2</v>
      </c>
      <c r="I107" s="71" t="n">
        <v>5176685</v>
      </c>
      <c r="J107" s="70" t="n">
        <v>-1.3</v>
      </c>
      <c r="K107" s="70" t="n">
        <v>4</v>
      </c>
    </row>
    <row r="108" customFormat="false" ht="12.75" hidden="false" customHeight="false" outlineLevel="0" collapsed="false">
      <c r="A108" s="82" t="s">
        <v>361</v>
      </c>
      <c r="B108" s="71" t="n">
        <v>65382</v>
      </c>
      <c r="C108" s="70" t="n">
        <v>-29.8</v>
      </c>
      <c r="D108" s="71" t="n">
        <v>201373</v>
      </c>
      <c r="E108" s="70" t="n">
        <v>-22.7</v>
      </c>
      <c r="F108" s="70" t="n">
        <v>3.1</v>
      </c>
      <c r="G108" s="71" t="n">
        <v>359347</v>
      </c>
      <c r="H108" s="70" t="n">
        <v>-20.1</v>
      </c>
      <c r="I108" s="71" t="n">
        <v>1018850</v>
      </c>
      <c r="J108" s="70" t="n">
        <v>-13.9</v>
      </c>
      <c r="K108" s="70" t="n">
        <v>2.8</v>
      </c>
    </row>
    <row r="109" customFormat="false" ht="12.75" hidden="false" customHeight="true" outlineLevel="0" collapsed="false">
      <c r="A109" s="104" t="s">
        <v>362</v>
      </c>
      <c r="B109" s="71"/>
      <c r="C109" s="70"/>
      <c r="D109" s="71"/>
      <c r="E109" s="70"/>
      <c r="F109" s="70"/>
      <c r="G109" s="71"/>
      <c r="H109" s="70"/>
      <c r="I109" s="71"/>
      <c r="J109" s="70"/>
      <c r="K109" s="70"/>
    </row>
    <row r="110" customFormat="false" ht="12.75" hidden="false" customHeight="false" outlineLevel="0" collapsed="false">
      <c r="A110" s="91" t="s">
        <v>363</v>
      </c>
      <c r="B110" s="71" t="n">
        <v>193746</v>
      </c>
      <c r="C110" s="70" t="n">
        <v>-9.2</v>
      </c>
      <c r="D110" s="71" t="n">
        <v>766290</v>
      </c>
      <c r="E110" s="70" t="n">
        <v>-6.2</v>
      </c>
      <c r="F110" s="70" t="n">
        <v>4</v>
      </c>
      <c r="G110" s="71" t="n">
        <v>943399</v>
      </c>
      <c r="H110" s="70" t="n">
        <v>-1.6</v>
      </c>
      <c r="I110" s="71" t="n">
        <v>3327136</v>
      </c>
      <c r="J110" s="70" t="n">
        <v>-1.9</v>
      </c>
      <c r="K110" s="70" t="n">
        <v>3.5</v>
      </c>
    </row>
    <row r="111" s="22" customFormat="true" ht="15.95" hidden="false" customHeight="true" outlineLevel="0" collapsed="false">
      <c r="A111" s="103" t="s">
        <v>364</v>
      </c>
      <c r="B111" s="71"/>
      <c r="C111" s="70"/>
      <c r="D111" s="71"/>
      <c r="E111" s="70"/>
      <c r="F111" s="70"/>
      <c r="G111" s="71"/>
      <c r="H111" s="70"/>
      <c r="I111" s="71"/>
      <c r="J111" s="70"/>
      <c r="K111" s="70"/>
    </row>
    <row r="112" customFormat="false" ht="12.75" hidden="false" customHeight="false" outlineLevel="0" collapsed="false">
      <c r="A112" s="82" t="s">
        <v>365</v>
      </c>
      <c r="B112" s="71" t="n">
        <v>110678</v>
      </c>
      <c r="C112" s="70" t="n">
        <v>-0.6</v>
      </c>
      <c r="D112" s="71" t="n">
        <v>873345</v>
      </c>
      <c r="E112" s="70" t="n">
        <v>4.1</v>
      </c>
      <c r="F112" s="70" t="n">
        <v>7.9</v>
      </c>
      <c r="G112" s="71" t="n">
        <v>570934</v>
      </c>
      <c r="H112" s="70" t="n">
        <v>1.7</v>
      </c>
      <c r="I112" s="71" t="n">
        <v>3819865</v>
      </c>
      <c r="J112" s="70" t="n">
        <v>1.6</v>
      </c>
      <c r="K112" s="70" t="n">
        <v>6.7</v>
      </c>
    </row>
    <row r="113" customFormat="false" ht="12.75" hidden="false" customHeight="false" outlineLevel="0" collapsed="false">
      <c r="A113" s="82" t="s">
        <v>366</v>
      </c>
      <c r="B113" s="71" t="n">
        <v>220554</v>
      </c>
      <c r="C113" s="70" t="n">
        <v>0.6</v>
      </c>
      <c r="D113" s="71" t="n">
        <v>1267587</v>
      </c>
      <c r="E113" s="70" t="n">
        <v>5</v>
      </c>
      <c r="F113" s="70" t="n">
        <v>5.7</v>
      </c>
      <c r="G113" s="71" t="n">
        <v>1105936</v>
      </c>
      <c r="H113" s="70" t="n">
        <v>-0.2</v>
      </c>
      <c r="I113" s="71" t="n">
        <v>5374486</v>
      </c>
      <c r="J113" s="70" t="n">
        <v>-0.3</v>
      </c>
      <c r="K113" s="70" t="n">
        <v>4.9</v>
      </c>
    </row>
    <row r="114" customFormat="false" ht="12.75" hidden="false" customHeight="false" outlineLevel="0" collapsed="false">
      <c r="A114" s="82" t="s">
        <v>367</v>
      </c>
      <c r="B114" s="71" t="n">
        <v>60142</v>
      </c>
      <c r="C114" s="70" t="n">
        <v>4.5</v>
      </c>
      <c r="D114" s="71" t="n">
        <v>181256</v>
      </c>
      <c r="E114" s="70" t="n">
        <v>4.4</v>
      </c>
      <c r="F114" s="70" t="n">
        <v>3</v>
      </c>
      <c r="G114" s="71" t="n">
        <v>338891</v>
      </c>
      <c r="H114" s="70" t="n">
        <v>2.1</v>
      </c>
      <c r="I114" s="71" t="n">
        <v>977488</v>
      </c>
      <c r="J114" s="70" t="n">
        <v>1.9</v>
      </c>
      <c r="K114" s="70" t="n">
        <v>2.9</v>
      </c>
    </row>
    <row r="115" customFormat="false" ht="12.75" hidden="false" customHeight="false" outlineLevel="0" collapsed="false">
      <c r="A115" s="82" t="s">
        <v>368</v>
      </c>
      <c r="B115" s="71" t="n">
        <v>38250</v>
      </c>
      <c r="C115" s="70" t="n">
        <v>10.3</v>
      </c>
      <c r="D115" s="71" t="n">
        <v>93512</v>
      </c>
      <c r="E115" s="70" t="n">
        <v>12.3</v>
      </c>
      <c r="F115" s="70" t="n">
        <v>2.4</v>
      </c>
      <c r="G115" s="71" t="n">
        <v>221073</v>
      </c>
      <c r="H115" s="70" t="n">
        <v>6.9</v>
      </c>
      <c r="I115" s="71" t="n">
        <v>536045</v>
      </c>
      <c r="J115" s="70" t="n">
        <v>10.3</v>
      </c>
      <c r="K115" s="70" t="n">
        <v>2.4</v>
      </c>
    </row>
    <row r="116" customFormat="false" ht="12.75" hidden="false" customHeight="false" outlineLevel="0" collapsed="false">
      <c r="A116" s="82" t="s">
        <v>369</v>
      </c>
      <c r="B116" s="71" t="n">
        <v>29285</v>
      </c>
      <c r="C116" s="70" t="n">
        <v>6.5</v>
      </c>
      <c r="D116" s="71" t="n">
        <v>63178</v>
      </c>
      <c r="E116" s="70" t="n">
        <v>8.8</v>
      </c>
      <c r="F116" s="70" t="n">
        <v>2.2</v>
      </c>
      <c r="G116" s="71" t="n">
        <v>189240</v>
      </c>
      <c r="H116" s="70" t="n">
        <v>4.1</v>
      </c>
      <c r="I116" s="71" t="n">
        <v>392166</v>
      </c>
      <c r="J116" s="70" t="n">
        <v>13.6</v>
      </c>
      <c r="K116" s="70" t="n">
        <v>2.1</v>
      </c>
    </row>
    <row r="117" customFormat="false" ht="12.75" hidden="false" customHeight="false" outlineLevel="0" collapsed="false">
      <c r="A117" s="82" t="s">
        <v>370</v>
      </c>
      <c r="B117" s="71" t="n">
        <v>28293</v>
      </c>
      <c r="C117" s="70" t="n">
        <v>12.8</v>
      </c>
      <c r="D117" s="71" t="n">
        <v>82771</v>
      </c>
      <c r="E117" s="70" t="n">
        <v>26</v>
      </c>
      <c r="F117" s="70" t="n">
        <v>2.9</v>
      </c>
      <c r="G117" s="71" t="n">
        <v>174676</v>
      </c>
      <c r="H117" s="70" t="n">
        <v>7.9</v>
      </c>
      <c r="I117" s="71" t="n">
        <v>480590</v>
      </c>
      <c r="J117" s="70" t="n">
        <v>14.8</v>
      </c>
      <c r="K117" s="70" t="n">
        <v>2.8</v>
      </c>
    </row>
    <row r="118" customFormat="false" ht="25.5" hidden="false" customHeight="true" outlineLevel="0" collapsed="false">
      <c r="A118" s="106" t="s">
        <v>371</v>
      </c>
      <c r="B118" s="71" t="n">
        <v>151979</v>
      </c>
      <c r="C118" s="70" t="n">
        <v>12.3</v>
      </c>
      <c r="D118" s="71" t="n">
        <v>573700</v>
      </c>
      <c r="E118" s="70" t="n">
        <v>16.9</v>
      </c>
      <c r="F118" s="70" t="n">
        <v>3.8</v>
      </c>
      <c r="G118" s="71" t="n">
        <v>914080</v>
      </c>
      <c r="H118" s="70" t="n">
        <v>10.1</v>
      </c>
      <c r="I118" s="71" t="n">
        <v>3147579</v>
      </c>
      <c r="J118" s="70" t="n">
        <v>11.6</v>
      </c>
      <c r="K118" s="70" t="n">
        <v>3.4</v>
      </c>
    </row>
    <row r="119" customFormat="false" ht="12.75" hidden="false" customHeight="false" outlineLevel="0" collapsed="false">
      <c r="A119" s="82" t="s">
        <v>372</v>
      </c>
      <c r="B119" s="71" t="n">
        <v>36939</v>
      </c>
      <c r="C119" s="70" t="n">
        <v>-20.2</v>
      </c>
      <c r="D119" s="71" t="n">
        <v>76280</v>
      </c>
      <c r="E119" s="70" t="n">
        <v>-23.3</v>
      </c>
      <c r="F119" s="70" t="n">
        <v>2.1</v>
      </c>
      <c r="G119" s="71" t="n">
        <v>225554</v>
      </c>
      <c r="H119" s="70" t="n">
        <v>0.3</v>
      </c>
      <c r="I119" s="71" t="n">
        <v>445336</v>
      </c>
      <c r="J119" s="70" t="n">
        <v>2</v>
      </c>
      <c r="K119" s="70" t="n">
        <v>2</v>
      </c>
    </row>
    <row r="120" customFormat="false" ht="12.75" hidden="false" customHeight="false" outlineLevel="0" collapsed="false">
      <c r="A120" s="82" t="s">
        <v>373</v>
      </c>
      <c r="B120" s="71" t="n">
        <v>249476</v>
      </c>
      <c r="C120" s="70" t="n">
        <v>-0.1</v>
      </c>
      <c r="D120" s="71" t="n">
        <v>782599</v>
      </c>
      <c r="E120" s="70" t="n">
        <v>-1.5</v>
      </c>
      <c r="F120" s="70" t="n">
        <v>3.1</v>
      </c>
      <c r="G120" s="71" t="n">
        <v>1339169</v>
      </c>
      <c r="H120" s="70" t="n">
        <v>-0.3</v>
      </c>
      <c r="I120" s="71" t="n">
        <v>4039245</v>
      </c>
      <c r="J120" s="70" t="n">
        <v>-1.5</v>
      </c>
      <c r="K120" s="70" t="n">
        <v>3</v>
      </c>
    </row>
    <row r="121" customFormat="false" ht="12.75" hidden="false" customHeight="false" outlineLevel="0" collapsed="false">
      <c r="A121" s="104" t="s">
        <v>374</v>
      </c>
      <c r="B121" s="71"/>
      <c r="C121" s="70"/>
      <c r="D121" s="71"/>
      <c r="E121" s="70"/>
      <c r="F121" s="70"/>
      <c r="G121" s="71"/>
      <c r="H121" s="70"/>
      <c r="I121" s="71"/>
      <c r="J121" s="70"/>
      <c r="K121" s="70"/>
    </row>
    <row r="122" customFormat="false" ht="12.75" hidden="false" customHeight="false" outlineLevel="0" collapsed="false">
      <c r="A122" s="91" t="s">
        <v>375</v>
      </c>
      <c r="B122" s="71" t="n">
        <v>115661</v>
      </c>
      <c r="C122" s="70" t="n">
        <v>0.8</v>
      </c>
      <c r="D122" s="71" t="n">
        <v>321333</v>
      </c>
      <c r="E122" s="70" t="n">
        <v>-0.6</v>
      </c>
      <c r="F122" s="70" t="n">
        <v>2.8</v>
      </c>
      <c r="G122" s="71" t="n">
        <v>717501</v>
      </c>
      <c r="H122" s="70" t="n">
        <v>2.2</v>
      </c>
      <c r="I122" s="71" t="n">
        <v>2064685</v>
      </c>
      <c r="J122" s="70" t="n">
        <v>-0.5</v>
      </c>
      <c r="K122" s="70" t="n">
        <v>2.9</v>
      </c>
    </row>
    <row r="123" customFormat="false" ht="12.75" hidden="false" customHeight="false" outlineLevel="0" collapsed="false">
      <c r="A123" s="82" t="s">
        <v>376</v>
      </c>
      <c r="B123" s="71" t="n">
        <v>192402</v>
      </c>
      <c r="C123" s="70" t="n">
        <v>10.6</v>
      </c>
      <c r="D123" s="71" t="n">
        <v>360329</v>
      </c>
      <c r="E123" s="70" t="n">
        <v>12.6</v>
      </c>
      <c r="F123" s="70" t="n">
        <v>1.9</v>
      </c>
      <c r="G123" s="71" t="n">
        <v>1327846</v>
      </c>
      <c r="H123" s="70" t="n">
        <v>7.4</v>
      </c>
      <c r="I123" s="71" t="n">
        <v>2514159</v>
      </c>
      <c r="J123" s="70" t="n">
        <v>4.2</v>
      </c>
      <c r="K123" s="70" t="n">
        <v>1.9</v>
      </c>
    </row>
    <row r="124" customFormat="false" ht="12.75" hidden="false" customHeight="false" outlineLevel="0" collapsed="false">
      <c r="A124" s="82" t="s">
        <v>377</v>
      </c>
      <c r="B124" s="71" t="n">
        <v>65240</v>
      </c>
      <c r="C124" s="70" t="n">
        <v>2.1</v>
      </c>
      <c r="D124" s="71" t="n">
        <v>135565</v>
      </c>
      <c r="E124" s="70" t="n">
        <v>5.1</v>
      </c>
      <c r="F124" s="70" t="n">
        <v>2.1</v>
      </c>
      <c r="G124" s="71" t="n">
        <v>478776</v>
      </c>
      <c r="H124" s="70" t="n">
        <v>4.9</v>
      </c>
      <c r="I124" s="71" t="n">
        <v>973474</v>
      </c>
      <c r="J124" s="70" t="n">
        <v>8.4</v>
      </c>
      <c r="K124" s="70" t="n">
        <v>2</v>
      </c>
    </row>
    <row r="125" customFormat="false" ht="12.75" hidden="false" customHeight="false" outlineLevel="0" collapsed="false">
      <c r="A125" s="82" t="s">
        <v>378</v>
      </c>
      <c r="B125" s="71" t="n">
        <v>87947</v>
      </c>
      <c r="C125" s="70" t="n">
        <v>-0.6</v>
      </c>
      <c r="D125" s="71" t="n">
        <v>346642</v>
      </c>
      <c r="E125" s="70" t="n">
        <v>3</v>
      </c>
      <c r="F125" s="70" t="n">
        <v>3.9</v>
      </c>
      <c r="G125" s="71" t="n">
        <v>611954</v>
      </c>
      <c r="H125" s="70" t="n">
        <v>0.9</v>
      </c>
      <c r="I125" s="71" t="n">
        <v>2248785</v>
      </c>
      <c r="J125" s="70" t="n">
        <v>1.1</v>
      </c>
      <c r="K125" s="70" t="n">
        <v>3.7</v>
      </c>
    </row>
    <row r="126" s="22" customFormat="true" ht="15.95" hidden="false" customHeight="true" outlineLevel="0" collapsed="false">
      <c r="A126" s="103" t="s">
        <v>379</v>
      </c>
      <c r="B126" s="71"/>
      <c r="C126" s="70"/>
      <c r="D126" s="71"/>
      <c r="E126" s="70"/>
      <c r="F126" s="70"/>
      <c r="G126" s="71"/>
      <c r="H126" s="70"/>
      <c r="I126" s="71"/>
      <c r="J126" s="70"/>
      <c r="K126" s="70"/>
    </row>
    <row r="127" customFormat="false" ht="12.75" hidden="false" customHeight="false" outlineLevel="0" collapsed="false">
      <c r="A127" s="82" t="s">
        <v>380</v>
      </c>
      <c r="B127" s="71" t="n">
        <v>88722</v>
      </c>
      <c r="C127" s="70" t="n">
        <v>-7.1</v>
      </c>
      <c r="D127" s="71" t="n">
        <v>244556</v>
      </c>
      <c r="E127" s="70" t="n">
        <v>-4.9</v>
      </c>
      <c r="F127" s="70" t="n">
        <v>2.8</v>
      </c>
      <c r="G127" s="71" t="n">
        <v>623792</v>
      </c>
      <c r="H127" s="70" t="n">
        <v>2.3</v>
      </c>
      <c r="I127" s="71" t="n">
        <v>1534365</v>
      </c>
      <c r="J127" s="70" t="n">
        <v>1</v>
      </c>
      <c r="K127" s="70" t="n">
        <v>2.5</v>
      </c>
    </row>
    <row r="128" customFormat="false" ht="12.75" hidden="false" customHeight="false" outlineLevel="0" collapsed="false">
      <c r="A128" s="82" t="s">
        <v>381</v>
      </c>
      <c r="B128" s="71" t="n">
        <v>167054</v>
      </c>
      <c r="C128" s="70" t="n">
        <v>0</v>
      </c>
      <c r="D128" s="71" t="n">
        <v>346186</v>
      </c>
      <c r="E128" s="70" t="n">
        <v>3</v>
      </c>
      <c r="F128" s="70" t="n">
        <v>2.1</v>
      </c>
      <c r="G128" s="71" t="n">
        <v>1182185</v>
      </c>
      <c r="H128" s="70" t="n">
        <v>7.4</v>
      </c>
      <c r="I128" s="71" t="n">
        <v>2307990</v>
      </c>
      <c r="J128" s="70" t="n">
        <v>4.8</v>
      </c>
      <c r="K128" s="70" t="n">
        <v>2</v>
      </c>
    </row>
    <row r="129" customFormat="false" ht="12.75" hidden="false" customHeight="false" outlineLevel="0" collapsed="false">
      <c r="A129" s="82" t="s">
        <v>382</v>
      </c>
      <c r="B129" s="71" t="n">
        <v>131583</v>
      </c>
      <c r="C129" s="70" t="n">
        <v>-7.9</v>
      </c>
      <c r="D129" s="71" t="n">
        <v>299128</v>
      </c>
      <c r="E129" s="70" t="n">
        <v>-5.3</v>
      </c>
      <c r="F129" s="70" t="n">
        <v>2.3</v>
      </c>
      <c r="G129" s="71" t="n">
        <v>926734</v>
      </c>
      <c r="H129" s="70" t="n">
        <v>1.5</v>
      </c>
      <c r="I129" s="71" t="n">
        <v>2082817</v>
      </c>
      <c r="J129" s="70" t="n">
        <v>3</v>
      </c>
      <c r="K129" s="70" t="n">
        <v>2.2</v>
      </c>
    </row>
    <row r="130" customFormat="false" ht="12.75" hidden="false" customHeight="false" outlineLevel="0" collapsed="false">
      <c r="A130" s="82" t="s">
        <v>383</v>
      </c>
      <c r="B130" s="71" t="n">
        <v>165076</v>
      </c>
      <c r="C130" s="70" t="n">
        <v>-3</v>
      </c>
      <c r="D130" s="71" t="n">
        <v>622928</v>
      </c>
      <c r="E130" s="70" t="n">
        <v>-4.8</v>
      </c>
      <c r="F130" s="70" t="n">
        <v>3.8</v>
      </c>
      <c r="G130" s="71" t="n">
        <v>1204455</v>
      </c>
      <c r="H130" s="70" t="n">
        <v>2.9</v>
      </c>
      <c r="I130" s="71" t="n">
        <v>4293684</v>
      </c>
      <c r="J130" s="70" t="n">
        <v>-1</v>
      </c>
      <c r="K130" s="70" t="n">
        <v>3.6</v>
      </c>
    </row>
    <row r="131" customFormat="false" ht="12.75" hidden="false" customHeight="false" outlineLevel="0" collapsed="false">
      <c r="A131" s="82" t="s">
        <v>384</v>
      </c>
      <c r="B131" s="71" t="n">
        <v>162962</v>
      </c>
      <c r="C131" s="70" t="n">
        <v>-3.5</v>
      </c>
      <c r="D131" s="71" t="n">
        <v>612260</v>
      </c>
      <c r="E131" s="70" t="n">
        <v>-1.3</v>
      </c>
      <c r="F131" s="70" t="n">
        <v>3.8</v>
      </c>
      <c r="G131" s="71" t="n">
        <v>1205312</v>
      </c>
      <c r="H131" s="70" t="n">
        <v>2.4</v>
      </c>
      <c r="I131" s="71" t="n">
        <v>3912690</v>
      </c>
      <c r="J131" s="70" t="n">
        <v>-0.9</v>
      </c>
      <c r="K131" s="70" t="n">
        <v>3.2</v>
      </c>
    </row>
    <row r="132" customFormat="false" ht="12.75" hidden="false" customHeight="false" outlineLevel="0" collapsed="false">
      <c r="A132" s="82" t="s">
        <v>385</v>
      </c>
      <c r="B132" s="71" t="n">
        <v>17333</v>
      </c>
      <c r="C132" s="70" t="n">
        <v>-9.4</v>
      </c>
      <c r="D132" s="71" t="n">
        <v>77483</v>
      </c>
      <c r="E132" s="70" t="n">
        <v>-7.7</v>
      </c>
      <c r="F132" s="70" t="n">
        <v>4.5</v>
      </c>
      <c r="G132" s="71" t="n">
        <v>134295</v>
      </c>
      <c r="H132" s="70" t="n">
        <v>-6.8</v>
      </c>
      <c r="I132" s="71" t="n">
        <v>569364</v>
      </c>
      <c r="J132" s="70" t="n">
        <v>-8.4</v>
      </c>
      <c r="K132" s="70" t="n">
        <v>4.2</v>
      </c>
    </row>
    <row r="133" customFormat="false" ht="12.75" hidden="false" customHeight="false" outlineLevel="0" collapsed="false">
      <c r="A133" s="82" t="s">
        <v>386</v>
      </c>
      <c r="B133" s="71" t="n">
        <v>41142</v>
      </c>
      <c r="C133" s="70" t="n">
        <v>-7.8</v>
      </c>
      <c r="D133" s="71" t="n">
        <v>124787</v>
      </c>
      <c r="E133" s="70" t="n">
        <v>-6.4</v>
      </c>
      <c r="F133" s="70" t="n">
        <v>3</v>
      </c>
      <c r="G133" s="71" t="n">
        <v>360692</v>
      </c>
      <c r="H133" s="70" t="n">
        <v>5.1</v>
      </c>
      <c r="I133" s="71" t="n">
        <v>978525</v>
      </c>
      <c r="J133" s="70" t="n">
        <v>0.4</v>
      </c>
      <c r="K133" s="70" t="n">
        <v>2.7</v>
      </c>
    </row>
    <row r="134" customFormat="false" ht="12.75" hidden="false" customHeight="false" outlineLevel="0" collapsed="false">
      <c r="A134" s="82" t="s">
        <v>387</v>
      </c>
      <c r="B134" s="71" t="n">
        <v>92113</v>
      </c>
      <c r="C134" s="70" t="n">
        <v>4.7</v>
      </c>
      <c r="D134" s="71" t="n">
        <v>197693</v>
      </c>
      <c r="E134" s="70" t="n">
        <v>2.4</v>
      </c>
      <c r="F134" s="70" t="n">
        <v>2.1</v>
      </c>
      <c r="G134" s="71" t="n">
        <v>716175</v>
      </c>
      <c r="H134" s="70" t="n">
        <v>3.9</v>
      </c>
      <c r="I134" s="71" t="n">
        <v>1466095</v>
      </c>
      <c r="J134" s="70" t="n">
        <v>0.8</v>
      </c>
      <c r="K134" s="70" t="n">
        <v>2</v>
      </c>
    </row>
    <row r="135" customFormat="false" ht="12.75" hidden="false" customHeight="false" outlineLevel="0" collapsed="false">
      <c r="A135" s="82" t="s">
        <v>388</v>
      </c>
      <c r="B135" s="71" t="n">
        <v>261365</v>
      </c>
      <c r="C135" s="70" t="n">
        <v>10</v>
      </c>
      <c r="D135" s="71" t="n">
        <v>510935</v>
      </c>
      <c r="E135" s="70" t="n">
        <v>15.2</v>
      </c>
      <c r="F135" s="70" t="n">
        <v>2</v>
      </c>
      <c r="G135" s="71" t="n">
        <v>1839273</v>
      </c>
      <c r="H135" s="70" t="n">
        <v>5.7</v>
      </c>
      <c r="I135" s="71" t="n">
        <v>3428865</v>
      </c>
      <c r="J135" s="70" t="n">
        <v>4.5</v>
      </c>
      <c r="K135" s="70" t="n">
        <v>1.9</v>
      </c>
    </row>
    <row r="136" customFormat="false" ht="12.75" hidden="false" customHeight="false" outlineLevel="0" collapsed="false">
      <c r="A136" s="82" t="s">
        <v>389</v>
      </c>
      <c r="B136" s="71" t="n">
        <v>183874</v>
      </c>
      <c r="C136" s="70" t="n">
        <v>6.1</v>
      </c>
      <c r="D136" s="71" t="n">
        <v>323569</v>
      </c>
      <c r="E136" s="70" t="n">
        <v>7.7</v>
      </c>
      <c r="F136" s="70" t="n">
        <v>1.8</v>
      </c>
      <c r="G136" s="71" t="n">
        <v>1621886</v>
      </c>
      <c r="H136" s="70" t="n">
        <v>11.7</v>
      </c>
      <c r="I136" s="71" t="n">
        <v>2752660</v>
      </c>
      <c r="J136" s="70" t="n">
        <v>9.8</v>
      </c>
      <c r="K136" s="70" t="n">
        <v>1.7</v>
      </c>
    </row>
    <row r="137" customFormat="false" ht="12.75" hidden="false" customHeight="false" outlineLevel="0" collapsed="false">
      <c r="A137" s="82" t="s">
        <v>390</v>
      </c>
      <c r="B137" s="71" t="n">
        <v>224926</v>
      </c>
      <c r="C137" s="70" t="n">
        <v>4.1</v>
      </c>
      <c r="D137" s="71" t="n">
        <v>445167</v>
      </c>
      <c r="E137" s="70" t="n">
        <v>8.4</v>
      </c>
      <c r="F137" s="70" t="n">
        <v>2</v>
      </c>
      <c r="G137" s="71" t="n">
        <v>1834489</v>
      </c>
      <c r="H137" s="70" t="n">
        <v>12.5</v>
      </c>
      <c r="I137" s="71" t="n">
        <v>3460009</v>
      </c>
      <c r="J137" s="70" t="n">
        <v>10.5</v>
      </c>
      <c r="K137" s="70" t="n">
        <v>1.9</v>
      </c>
    </row>
    <row r="138" customFormat="false" ht="12.75" hidden="false" customHeight="false" outlineLevel="0" collapsed="false">
      <c r="A138" s="82" t="s">
        <v>391</v>
      </c>
      <c r="B138" s="71" t="n">
        <v>22908</v>
      </c>
      <c r="C138" s="70" t="n">
        <v>0.4</v>
      </c>
      <c r="D138" s="71" t="n">
        <v>49813</v>
      </c>
      <c r="E138" s="70" t="n">
        <v>0.9</v>
      </c>
      <c r="F138" s="70" t="n">
        <v>2.2</v>
      </c>
      <c r="G138" s="71" t="n">
        <v>196011</v>
      </c>
      <c r="H138" s="70" t="n">
        <v>4.9</v>
      </c>
      <c r="I138" s="71" t="n">
        <v>406313</v>
      </c>
      <c r="J138" s="70" t="n">
        <v>0.8</v>
      </c>
      <c r="K138" s="70" t="n">
        <v>2.1</v>
      </c>
    </row>
    <row r="139" s="22" customFormat="true" ht="15.95" hidden="false" customHeight="true" outlineLevel="0" collapsed="false">
      <c r="A139" s="103" t="s">
        <v>392</v>
      </c>
      <c r="B139" s="71"/>
      <c r="C139" s="70"/>
      <c r="D139" s="71"/>
      <c r="E139" s="70"/>
      <c r="F139" s="70"/>
      <c r="G139" s="71"/>
      <c r="H139" s="70"/>
      <c r="I139" s="71"/>
      <c r="J139" s="70"/>
      <c r="K139" s="70"/>
    </row>
    <row r="140" customFormat="false" ht="12.75" hidden="false" customHeight="false" outlineLevel="0" collapsed="false">
      <c r="A140" s="82" t="s">
        <v>393</v>
      </c>
      <c r="B140" s="71" t="n">
        <v>50582</v>
      </c>
      <c r="C140" s="70" t="n">
        <v>5.7</v>
      </c>
      <c r="D140" s="71" t="n">
        <v>147720</v>
      </c>
      <c r="E140" s="70" t="n">
        <v>6.3</v>
      </c>
      <c r="F140" s="70" t="n">
        <v>2.9</v>
      </c>
      <c r="G140" s="71" t="n">
        <v>288700</v>
      </c>
      <c r="H140" s="70" t="n">
        <v>8.6</v>
      </c>
      <c r="I140" s="71" t="n">
        <v>838521</v>
      </c>
      <c r="J140" s="70" t="n">
        <v>7.2</v>
      </c>
      <c r="K140" s="70" t="n">
        <v>2.9</v>
      </c>
    </row>
    <row r="141" customFormat="false" ht="12.75" hidden="false" customHeight="false" outlineLevel="0" collapsed="false">
      <c r="A141" s="82" t="s">
        <v>394</v>
      </c>
      <c r="B141" s="71" t="n">
        <v>109498</v>
      </c>
      <c r="C141" s="70" t="n">
        <v>3.1</v>
      </c>
      <c r="D141" s="71" t="n">
        <v>474209</v>
      </c>
      <c r="E141" s="70" t="n">
        <v>6.6</v>
      </c>
      <c r="F141" s="70" t="n">
        <v>4.3</v>
      </c>
      <c r="G141" s="71" t="n">
        <v>607315</v>
      </c>
      <c r="H141" s="70" t="n">
        <v>0.1</v>
      </c>
      <c r="I141" s="71" t="n">
        <v>2248886</v>
      </c>
      <c r="J141" s="70" t="n">
        <v>0.1</v>
      </c>
      <c r="K141" s="70" t="n">
        <v>3.7</v>
      </c>
    </row>
    <row r="142" customFormat="false" ht="12.75" hidden="false" customHeight="false" outlineLevel="0" collapsed="false">
      <c r="A142" s="82" t="s">
        <v>395</v>
      </c>
      <c r="B142" s="71" t="n">
        <v>35982</v>
      </c>
      <c r="C142" s="70" t="n">
        <v>4.3</v>
      </c>
      <c r="D142" s="71" t="n">
        <v>106866</v>
      </c>
      <c r="E142" s="70" t="n">
        <v>3.3</v>
      </c>
      <c r="F142" s="70" t="n">
        <v>3</v>
      </c>
      <c r="G142" s="71" t="n">
        <v>212619</v>
      </c>
      <c r="H142" s="70" t="n">
        <v>-1.5</v>
      </c>
      <c r="I142" s="71" t="n">
        <v>524544</v>
      </c>
      <c r="J142" s="70" t="n">
        <v>-2.3</v>
      </c>
      <c r="K142" s="70" t="n">
        <v>2.5</v>
      </c>
    </row>
    <row r="143" customFormat="false" ht="12.75" hidden="false" customHeight="false" outlineLevel="0" collapsed="false">
      <c r="A143" s="82" t="s">
        <v>396</v>
      </c>
      <c r="B143" s="71" t="n">
        <v>232266</v>
      </c>
      <c r="C143" s="70" t="n">
        <v>7.7</v>
      </c>
      <c r="D143" s="71" t="n">
        <v>763167</v>
      </c>
      <c r="E143" s="70" t="n">
        <v>8.9</v>
      </c>
      <c r="F143" s="70" t="n">
        <v>3.3</v>
      </c>
      <c r="G143" s="71" t="n">
        <v>1098242</v>
      </c>
      <c r="H143" s="70" t="n">
        <v>4.4</v>
      </c>
      <c r="I143" s="71" t="n">
        <v>3270069</v>
      </c>
      <c r="J143" s="70" t="n">
        <v>2.1</v>
      </c>
      <c r="K143" s="70" t="n">
        <v>3</v>
      </c>
    </row>
    <row r="144" customFormat="false" ht="12.75" hidden="false" customHeight="false" outlineLevel="0" collapsed="false">
      <c r="A144" s="82" t="s">
        <v>397</v>
      </c>
      <c r="B144" s="71" t="n">
        <v>49106</v>
      </c>
      <c r="C144" s="70" t="n">
        <v>15.2</v>
      </c>
      <c r="D144" s="71" t="n">
        <v>204400</v>
      </c>
      <c r="E144" s="70" t="n">
        <v>10.6</v>
      </c>
      <c r="F144" s="70" t="n">
        <v>4.2</v>
      </c>
      <c r="G144" s="71" t="n">
        <v>276747</v>
      </c>
      <c r="H144" s="70" t="n">
        <v>6.6</v>
      </c>
      <c r="I144" s="71" t="n">
        <v>1096384</v>
      </c>
      <c r="J144" s="70" t="n">
        <v>5.2</v>
      </c>
      <c r="K144" s="70" t="n">
        <v>4</v>
      </c>
    </row>
    <row r="145" customFormat="false" ht="12.75" hidden="false" customHeight="false" outlineLevel="0" collapsed="false">
      <c r="A145" s="82" t="s">
        <v>398</v>
      </c>
      <c r="B145" s="71" t="n">
        <v>167162</v>
      </c>
      <c r="C145" s="70" t="n">
        <v>5.3</v>
      </c>
      <c r="D145" s="71" t="n">
        <v>409753</v>
      </c>
      <c r="E145" s="70" t="n">
        <v>4.9</v>
      </c>
      <c r="F145" s="70" t="n">
        <v>2.5</v>
      </c>
      <c r="G145" s="71" t="n">
        <v>1070300</v>
      </c>
      <c r="H145" s="70" t="n">
        <v>0.9</v>
      </c>
      <c r="I145" s="71" t="n">
        <v>2480270</v>
      </c>
      <c r="J145" s="70" t="n">
        <v>1.6</v>
      </c>
      <c r="K145" s="70" t="n">
        <v>2.3</v>
      </c>
    </row>
    <row r="146" customFormat="false" ht="12.75" hidden="false" customHeight="false" outlineLevel="0" collapsed="false">
      <c r="A146" s="82" t="s">
        <v>399</v>
      </c>
      <c r="B146" s="71" t="n">
        <v>75666</v>
      </c>
      <c r="C146" s="70" t="n">
        <v>13.4</v>
      </c>
      <c r="D146" s="71" t="n">
        <v>133920</v>
      </c>
      <c r="E146" s="70" t="n">
        <v>15.5</v>
      </c>
      <c r="F146" s="70" t="n">
        <v>1.8</v>
      </c>
      <c r="G146" s="71" t="n">
        <v>505437</v>
      </c>
      <c r="H146" s="70" t="n">
        <v>8.4</v>
      </c>
      <c r="I146" s="71" t="n">
        <v>884884</v>
      </c>
      <c r="J146" s="70" t="n">
        <v>8.5</v>
      </c>
      <c r="K146" s="70" t="n">
        <v>1.8</v>
      </c>
    </row>
    <row r="147" customFormat="false" ht="12.75" hidden="false" customHeight="false" outlineLevel="0" collapsed="false">
      <c r="A147" s="82" t="s">
        <v>400</v>
      </c>
      <c r="B147" s="71" t="n">
        <v>119153</v>
      </c>
      <c r="C147" s="70" t="n">
        <v>2.5</v>
      </c>
      <c r="D147" s="71" t="n">
        <v>265920</v>
      </c>
      <c r="E147" s="70" t="n">
        <v>2.8</v>
      </c>
      <c r="F147" s="70" t="n">
        <v>2.2</v>
      </c>
      <c r="G147" s="71" t="n">
        <v>620451</v>
      </c>
      <c r="H147" s="70" t="n">
        <v>0</v>
      </c>
      <c r="I147" s="71" t="n">
        <v>1350974</v>
      </c>
      <c r="J147" s="70" t="n">
        <v>-1.4</v>
      </c>
      <c r="K147" s="70" t="n">
        <v>2.2</v>
      </c>
    </row>
    <row r="148" customFormat="false" ht="12.75" hidden="false" customHeight="false" outlineLevel="0" collapsed="false">
      <c r="A148" s="82" t="s">
        <v>401</v>
      </c>
      <c r="B148" s="71" t="n">
        <v>57352</v>
      </c>
      <c r="C148" s="70" t="n">
        <v>-4.5</v>
      </c>
      <c r="D148" s="71" t="n">
        <v>179773</v>
      </c>
      <c r="E148" s="70" t="n">
        <v>-1.5</v>
      </c>
      <c r="F148" s="70" t="n">
        <v>3.1</v>
      </c>
      <c r="G148" s="71" t="n">
        <v>371319</v>
      </c>
      <c r="H148" s="70" t="n">
        <v>-1.9</v>
      </c>
      <c r="I148" s="71" t="n">
        <v>1076373</v>
      </c>
      <c r="J148" s="70" t="n">
        <v>-0.9</v>
      </c>
      <c r="K148" s="70" t="n">
        <v>2.9</v>
      </c>
    </row>
    <row r="149" s="22" customFormat="true" ht="15.95" hidden="false" customHeight="true" outlineLevel="0" collapsed="false">
      <c r="A149" s="103" t="s">
        <v>402</v>
      </c>
      <c r="B149" s="71"/>
      <c r="C149" s="70"/>
      <c r="D149" s="71"/>
      <c r="E149" s="70"/>
      <c r="F149" s="70"/>
      <c r="G149" s="71"/>
      <c r="H149" s="70"/>
      <c r="I149" s="71"/>
      <c r="J149" s="70"/>
      <c r="K149" s="70"/>
    </row>
    <row r="150" customFormat="false" ht="12.75" hidden="false" customHeight="false" outlineLevel="0" collapsed="false">
      <c r="A150" s="82" t="s">
        <v>403</v>
      </c>
      <c r="B150" s="71" t="n">
        <v>28826</v>
      </c>
      <c r="C150" s="70" t="n">
        <v>-5.7</v>
      </c>
      <c r="D150" s="71" t="s">
        <v>142</v>
      </c>
      <c r="E150" s="70" t="s">
        <v>142</v>
      </c>
      <c r="F150" s="70" t="s">
        <v>142</v>
      </c>
      <c r="G150" s="71" t="n">
        <v>163949</v>
      </c>
      <c r="H150" s="70" t="n">
        <v>2.6</v>
      </c>
      <c r="I150" s="71" t="s">
        <v>142</v>
      </c>
      <c r="J150" s="70" t="s">
        <v>142</v>
      </c>
      <c r="K150" s="70" t="s">
        <v>142</v>
      </c>
    </row>
    <row r="151" customFormat="false" ht="12.75" hidden="false" customHeight="false" outlineLevel="0" collapsed="false">
      <c r="A151" s="82" t="s">
        <v>404</v>
      </c>
      <c r="B151" s="71" t="n">
        <v>1054</v>
      </c>
      <c r="C151" s="70" t="n">
        <v>6.7</v>
      </c>
      <c r="D151" s="71" t="s">
        <v>142</v>
      </c>
      <c r="E151" s="70" t="s">
        <v>142</v>
      </c>
      <c r="F151" s="70" t="s">
        <v>142</v>
      </c>
      <c r="G151" s="71" t="n">
        <v>7532</v>
      </c>
      <c r="H151" s="70" t="n">
        <v>2</v>
      </c>
      <c r="I151" s="71" t="s">
        <v>142</v>
      </c>
      <c r="J151" s="70" t="s">
        <v>142</v>
      </c>
      <c r="K151" s="70" t="s">
        <v>142</v>
      </c>
    </row>
    <row r="152" customFormat="false" ht="12.75" hidden="false" customHeight="false" outlineLevel="0" collapsed="false">
      <c r="A152" s="82" t="s">
        <v>405</v>
      </c>
      <c r="B152" s="71" t="n">
        <v>49302</v>
      </c>
      <c r="C152" s="70" t="n">
        <v>21.3</v>
      </c>
      <c r="D152" s="71" t="n">
        <v>122145</v>
      </c>
      <c r="E152" s="70" t="n">
        <v>18.3</v>
      </c>
      <c r="F152" s="70" t="n">
        <v>2.5</v>
      </c>
      <c r="G152" s="71" t="n">
        <v>322491</v>
      </c>
      <c r="H152" s="70" t="n">
        <v>5.4</v>
      </c>
      <c r="I152" s="71" t="n">
        <v>791421</v>
      </c>
      <c r="J152" s="70" t="n">
        <v>5.5</v>
      </c>
      <c r="K152" s="70" t="n">
        <v>2.5</v>
      </c>
    </row>
    <row r="153" s="22" customFormat="true" ht="15.95" hidden="false" customHeight="true" outlineLevel="0" collapsed="false">
      <c r="A153" s="103" t="s">
        <v>406</v>
      </c>
      <c r="B153" s="71"/>
      <c r="C153" s="70"/>
      <c r="D153" s="71"/>
      <c r="E153" s="70"/>
      <c r="F153" s="70"/>
      <c r="G153" s="71"/>
      <c r="H153" s="70"/>
      <c r="I153" s="71"/>
      <c r="J153" s="70"/>
      <c r="K153" s="70"/>
    </row>
    <row r="154" customFormat="false" ht="12.75" hidden="false" customHeight="false" outlineLevel="0" collapsed="false">
      <c r="A154" s="82" t="s">
        <v>407</v>
      </c>
      <c r="B154" s="71" t="n">
        <v>180275</v>
      </c>
      <c r="C154" s="70" t="n">
        <v>8.6</v>
      </c>
      <c r="D154" s="71" t="n">
        <v>387645</v>
      </c>
      <c r="E154" s="70" t="n">
        <v>4.9</v>
      </c>
      <c r="F154" s="70" t="n">
        <v>2.2</v>
      </c>
      <c r="G154" s="71" t="n">
        <v>1067946</v>
      </c>
      <c r="H154" s="70" t="n">
        <v>11.3</v>
      </c>
      <c r="I154" s="71" t="n">
        <v>2261848</v>
      </c>
      <c r="J154" s="70" t="n">
        <v>7.7</v>
      </c>
      <c r="K154" s="70" t="n">
        <v>2.1</v>
      </c>
    </row>
    <row r="155" customFormat="false" ht="12.75" hidden="false" customHeight="false" outlineLevel="0" collapsed="false">
      <c r="A155" s="82" t="s">
        <v>408</v>
      </c>
      <c r="B155" s="71" t="s">
        <v>142</v>
      </c>
      <c r="C155" s="71" t="s">
        <v>142</v>
      </c>
      <c r="D155" s="71" t="s">
        <v>142</v>
      </c>
      <c r="E155" s="71" t="s">
        <v>142</v>
      </c>
      <c r="F155" s="71" t="s">
        <v>142</v>
      </c>
      <c r="G155" s="71" t="s">
        <v>142</v>
      </c>
      <c r="H155" s="71" t="s">
        <v>142</v>
      </c>
      <c r="I155" s="71" t="s">
        <v>142</v>
      </c>
      <c r="J155" s="71" t="s">
        <v>142</v>
      </c>
      <c r="K155" s="71" t="s">
        <v>142</v>
      </c>
    </row>
    <row r="156" customFormat="false" ht="12.75" hidden="false" customHeight="false" outlineLevel="0" collapsed="false">
      <c r="A156" s="82" t="s">
        <v>409</v>
      </c>
      <c r="B156" s="71" t="s">
        <v>142</v>
      </c>
      <c r="C156" s="71" t="s">
        <v>142</v>
      </c>
      <c r="D156" s="71" t="s">
        <v>142</v>
      </c>
      <c r="E156" s="71" t="s">
        <v>142</v>
      </c>
      <c r="F156" s="71" t="s">
        <v>142</v>
      </c>
      <c r="G156" s="71" t="s">
        <v>142</v>
      </c>
      <c r="H156" s="71" t="s">
        <v>142</v>
      </c>
      <c r="I156" s="71" t="s">
        <v>142</v>
      </c>
      <c r="J156" s="71" t="s">
        <v>142</v>
      </c>
      <c r="K156" s="71" t="s">
        <v>142</v>
      </c>
    </row>
    <row r="157" customFormat="false" ht="12.75" hidden="false" customHeight="false" outlineLevel="0" collapsed="false">
      <c r="A157" s="82" t="s">
        <v>410</v>
      </c>
      <c r="B157" s="71" t="n">
        <v>65373</v>
      </c>
      <c r="C157" s="70" t="n">
        <v>-11</v>
      </c>
      <c r="D157" s="71" t="n">
        <v>196629</v>
      </c>
      <c r="E157" s="70" t="n">
        <v>-12</v>
      </c>
      <c r="F157" s="70" t="n">
        <v>3</v>
      </c>
      <c r="G157" s="71" t="n">
        <v>414069</v>
      </c>
      <c r="H157" s="70" t="n">
        <v>-1.3</v>
      </c>
      <c r="I157" s="71" t="n">
        <v>1219660</v>
      </c>
      <c r="J157" s="70" t="n">
        <v>-1</v>
      </c>
      <c r="K157" s="70" t="n">
        <v>2.9</v>
      </c>
    </row>
    <row r="158" customFormat="false" ht="12.75" hidden="false" customHeight="false" outlineLevel="0" collapsed="false">
      <c r="A158" s="82" t="s">
        <v>411</v>
      </c>
      <c r="B158" s="71" t="n">
        <v>48968</v>
      </c>
      <c r="C158" s="70" t="n">
        <v>-7.7</v>
      </c>
      <c r="D158" s="71" t="n">
        <v>169087</v>
      </c>
      <c r="E158" s="70" t="n">
        <v>-10.6</v>
      </c>
      <c r="F158" s="70" t="n">
        <v>3.5</v>
      </c>
      <c r="G158" s="71" t="n">
        <v>274145</v>
      </c>
      <c r="H158" s="70" t="n">
        <v>0.3</v>
      </c>
      <c r="I158" s="71" t="n">
        <v>991081</v>
      </c>
      <c r="J158" s="70" t="n">
        <v>-0.9</v>
      </c>
      <c r="K158" s="70" t="n">
        <v>3.6</v>
      </c>
    </row>
    <row r="159" customFormat="false" ht="12.75" hidden="false" customHeight="false" outlineLevel="0" collapsed="false">
      <c r="A159" s="82" t="s">
        <v>412</v>
      </c>
      <c r="B159" s="71" t="n">
        <v>49488</v>
      </c>
      <c r="C159" s="70" t="n">
        <v>1.2</v>
      </c>
      <c r="D159" s="71" t="n">
        <v>153086</v>
      </c>
      <c r="E159" s="70" t="n">
        <v>-0.5</v>
      </c>
      <c r="F159" s="70" t="n">
        <v>3.1</v>
      </c>
      <c r="G159" s="71" t="n">
        <v>288042</v>
      </c>
      <c r="H159" s="70" t="n">
        <v>2.8</v>
      </c>
      <c r="I159" s="71" t="n">
        <v>993804</v>
      </c>
      <c r="J159" s="70" t="n">
        <v>3.3</v>
      </c>
      <c r="K159" s="70" t="n">
        <v>3.5</v>
      </c>
    </row>
    <row r="160" customFormat="false" ht="12.75" hidden="false" customHeight="false" outlineLevel="0" collapsed="false">
      <c r="A160" s="82" t="s">
        <v>413</v>
      </c>
      <c r="B160" s="71" t="n">
        <v>84890</v>
      </c>
      <c r="C160" s="70" t="n">
        <v>-1.7</v>
      </c>
      <c r="D160" s="71" t="n">
        <v>263156</v>
      </c>
      <c r="E160" s="70" t="n">
        <v>-1</v>
      </c>
      <c r="F160" s="70" t="n">
        <v>3.1</v>
      </c>
      <c r="G160" s="71" t="n">
        <v>640305</v>
      </c>
      <c r="H160" s="70" t="n">
        <v>2.4</v>
      </c>
      <c r="I160" s="71" t="n">
        <v>1936459</v>
      </c>
      <c r="J160" s="70" t="n">
        <v>2.1</v>
      </c>
      <c r="K160" s="70" t="n">
        <v>3</v>
      </c>
    </row>
    <row r="161" customFormat="false" ht="12.75" hidden="false" customHeight="false" outlineLevel="0" collapsed="false">
      <c r="A161" s="82" t="s">
        <v>414</v>
      </c>
      <c r="B161" s="71" t="n">
        <v>64955</v>
      </c>
      <c r="C161" s="70" t="n">
        <v>5.6</v>
      </c>
      <c r="D161" s="71" t="n">
        <v>181935</v>
      </c>
      <c r="E161" s="70" t="n">
        <v>12.6</v>
      </c>
      <c r="F161" s="70" t="n">
        <v>2.8</v>
      </c>
      <c r="G161" s="71" t="n">
        <v>425009</v>
      </c>
      <c r="H161" s="70" t="n">
        <v>7.6</v>
      </c>
      <c r="I161" s="71" t="n">
        <v>1238384</v>
      </c>
      <c r="J161" s="70" t="n">
        <v>13</v>
      </c>
      <c r="K161" s="70" t="n">
        <v>2.9</v>
      </c>
    </row>
    <row r="162" customFormat="false" ht="12.75" hidden="false" customHeight="false" outlineLevel="0" collapsed="false">
      <c r="A162" s="82" t="s">
        <v>415</v>
      </c>
      <c r="B162" s="71" t="n">
        <v>29564</v>
      </c>
      <c r="C162" s="70" t="n">
        <v>-3.5</v>
      </c>
      <c r="D162" s="71" t="n">
        <v>134250</v>
      </c>
      <c r="E162" s="70" t="n">
        <v>-1.4</v>
      </c>
      <c r="F162" s="70" t="n">
        <v>4.5</v>
      </c>
      <c r="G162" s="71" t="n">
        <v>209475</v>
      </c>
      <c r="H162" s="70" t="n">
        <v>2.3</v>
      </c>
      <c r="I162" s="71" t="n">
        <v>946443</v>
      </c>
      <c r="J162" s="70" t="n">
        <v>2.1</v>
      </c>
      <c r="K162" s="70" t="n">
        <v>4.5</v>
      </c>
    </row>
    <row r="163" s="22" customFormat="true" ht="15.95" hidden="false" customHeight="true" outlineLevel="0" collapsed="false">
      <c r="A163" s="103" t="s">
        <v>416</v>
      </c>
      <c r="B163" s="71"/>
      <c r="C163" s="70"/>
      <c r="D163" s="71"/>
      <c r="E163" s="70"/>
      <c r="F163" s="70"/>
      <c r="G163" s="71"/>
      <c r="H163" s="70"/>
      <c r="I163" s="71"/>
      <c r="J163" s="70"/>
      <c r="K163" s="70"/>
    </row>
    <row r="164" customFormat="false" ht="12.75" hidden="false" customHeight="false" outlineLevel="0" collapsed="false">
      <c r="A164" s="82" t="s">
        <v>417</v>
      </c>
      <c r="B164" s="71" t="n">
        <v>92622</v>
      </c>
      <c r="C164" s="70" t="n">
        <v>1.5</v>
      </c>
      <c r="D164" s="71" t="n">
        <v>271177</v>
      </c>
      <c r="E164" s="70" t="n">
        <v>-2.9</v>
      </c>
      <c r="F164" s="70" t="n">
        <v>2.9</v>
      </c>
      <c r="G164" s="71" t="n">
        <v>607023</v>
      </c>
      <c r="H164" s="70" t="n">
        <v>1.9</v>
      </c>
      <c r="I164" s="71" t="n">
        <v>1744331</v>
      </c>
      <c r="J164" s="70" t="n">
        <v>-0.7</v>
      </c>
      <c r="K164" s="70" t="n">
        <v>2.9</v>
      </c>
    </row>
    <row r="165" customFormat="false" ht="12.75" hidden="false" customHeight="false" outlineLevel="0" collapsed="false">
      <c r="A165" s="82" t="s">
        <v>418</v>
      </c>
      <c r="B165" s="71" t="n">
        <v>55703</v>
      </c>
      <c r="C165" s="70" t="n">
        <v>5.3</v>
      </c>
      <c r="D165" s="71" t="n">
        <v>121644</v>
      </c>
      <c r="E165" s="70" t="n">
        <v>3.1</v>
      </c>
      <c r="F165" s="70" t="n">
        <v>2.2</v>
      </c>
      <c r="G165" s="71" t="n">
        <v>368996</v>
      </c>
      <c r="H165" s="70" t="n">
        <v>3.5</v>
      </c>
      <c r="I165" s="71" t="n">
        <v>832626</v>
      </c>
      <c r="J165" s="70" t="n">
        <v>2.8</v>
      </c>
      <c r="K165" s="70" t="n">
        <v>2.3</v>
      </c>
    </row>
    <row r="166" customFormat="false" ht="12.75" hidden="false" customHeight="false" outlineLevel="0" collapsed="false">
      <c r="A166" s="82" t="s">
        <v>419</v>
      </c>
      <c r="B166" s="71" t="n">
        <v>47309</v>
      </c>
      <c r="C166" s="70" t="n">
        <v>-1.3</v>
      </c>
      <c r="D166" s="71" t="n">
        <v>104757</v>
      </c>
      <c r="E166" s="70" t="n">
        <v>-2.1</v>
      </c>
      <c r="F166" s="70" t="n">
        <v>2.2</v>
      </c>
      <c r="G166" s="71" t="n">
        <v>280306</v>
      </c>
      <c r="H166" s="70" t="n">
        <v>0.5</v>
      </c>
      <c r="I166" s="71" t="n">
        <v>674985</v>
      </c>
      <c r="J166" s="70" t="n">
        <v>-0.4</v>
      </c>
      <c r="K166" s="70" t="n">
        <v>2.4</v>
      </c>
    </row>
    <row r="167" customFormat="false" ht="12.75" hidden="false" customHeight="false" outlineLevel="0" collapsed="false">
      <c r="A167" s="82" t="s">
        <v>420</v>
      </c>
      <c r="B167" s="71" t="n">
        <v>65824</v>
      </c>
      <c r="C167" s="70" t="n">
        <v>5</v>
      </c>
      <c r="D167" s="71" t="n">
        <v>139726</v>
      </c>
      <c r="E167" s="70" t="n">
        <v>-0.4</v>
      </c>
      <c r="F167" s="70" t="n">
        <v>2.1</v>
      </c>
      <c r="G167" s="71" t="n">
        <v>433542</v>
      </c>
      <c r="H167" s="70" t="n">
        <v>3.7</v>
      </c>
      <c r="I167" s="71" t="n">
        <v>952340</v>
      </c>
      <c r="J167" s="70" t="n">
        <v>0.8</v>
      </c>
      <c r="K167" s="70" t="n">
        <v>2.2</v>
      </c>
    </row>
    <row r="168" customFormat="false" ht="12.75" hidden="false" customHeight="false" outlineLevel="0" collapsed="false">
      <c r="A168" s="82" t="s">
        <v>421</v>
      </c>
      <c r="B168" s="71" t="n">
        <v>25902</v>
      </c>
      <c r="C168" s="70" t="n">
        <v>1</v>
      </c>
      <c r="D168" s="71" t="n">
        <v>61519</v>
      </c>
      <c r="E168" s="70" t="n">
        <v>-2.5</v>
      </c>
      <c r="F168" s="70" t="n">
        <v>2.4</v>
      </c>
      <c r="G168" s="71" t="n">
        <v>150651</v>
      </c>
      <c r="H168" s="70" t="n">
        <v>3.4</v>
      </c>
      <c r="I168" s="71" t="n">
        <v>386083</v>
      </c>
      <c r="J168" s="70" t="n">
        <v>1</v>
      </c>
      <c r="K168" s="70" t="n">
        <v>2.6</v>
      </c>
    </row>
    <row r="169" s="22" customFormat="true" ht="15.95" hidden="false" customHeight="true" outlineLevel="0" collapsed="false">
      <c r="A169" s="103" t="s">
        <v>422</v>
      </c>
      <c r="B169" s="71"/>
      <c r="C169" s="70"/>
      <c r="D169" s="71"/>
      <c r="E169" s="70"/>
      <c r="F169" s="70"/>
      <c r="G169" s="71"/>
      <c r="H169" s="70"/>
      <c r="I169" s="71"/>
      <c r="J169" s="70"/>
      <c r="K169" s="70"/>
    </row>
    <row r="170" customFormat="false" ht="12.75" hidden="false" customHeight="false" outlineLevel="0" collapsed="false">
      <c r="A170" s="82" t="s">
        <v>423</v>
      </c>
      <c r="B170" s="71" t="n">
        <v>216286</v>
      </c>
      <c r="C170" s="70" t="n">
        <v>-1.8</v>
      </c>
      <c r="D170" s="71" t="n">
        <v>1526827</v>
      </c>
      <c r="E170" s="70" t="n">
        <v>0.1</v>
      </c>
      <c r="F170" s="70" t="n">
        <v>7.1</v>
      </c>
      <c r="G170" s="71" t="n">
        <v>1054595</v>
      </c>
      <c r="H170" s="70" t="n">
        <v>1.6</v>
      </c>
      <c r="I170" s="71" t="n">
        <v>6462336</v>
      </c>
      <c r="J170" s="70" t="n">
        <v>0.9</v>
      </c>
      <c r="K170" s="70" t="n">
        <v>6.1</v>
      </c>
    </row>
    <row r="171" customFormat="false" ht="12.75" hidden="false" customHeight="false" outlineLevel="0" collapsed="false">
      <c r="A171" s="82" t="s">
        <v>424</v>
      </c>
      <c r="B171" s="71" t="n">
        <v>403034</v>
      </c>
      <c r="C171" s="70" t="n">
        <v>0</v>
      </c>
      <c r="D171" s="71" t="n">
        <v>1990256</v>
      </c>
      <c r="E171" s="70" t="n">
        <v>0.8</v>
      </c>
      <c r="F171" s="70" t="n">
        <v>4.9</v>
      </c>
      <c r="G171" s="71" t="n">
        <v>2036445</v>
      </c>
      <c r="H171" s="70" t="n">
        <v>2.9</v>
      </c>
      <c r="I171" s="71" t="n">
        <v>8293024</v>
      </c>
      <c r="J171" s="70" t="n">
        <v>1.5</v>
      </c>
      <c r="K171" s="70" t="n">
        <v>4.1</v>
      </c>
    </row>
    <row r="172" customFormat="false" ht="12.75" hidden="false" customHeight="false" outlineLevel="0" collapsed="false">
      <c r="A172" s="82" t="s">
        <v>425</v>
      </c>
      <c r="B172" s="71" t="n">
        <v>28311</v>
      </c>
      <c r="C172" s="70" t="n">
        <v>-4.9</v>
      </c>
      <c r="D172" s="71" t="n">
        <v>139526</v>
      </c>
      <c r="E172" s="70" t="n">
        <v>-6.7</v>
      </c>
      <c r="F172" s="70" t="n">
        <v>4.9</v>
      </c>
      <c r="G172" s="71" t="n">
        <v>145806</v>
      </c>
      <c r="H172" s="70" t="n">
        <v>0.7</v>
      </c>
      <c r="I172" s="71" t="n">
        <v>658161</v>
      </c>
      <c r="J172" s="70" t="n">
        <v>-1.6</v>
      </c>
      <c r="K172" s="70" t="n">
        <v>4.5</v>
      </c>
    </row>
    <row r="173" customFormat="false" ht="12.75" hidden="false" customHeight="false" outlineLevel="0" collapsed="false">
      <c r="A173" s="82" t="s">
        <v>426</v>
      </c>
      <c r="B173" s="71" t="n">
        <v>194162</v>
      </c>
      <c r="C173" s="70" t="n">
        <v>4.7</v>
      </c>
      <c r="D173" s="71" t="n">
        <v>552323</v>
      </c>
      <c r="E173" s="70" t="n">
        <v>4.1</v>
      </c>
      <c r="F173" s="70" t="n">
        <v>2.8</v>
      </c>
      <c r="G173" s="71" t="n">
        <v>1077177</v>
      </c>
      <c r="H173" s="70" t="n">
        <v>2.3</v>
      </c>
      <c r="I173" s="71" t="n">
        <v>2852514</v>
      </c>
      <c r="J173" s="70" t="n">
        <v>1.6</v>
      </c>
      <c r="K173" s="70" t="n">
        <v>2.6</v>
      </c>
    </row>
    <row r="174" s="22" customFormat="true" ht="15.95" hidden="false" customHeight="true" outlineLevel="0" collapsed="false">
      <c r="A174" s="103" t="s">
        <v>427</v>
      </c>
      <c r="B174" s="71"/>
      <c r="C174" s="70"/>
      <c r="D174" s="71"/>
      <c r="E174" s="70"/>
      <c r="F174" s="70"/>
      <c r="G174" s="71"/>
      <c r="H174" s="70"/>
      <c r="I174" s="71"/>
      <c r="J174" s="70"/>
      <c r="K174" s="70"/>
    </row>
    <row r="175" customFormat="false" ht="12.75" hidden="false" customHeight="false" outlineLevel="0" collapsed="false">
      <c r="A175" s="82" t="s">
        <v>428</v>
      </c>
      <c r="B175" s="71" t="n">
        <v>8637</v>
      </c>
      <c r="C175" s="70" t="n">
        <v>2.8</v>
      </c>
      <c r="D175" s="71" t="n">
        <v>22910</v>
      </c>
      <c r="E175" s="70" t="n">
        <v>-6.6</v>
      </c>
      <c r="F175" s="70" t="n">
        <v>2.7</v>
      </c>
      <c r="G175" s="71" t="n">
        <v>53561</v>
      </c>
      <c r="H175" s="70" t="n">
        <v>10.3</v>
      </c>
      <c r="I175" s="71" t="n">
        <v>135473</v>
      </c>
      <c r="J175" s="70" t="n">
        <v>7</v>
      </c>
      <c r="K175" s="70" t="n">
        <v>2.5</v>
      </c>
    </row>
    <row r="176" customFormat="false" ht="12.75" hidden="false" customHeight="false" outlineLevel="0" collapsed="false">
      <c r="A176" s="82" t="s">
        <v>429</v>
      </c>
      <c r="B176" s="71" t="n">
        <v>17715</v>
      </c>
      <c r="C176" s="70" t="n">
        <v>4.2</v>
      </c>
      <c r="D176" s="71" t="n">
        <v>34899</v>
      </c>
      <c r="E176" s="70" t="n">
        <v>-0.7</v>
      </c>
      <c r="F176" s="70" t="n">
        <v>2</v>
      </c>
      <c r="G176" s="71" t="n">
        <v>117075</v>
      </c>
      <c r="H176" s="70" t="n">
        <v>4.7</v>
      </c>
      <c r="I176" s="71" t="n">
        <v>233351</v>
      </c>
      <c r="J176" s="70" t="n">
        <v>4.2</v>
      </c>
      <c r="K176" s="70" t="n">
        <v>2</v>
      </c>
    </row>
    <row r="177" customFormat="false" ht="12.75" hidden="false" customHeight="false" outlineLevel="0" collapsed="false">
      <c r="A177" s="82" t="s">
        <v>430</v>
      </c>
      <c r="B177" s="71" t="n">
        <v>12405</v>
      </c>
      <c r="C177" s="70" t="n">
        <v>2.7</v>
      </c>
      <c r="D177" s="71" t="n">
        <v>44427</v>
      </c>
      <c r="E177" s="70" t="n">
        <v>-0.8</v>
      </c>
      <c r="F177" s="70" t="n">
        <v>3.6</v>
      </c>
      <c r="G177" s="71" t="n">
        <v>80713</v>
      </c>
      <c r="H177" s="70" t="n">
        <v>5.9</v>
      </c>
      <c r="I177" s="71" t="n">
        <v>300164</v>
      </c>
      <c r="J177" s="70" t="n">
        <v>1.5</v>
      </c>
      <c r="K177" s="70" t="n">
        <v>3.7</v>
      </c>
    </row>
    <row r="178" customFormat="false" ht="12.75" hidden="false" customHeight="false" outlineLevel="0" collapsed="false">
      <c r="A178" s="82" t="s">
        <v>431</v>
      </c>
      <c r="B178" s="71" t="n">
        <v>172259</v>
      </c>
      <c r="C178" s="70" t="n">
        <v>1.8</v>
      </c>
      <c r="D178" s="71" t="n">
        <v>576342</v>
      </c>
      <c r="E178" s="70" t="n">
        <v>-3.3</v>
      </c>
      <c r="F178" s="70" t="n">
        <v>3.3</v>
      </c>
      <c r="G178" s="71" t="n">
        <v>931477</v>
      </c>
      <c r="H178" s="70" t="n">
        <v>1.3</v>
      </c>
      <c r="I178" s="71" t="n">
        <v>3054469</v>
      </c>
      <c r="J178" s="70" t="n">
        <v>-0.1</v>
      </c>
      <c r="K178" s="70" t="n">
        <v>3.3</v>
      </c>
    </row>
    <row r="179" customFormat="false" ht="12.75" hidden="false" customHeight="false" outlineLevel="0" collapsed="false">
      <c r="A179" s="104" t="s">
        <v>432</v>
      </c>
      <c r="B179" s="71"/>
      <c r="C179" s="70"/>
      <c r="D179" s="71"/>
      <c r="E179" s="70"/>
      <c r="F179" s="70"/>
      <c r="G179" s="71"/>
      <c r="H179" s="70"/>
      <c r="I179" s="71"/>
      <c r="J179" s="70"/>
      <c r="K179" s="70"/>
    </row>
    <row r="180" customFormat="false" ht="12.75" hidden="false" customHeight="false" outlineLevel="0" collapsed="false">
      <c r="A180" s="91" t="s">
        <v>433</v>
      </c>
      <c r="B180" s="71" t="n">
        <v>110413</v>
      </c>
      <c r="C180" s="70" t="n">
        <v>6.5</v>
      </c>
      <c r="D180" s="71" t="n">
        <v>195205</v>
      </c>
      <c r="E180" s="70" t="n">
        <v>1.3</v>
      </c>
      <c r="F180" s="70" t="n">
        <v>1.8</v>
      </c>
      <c r="G180" s="71" t="n">
        <v>702497</v>
      </c>
      <c r="H180" s="70" t="n">
        <v>2.3</v>
      </c>
      <c r="I180" s="71" t="n">
        <v>1239891</v>
      </c>
      <c r="J180" s="70" t="n">
        <v>0</v>
      </c>
      <c r="K180" s="70" t="n">
        <v>1.8</v>
      </c>
    </row>
    <row r="181" customFormat="false" ht="12.75" hidden="false" customHeight="false" outlineLevel="0" collapsed="false">
      <c r="A181" s="82" t="s">
        <v>434</v>
      </c>
      <c r="B181" s="71" t="n">
        <v>64695</v>
      </c>
      <c r="C181" s="70" t="n">
        <v>-29</v>
      </c>
      <c r="D181" s="71" t="n">
        <v>209465</v>
      </c>
      <c r="E181" s="70" t="n">
        <v>-28.3</v>
      </c>
      <c r="F181" s="70" t="n">
        <v>3.2</v>
      </c>
      <c r="G181" s="71" t="n">
        <v>423247</v>
      </c>
      <c r="H181" s="70" t="n">
        <v>-3</v>
      </c>
      <c r="I181" s="71" t="n">
        <v>1416666</v>
      </c>
      <c r="J181" s="70" t="n">
        <v>-4.1</v>
      </c>
      <c r="K181" s="70" t="n">
        <v>3.3</v>
      </c>
    </row>
    <row r="182" s="22" customFormat="true" ht="20.1" hidden="false" customHeight="true" outlineLevel="0" collapsed="false">
      <c r="A182" s="103" t="s">
        <v>435</v>
      </c>
      <c r="B182" s="71"/>
      <c r="C182" s="70"/>
      <c r="D182" s="71"/>
      <c r="E182" s="70"/>
      <c r="F182" s="70"/>
      <c r="G182" s="71"/>
      <c r="H182" s="70"/>
      <c r="I182" s="71"/>
      <c r="J182" s="70"/>
      <c r="K182" s="70"/>
    </row>
    <row r="183" customFormat="false" ht="12.75" hidden="false" customHeight="false" outlineLevel="0" collapsed="false">
      <c r="A183" s="104" t="s">
        <v>436</v>
      </c>
      <c r="B183" s="71"/>
      <c r="C183" s="70"/>
      <c r="D183" s="71"/>
      <c r="E183" s="70"/>
      <c r="F183" s="70"/>
      <c r="G183" s="71"/>
      <c r="H183" s="70"/>
      <c r="I183" s="71"/>
      <c r="J183" s="70"/>
      <c r="K183" s="70"/>
    </row>
    <row r="184" customFormat="false" ht="12.75" hidden="false" customHeight="false" outlineLevel="0" collapsed="false">
      <c r="A184" s="91" t="s">
        <v>253</v>
      </c>
      <c r="B184" s="71" t="n">
        <f aca="false">'1.6'!B24</f>
        <v>817500</v>
      </c>
      <c r="C184" s="70" t="n">
        <f aca="false">'1.6'!C24</f>
        <v>8</v>
      </c>
      <c r="D184" s="71" t="n">
        <f aca="false">'1.6'!D24</f>
        <v>2105428</v>
      </c>
      <c r="E184" s="70" t="n">
        <f aca="false">'1.6'!E24</f>
        <v>6.4</v>
      </c>
      <c r="F184" s="70" t="n">
        <f aca="false">'1.6'!F24</f>
        <v>2.6</v>
      </c>
      <c r="G184" s="71" t="n">
        <f aca="false">'1.6'!G24</f>
        <v>5861602</v>
      </c>
      <c r="H184" s="70" t="n">
        <f aca="false">'1.6'!H24</f>
        <v>9.9</v>
      </c>
      <c r="I184" s="71" t="n">
        <f aca="false">'1.6'!I24</f>
        <v>13742479</v>
      </c>
      <c r="J184" s="70" t="n">
        <f aca="false">'1.6'!J24</f>
        <v>11.5</v>
      </c>
      <c r="K184" s="70" t="n">
        <f aca="false">'1.6'!K24</f>
        <v>2.3</v>
      </c>
    </row>
    <row r="185" customFormat="false" ht="12.75" hidden="false" customHeight="false" outlineLevel="0" collapsed="false">
      <c r="A185" s="91" t="s">
        <v>255</v>
      </c>
      <c r="B185" s="71" t="n">
        <v>96149</v>
      </c>
      <c r="C185" s="70" t="n">
        <v>14.8</v>
      </c>
      <c r="D185" s="71" t="n">
        <v>173667</v>
      </c>
      <c r="E185" s="70" t="n">
        <v>11.1</v>
      </c>
      <c r="F185" s="70" t="n">
        <v>1.8</v>
      </c>
      <c r="G185" s="71" t="n">
        <v>652100</v>
      </c>
      <c r="H185" s="70" t="n">
        <v>11.7</v>
      </c>
      <c r="I185" s="71" t="n">
        <v>1150195</v>
      </c>
      <c r="J185" s="70" t="n">
        <v>9</v>
      </c>
      <c r="K185" s="70" t="n">
        <v>1.8</v>
      </c>
    </row>
    <row r="186" customFormat="false" ht="12.75" hidden="false" customHeight="false" outlineLevel="0" collapsed="false">
      <c r="A186" s="91" t="s">
        <v>256</v>
      </c>
      <c r="B186" s="71" t="n">
        <v>486721</v>
      </c>
      <c r="C186" s="70" t="n">
        <v>13.5</v>
      </c>
      <c r="D186" s="71" t="n">
        <v>977645</v>
      </c>
      <c r="E186" s="70" t="n">
        <v>15.3</v>
      </c>
      <c r="F186" s="70" t="n">
        <v>2</v>
      </c>
      <c r="G186" s="71" t="n">
        <v>3102640</v>
      </c>
      <c r="H186" s="70" t="n">
        <v>9.1</v>
      </c>
      <c r="I186" s="71" t="n">
        <v>5903423</v>
      </c>
      <c r="J186" s="70" t="n">
        <v>9.4</v>
      </c>
      <c r="K186" s="70" t="n">
        <v>1.9</v>
      </c>
    </row>
    <row r="187" customFormat="false" ht="12.75" hidden="false" customHeight="false" outlineLevel="0" collapsed="false">
      <c r="A187" s="89" t="s">
        <v>188</v>
      </c>
      <c r="B187" s="71" t="n">
        <v>14759873</v>
      </c>
      <c r="C187" s="70" t="n">
        <v>2.7</v>
      </c>
      <c r="D187" s="71" t="n">
        <v>46573963</v>
      </c>
      <c r="E187" s="70" t="n">
        <v>2</v>
      </c>
      <c r="F187" s="70" t="n">
        <v>3.2</v>
      </c>
      <c r="G187" s="71" t="n">
        <v>93106165</v>
      </c>
      <c r="H187" s="70" t="n">
        <v>4.7</v>
      </c>
      <c r="I187" s="71" t="n">
        <v>260268012</v>
      </c>
      <c r="J187" s="70" t="n">
        <v>2.8</v>
      </c>
      <c r="K187" s="70" t="n">
        <v>2.8</v>
      </c>
    </row>
    <row r="188" s="22" customFormat="true" ht="12.75" hidden="false" customHeight="false" outlineLevel="0" collapsed="false">
      <c r="A188" s="74"/>
      <c r="B188" s="95"/>
      <c r="C188" s="96"/>
      <c r="D188" s="95"/>
      <c r="E188" s="96"/>
      <c r="F188" s="96"/>
      <c r="G188" s="95"/>
      <c r="H188" s="96"/>
      <c r="I188" s="95"/>
      <c r="J188" s="96"/>
      <c r="K188" s="96"/>
    </row>
    <row r="189" customFormat="false" ht="12.75" hidden="false" customHeight="false" outlineLevel="0" collapsed="false">
      <c r="B189" s="95"/>
      <c r="C189" s="96"/>
      <c r="D189" s="95"/>
      <c r="E189" s="96"/>
      <c r="F189" s="96"/>
      <c r="G189" s="95"/>
      <c r="H189" s="96"/>
      <c r="I189" s="95"/>
      <c r="J189" s="96"/>
      <c r="K189" s="96"/>
    </row>
    <row r="190" customFormat="false" ht="12.75" hidden="false" customHeight="false" outlineLevel="0" collapsed="false">
      <c r="B190" s="95"/>
      <c r="C190" s="96"/>
      <c r="D190" s="95"/>
      <c r="E190" s="96"/>
      <c r="F190" s="96"/>
      <c r="G190" s="95"/>
      <c r="H190" s="96"/>
      <c r="I190" s="95"/>
      <c r="J190" s="96"/>
      <c r="K190" s="96"/>
    </row>
    <row r="191" customFormat="false" ht="12.75" hidden="false" customHeight="false" outlineLevel="0" collapsed="false">
      <c r="B191" s="95"/>
      <c r="C191" s="96"/>
      <c r="D191" s="95"/>
      <c r="E191" s="96"/>
      <c r="F191" s="96"/>
      <c r="G191" s="95"/>
      <c r="H191" s="96"/>
      <c r="I191" s="95"/>
      <c r="J191" s="96"/>
      <c r="K191" s="96"/>
    </row>
    <row r="192" customFormat="false" ht="12.75" hidden="false" customHeight="false" outlineLevel="0" collapsed="false">
      <c r="B192" s="95"/>
      <c r="C192" s="96"/>
      <c r="D192" s="95"/>
      <c r="E192" s="96"/>
      <c r="F192" s="96"/>
      <c r="G192" s="95"/>
      <c r="H192" s="96"/>
      <c r="I192" s="95"/>
      <c r="J192" s="96"/>
      <c r="K192" s="96"/>
    </row>
    <row r="193" customFormat="false" ht="12.75" hidden="false" customHeight="false" outlineLevel="0" collapsed="false">
      <c r="B193" s="95"/>
      <c r="C193" s="96"/>
      <c r="D193" s="95"/>
      <c r="E193" s="96"/>
      <c r="F193" s="96"/>
      <c r="G193" s="95"/>
      <c r="H193" s="96"/>
      <c r="I193" s="95"/>
      <c r="J193" s="96"/>
      <c r="K193" s="96"/>
    </row>
    <row r="194" customFormat="false" ht="12.75" hidden="false" customHeight="false" outlineLevel="0" collapsed="false">
      <c r="B194" s="95"/>
      <c r="C194" s="96"/>
      <c r="D194" s="95"/>
      <c r="E194" s="96"/>
      <c r="F194" s="96"/>
      <c r="G194" s="95"/>
      <c r="H194" s="96"/>
      <c r="I194" s="95"/>
      <c r="J194" s="96"/>
      <c r="K194" s="96"/>
    </row>
    <row r="195" customFormat="false" ht="12.75" hidden="false" customHeight="false" outlineLevel="0" collapsed="false">
      <c r="B195" s="95"/>
      <c r="C195" s="96"/>
      <c r="D195" s="95"/>
      <c r="E195" s="96"/>
      <c r="F195" s="96"/>
      <c r="G195" s="95"/>
      <c r="H195" s="96"/>
      <c r="I195" s="95"/>
      <c r="J195" s="96"/>
      <c r="K195" s="96"/>
    </row>
    <row r="196" customFormat="false" ht="12.75" hidden="false" customHeight="false" outlineLevel="0" collapsed="false">
      <c r="B196" s="95"/>
      <c r="C196" s="96"/>
      <c r="D196" s="95"/>
      <c r="E196" s="96"/>
      <c r="F196" s="96"/>
      <c r="G196" s="95"/>
      <c r="H196" s="96"/>
      <c r="I196" s="95"/>
      <c r="J196" s="96"/>
      <c r="K196" s="96"/>
    </row>
    <row r="197" customFormat="false" ht="12.75" hidden="false" customHeight="false" outlineLevel="0" collapsed="false">
      <c r="B197" s="95"/>
      <c r="C197" s="96"/>
      <c r="D197" s="95"/>
      <c r="E197" s="96"/>
      <c r="F197" s="96"/>
      <c r="G197" s="95"/>
      <c r="H197" s="96"/>
      <c r="I197" s="95"/>
      <c r="J197" s="96"/>
      <c r="K197" s="96"/>
    </row>
    <row r="198" customFormat="false" ht="12.75" hidden="false" customHeight="false" outlineLevel="0" collapsed="false">
      <c r="B198" s="95"/>
      <c r="C198" s="96"/>
      <c r="D198" s="95"/>
      <c r="E198" s="96"/>
      <c r="F198" s="96"/>
      <c r="G198" s="95"/>
      <c r="H198" s="96"/>
      <c r="I198" s="95"/>
      <c r="J198" s="96"/>
      <c r="K198" s="96"/>
    </row>
    <row r="199" customFormat="false" ht="12.75" hidden="false" customHeight="false" outlineLevel="0" collapsed="false">
      <c r="B199" s="95"/>
      <c r="C199" s="96"/>
      <c r="D199" s="95"/>
      <c r="E199" s="96"/>
      <c r="F199" s="96"/>
      <c r="G199" s="95"/>
      <c r="H199" s="96"/>
      <c r="I199" s="95"/>
      <c r="J199" s="96"/>
      <c r="K199" s="96"/>
    </row>
    <row r="200" customFormat="false" ht="12.75" hidden="false" customHeight="false" outlineLevel="0" collapsed="false">
      <c r="B200" s="95"/>
      <c r="C200" s="96"/>
      <c r="D200" s="95"/>
      <c r="E200" s="96"/>
      <c r="F200" s="96"/>
      <c r="G200" s="95"/>
      <c r="I200" s="95"/>
      <c r="J200" s="96"/>
      <c r="K200" s="96"/>
    </row>
    <row r="201" customFormat="false" ht="12.75" hidden="false" customHeight="false" outlineLevel="0" collapsed="false">
      <c r="B201" s="95"/>
      <c r="C201" s="96"/>
      <c r="D201" s="95"/>
      <c r="E201" s="96"/>
      <c r="F201" s="96"/>
    </row>
    <row r="202" customFormat="false" ht="12.75" hidden="false" customHeight="false" outlineLevel="0" collapsed="false">
      <c r="B202" s="95"/>
      <c r="C202" s="96"/>
      <c r="D202" s="95"/>
      <c r="E202" s="96"/>
    </row>
    <row r="203" customFormat="false" ht="12.75" hidden="false" customHeight="false" outlineLevel="0" collapsed="false">
      <c r="B203" s="95"/>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rowBreaks count="3" manualBreakCount="3">
    <brk id="71" man="true" max="16383" min="0"/>
    <brk id="125" man="true" max="16383" min="0"/>
    <brk id="18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6.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6" t="s">
        <v>437</v>
      </c>
      <c r="B1" s="76"/>
      <c r="C1" s="76"/>
      <c r="D1" s="76"/>
      <c r="E1" s="76"/>
      <c r="F1" s="76"/>
      <c r="G1" s="76"/>
      <c r="H1" s="76"/>
      <c r="I1" s="76"/>
      <c r="J1" s="76"/>
      <c r="K1" s="76"/>
    </row>
    <row r="2" s="77" customFormat="true" ht="20.1" hidden="false" customHeight="true" outlineLevel="0" collapsed="false">
      <c r="A2" s="56" t="s">
        <v>114</v>
      </c>
      <c r="B2" s="56"/>
      <c r="C2" s="56"/>
      <c r="D2" s="56"/>
      <c r="E2" s="56"/>
      <c r="F2" s="56"/>
      <c r="G2" s="56"/>
      <c r="H2" s="56"/>
      <c r="I2" s="56"/>
      <c r="J2" s="56"/>
      <c r="K2" s="56"/>
    </row>
    <row r="3" customFormat="false" ht="12.75" hidden="false" customHeight="true" outlineLevel="0" collapsed="false">
      <c r="A3" s="58" t="s">
        <v>115</v>
      </c>
      <c r="B3" s="64" t="s">
        <v>116</v>
      </c>
      <c r="C3" s="64"/>
      <c r="D3" s="64"/>
      <c r="E3" s="64"/>
      <c r="F3" s="64"/>
      <c r="G3" s="78" t="s">
        <v>117</v>
      </c>
      <c r="H3" s="78"/>
      <c r="I3" s="78"/>
      <c r="J3" s="78"/>
      <c r="K3" s="78"/>
    </row>
    <row r="4" customFormat="false" ht="12.75" hidden="false" customHeight="true" outlineLevel="0" collapsed="false">
      <c r="A4" s="58"/>
      <c r="B4" s="63" t="s">
        <v>52</v>
      </c>
      <c r="C4" s="63"/>
      <c r="D4" s="63" t="s">
        <v>53</v>
      </c>
      <c r="E4" s="63"/>
      <c r="F4" s="63" t="s">
        <v>118</v>
      </c>
      <c r="G4" s="63" t="s">
        <v>52</v>
      </c>
      <c r="H4" s="63"/>
      <c r="I4" s="63" t="s">
        <v>53</v>
      </c>
      <c r="J4" s="63"/>
      <c r="K4" s="79" t="s">
        <v>118</v>
      </c>
    </row>
    <row r="5" customFormat="false" ht="12.75" hidden="false" customHeight="false" outlineLevel="0" collapsed="false">
      <c r="A5" s="58"/>
      <c r="B5" s="63"/>
      <c r="C5" s="63"/>
      <c r="D5" s="63"/>
      <c r="E5" s="63"/>
      <c r="F5" s="63"/>
      <c r="G5" s="63"/>
      <c r="H5" s="63"/>
      <c r="I5" s="63"/>
      <c r="J5" s="63"/>
      <c r="K5" s="79"/>
    </row>
    <row r="6" customFormat="false" ht="12.75" hidden="false" customHeight="true" outlineLevel="0" collapsed="false">
      <c r="A6" s="58"/>
      <c r="B6" s="63" t="s">
        <v>119</v>
      </c>
      <c r="C6" s="63" t="s">
        <v>120</v>
      </c>
      <c r="D6" s="63" t="s">
        <v>119</v>
      </c>
      <c r="E6" s="63" t="s">
        <v>120</v>
      </c>
      <c r="F6" s="63"/>
      <c r="G6" s="63" t="s">
        <v>119</v>
      </c>
      <c r="H6" s="63" t="s">
        <v>121</v>
      </c>
      <c r="I6" s="63" t="s">
        <v>119</v>
      </c>
      <c r="J6" s="63" t="s">
        <v>121</v>
      </c>
      <c r="K6" s="79"/>
    </row>
    <row r="7" customFormat="false" ht="12.75" hidden="false" customHeight="false" outlineLevel="0" collapsed="false">
      <c r="A7" s="58"/>
      <c r="B7" s="63"/>
      <c r="C7" s="63"/>
      <c r="D7" s="63"/>
      <c r="E7" s="63"/>
      <c r="F7" s="63"/>
      <c r="G7" s="63"/>
      <c r="H7" s="63"/>
      <c r="I7" s="63"/>
      <c r="J7" s="63"/>
      <c r="K7" s="79"/>
    </row>
    <row r="8" customFormat="false" ht="12.75" hidden="false" customHeight="false" outlineLevel="0" collapsed="false">
      <c r="A8" s="58"/>
      <c r="B8" s="63"/>
      <c r="C8" s="63"/>
      <c r="D8" s="63"/>
      <c r="E8" s="63"/>
      <c r="F8" s="63"/>
      <c r="G8" s="63"/>
      <c r="H8" s="63"/>
      <c r="I8" s="63"/>
      <c r="J8" s="63"/>
      <c r="K8" s="79"/>
    </row>
    <row r="9" customFormat="false" ht="12.75" hidden="false" customHeight="true" outlineLevel="0" collapsed="false">
      <c r="A9" s="58"/>
      <c r="B9" s="63"/>
      <c r="C9" s="63"/>
      <c r="D9" s="63"/>
      <c r="E9" s="63"/>
      <c r="F9" s="63"/>
      <c r="G9" s="63"/>
      <c r="H9" s="63"/>
      <c r="I9" s="63"/>
      <c r="J9" s="63"/>
      <c r="K9" s="79"/>
    </row>
    <row r="10" customFormat="false" ht="12.75" hidden="false" customHeight="false" outlineLevel="0" collapsed="false">
      <c r="A10" s="58"/>
      <c r="B10" s="63"/>
      <c r="C10" s="63"/>
      <c r="D10" s="63"/>
      <c r="E10" s="63"/>
      <c r="F10" s="63"/>
      <c r="G10" s="63"/>
      <c r="H10" s="63"/>
      <c r="I10" s="63"/>
      <c r="J10" s="63"/>
      <c r="K10" s="79"/>
    </row>
    <row r="11" customFormat="false" ht="12.75" hidden="false" customHeight="false" outlineLevel="0" collapsed="false">
      <c r="A11" s="58"/>
      <c r="B11" s="63"/>
      <c r="C11" s="63"/>
      <c r="D11" s="63"/>
      <c r="E11" s="63"/>
      <c r="F11" s="63"/>
      <c r="G11" s="63"/>
      <c r="H11" s="63"/>
      <c r="I11" s="63"/>
      <c r="J11" s="63"/>
      <c r="K11" s="79"/>
    </row>
    <row r="12" customFormat="false" ht="12.75" hidden="false" customHeight="false" outlineLevel="0" collapsed="false">
      <c r="A12" s="58"/>
      <c r="B12" s="63"/>
      <c r="C12" s="63"/>
      <c r="D12" s="63"/>
      <c r="E12" s="63"/>
      <c r="F12" s="63"/>
      <c r="G12" s="63"/>
      <c r="H12" s="63"/>
      <c r="I12" s="63"/>
      <c r="J12" s="63"/>
      <c r="K12" s="79"/>
    </row>
    <row r="13" customFormat="false" ht="12.75" hidden="false" customHeight="true" outlineLevel="0" collapsed="false">
      <c r="A13" s="58"/>
      <c r="B13" s="64" t="s">
        <v>122</v>
      </c>
      <c r="C13" s="64" t="s">
        <v>123</v>
      </c>
      <c r="D13" s="64" t="s">
        <v>122</v>
      </c>
      <c r="E13" s="64" t="s">
        <v>123</v>
      </c>
      <c r="F13" s="64" t="s">
        <v>122</v>
      </c>
      <c r="G13" s="64"/>
      <c r="H13" s="64" t="s">
        <v>123</v>
      </c>
      <c r="I13" s="64" t="s">
        <v>122</v>
      </c>
      <c r="J13" s="64" t="s">
        <v>123</v>
      </c>
      <c r="K13" s="62" t="s">
        <v>122</v>
      </c>
    </row>
    <row r="14" customFormat="false" ht="6" hidden="false" customHeight="true" outlineLevel="0" collapsed="false">
      <c r="A14" s="80"/>
      <c r="B14" s="81"/>
      <c r="C14" s="81"/>
      <c r="D14" s="81"/>
      <c r="E14" s="81"/>
      <c r="F14" s="81"/>
      <c r="G14" s="81"/>
      <c r="H14" s="81"/>
      <c r="I14" s="81"/>
      <c r="J14" s="81"/>
      <c r="K14" s="81"/>
    </row>
    <row r="15" customFormat="false" ht="12.75" hidden="false" customHeight="false" outlineLevel="0" collapsed="false">
      <c r="A15" s="69" t="s">
        <v>124</v>
      </c>
      <c r="B15" s="71" t="n">
        <v>1582345</v>
      </c>
      <c r="C15" s="70" t="n">
        <v>-13</v>
      </c>
      <c r="D15" s="71" t="n">
        <v>6202504</v>
      </c>
      <c r="E15" s="70" t="n">
        <v>-9.1</v>
      </c>
      <c r="F15" s="70" t="n">
        <v>3.9</v>
      </c>
      <c r="G15" s="71" t="n">
        <v>5812138</v>
      </c>
      <c r="H15" s="70" t="n">
        <v>-2.5</v>
      </c>
      <c r="I15" s="71" t="n">
        <v>20909249</v>
      </c>
      <c r="J15" s="70" t="n">
        <v>-2.1</v>
      </c>
      <c r="K15" s="70" t="n">
        <v>3.6</v>
      </c>
    </row>
    <row r="16" customFormat="false" ht="12.75" hidden="false" customHeight="false" outlineLevel="0" collapsed="false">
      <c r="A16" s="82" t="s">
        <v>125</v>
      </c>
      <c r="B16" s="71" t="n">
        <v>1239883</v>
      </c>
      <c r="C16" s="70" t="n">
        <v>-15.5</v>
      </c>
      <c r="D16" s="71" t="n">
        <v>5141932</v>
      </c>
      <c r="E16" s="70" t="n">
        <v>-10.9</v>
      </c>
      <c r="F16" s="70" t="n">
        <v>4.1</v>
      </c>
      <c r="G16" s="71" t="n">
        <v>4643448</v>
      </c>
      <c r="H16" s="70" t="n">
        <v>-4</v>
      </c>
      <c r="I16" s="71" t="n">
        <v>17576109</v>
      </c>
      <c r="J16" s="70" t="n">
        <v>-3.2</v>
      </c>
      <c r="K16" s="70" t="n">
        <v>3.8</v>
      </c>
    </row>
    <row r="17" customFormat="false" ht="12.75" hidden="false" customHeight="false" outlineLevel="0" collapsed="false">
      <c r="A17" s="82" t="s">
        <v>126</v>
      </c>
      <c r="B17" s="71" t="n">
        <v>342462</v>
      </c>
      <c r="C17" s="70" t="n">
        <v>-2.4</v>
      </c>
      <c r="D17" s="71" t="n">
        <v>1060572</v>
      </c>
      <c r="E17" s="70" t="n">
        <v>0.9</v>
      </c>
      <c r="F17" s="70" t="n">
        <v>3.1</v>
      </c>
      <c r="G17" s="71" t="n">
        <v>1168690</v>
      </c>
      <c r="H17" s="70" t="n">
        <v>3.6</v>
      </c>
      <c r="I17" s="71" t="n">
        <v>3333140</v>
      </c>
      <c r="J17" s="70" t="n">
        <v>4</v>
      </c>
      <c r="K17" s="70" t="n">
        <v>2.9</v>
      </c>
    </row>
    <row r="18" s="22" customFormat="true" ht="17.1" hidden="false" customHeight="true" outlineLevel="0" collapsed="false">
      <c r="A18" s="83" t="s">
        <v>127</v>
      </c>
      <c r="B18" s="71" t="n">
        <v>334718</v>
      </c>
      <c r="C18" s="70" t="n">
        <v>-2.4</v>
      </c>
      <c r="D18" s="71" t="n">
        <v>1047279</v>
      </c>
      <c r="E18" s="70" t="n">
        <v>1</v>
      </c>
      <c r="F18" s="70" t="n">
        <v>3.1</v>
      </c>
      <c r="G18" s="71" t="n">
        <v>1141473</v>
      </c>
      <c r="H18" s="70" t="n">
        <v>3.2</v>
      </c>
      <c r="I18" s="71" t="n">
        <v>3284071</v>
      </c>
      <c r="J18" s="70" t="n">
        <v>3.8</v>
      </c>
      <c r="K18" s="70" t="n">
        <v>2.9</v>
      </c>
    </row>
    <row r="19" customFormat="false" ht="12.75" hidden="false" customHeight="false" outlineLevel="0" collapsed="false">
      <c r="A19" s="84" t="s">
        <v>128</v>
      </c>
      <c r="B19" s="71" t="n">
        <v>13237</v>
      </c>
      <c r="C19" s="70" t="n">
        <v>4.4</v>
      </c>
      <c r="D19" s="71" t="n">
        <v>41738</v>
      </c>
      <c r="E19" s="70" t="n">
        <v>5.5</v>
      </c>
      <c r="F19" s="70" t="n">
        <v>3.2</v>
      </c>
      <c r="G19" s="71" t="n">
        <v>49612</v>
      </c>
      <c r="H19" s="70" t="n">
        <v>16.5</v>
      </c>
      <c r="I19" s="71" t="n">
        <v>142361</v>
      </c>
      <c r="J19" s="70" t="n">
        <v>13.2</v>
      </c>
      <c r="K19" s="70" t="n">
        <v>2.9</v>
      </c>
    </row>
    <row r="20" customFormat="false" ht="12.75" hidden="false" customHeight="false" outlineLevel="0" collapsed="false">
      <c r="A20" s="84" t="s">
        <v>129</v>
      </c>
      <c r="B20" s="71" t="n">
        <v>82</v>
      </c>
      <c r="C20" s="70" t="n">
        <v>-52.9</v>
      </c>
      <c r="D20" s="71" t="n">
        <v>248</v>
      </c>
      <c r="E20" s="70" t="n">
        <v>-44.6</v>
      </c>
      <c r="F20" s="70" t="n">
        <v>3</v>
      </c>
      <c r="G20" s="71" t="n">
        <v>452</v>
      </c>
      <c r="H20" s="70" t="n">
        <v>-13.4</v>
      </c>
      <c r="I20" s="71" t="n">
        <v>1274</v>
      </c>
      <c r="J20" s="70" t="n">
        <v>-7.8</v>
      </c>
      <c r="K20" s="70" t="n">
        <v>2.8</v>
      </c>
    </row>
    <row r="21" customFormat="false" ht="12.75" hidden="false" customHeight="false" outlineLevel="0" collapsed="false">
      <c r="A21" s="84" t="s">
        <v>130</v>
      </c>
      <c r="B21" s="71" t="n">
        <v>20364</v>
      </c>
      <c r="C21" s="70" t="n">
        <v>0</v>
      </c>
      <c r="D21" s="71" t="n">
        <v>47683</v>
      </c>
      <c r="E21" s="70" t="n">
        <v>2.6</v>
      </c>
      <c r="F21" s="70" t="n">
        <v>2.3</v>
      </c>
      <c r="G21" s="71" t="n">
        <v>106800</v>
      </c>
      <c r="H21" s="70" t="n">
        <v>4.1</v>
      </c>
      <c r="I21" s="71" t="n">
        <v>241528</v>
      </c>
      <c r="J21" s="70" t="n">
        <v>5.5</v>
      </c>
      <c r="K21" s="70" t="n">
        <v>2.3</v>
      </c>
    </row>
    <row r="22" customFormat="false" ht="12.75" hidden="false" customHeight="false" outlineLevel="0" collapsed="false">
      <c r="A22" s="84" t="s">
        <v>131</v>
      </c>
      <c r="B22" s="71" t="n">
        <v>310</v>
      </c>
      <c r="C22" s="70" t="n">
        <v>-21.9</v>
      </c>
      <c r="D22" s="71" t="n">
        <v>480</v>
      </c>
      <c r="E22" s="70" t="n">
        <v>-16.4</v>
      </c>
      <c r="F22" s="70" t="n">
        <v>1.5</v>
      </c>
      <c r="G22" s="71" t="n">
        <v>1348</v>
      </c>
      <c r="H22" s="70" t="n">
        <v>8.2</v>
      </c>
      <c r="I22" s="71" t="n">
        <v>1988</v>
      </c>
      <c r="J22" s="70" t="n">
        <v>2.6</v>
      </c>
      <c r="K22" s="70" t="n">
        <v>1.5</v>
      </c>
    </row>
    <row r="23" customFormat="false" ht="12.75" hidden="false" customHeight="false" outlineLevel="0" collapsed="false">
      <c r="A23" s="84" t="s">
        <v>132</v>
      </c>
      <c r="B23" s="71" t="n">
        <v>1522</v>
      </c>
      <c r="C23" s="70" t="n">
        <v>-15.7</v>
      </c>
      <c r="D23" s="71" t="n">
        <v>2674</v>
      </c>
      <c r="E23" s="70" t="n">
        <v>-13.3</v>
      </c>
      <c r="F23" s="70" t="n">
        <v>1.8</v>
      </c>
      <c r="G23" s="71" t="n">
        <v>14136</v>
      </c>
      <c r="H23" s="70" t="n">
        <v>5.6</v>
      </c>
      <c r="I23" s="71" t="n">
        <v>22976</v>
      </c>
      <c r="J23" s="70" t="n">
        <v>10.2</v>
      </c>
      <c r="K23" s="70" t="n">
        <v>1.6</v>
      </c>
    </row>
    <row r="24" customFormat="false" ht="12.75" hidden="false" customHeight="false" outlineLevel="0" collapsed="false">
      <c r="A24" s="84" t="s">
        <v>133</v>
      </c>
      <c r="B24" s="71" t="n">
        <v>17792</v>
      </c>
      <c r="C24" s="70" t="n">
        <v>7.2</v>
      </c>
      <c r="D24" s="71" t="n">
        <v>39683</v>
      </c>
      <c r="E24" s="70" t="n">
        <v>6.3</v>
      </c>
      <c r="F24" s="70" t="n">
        <v>2.2</v>
      </c>
      <c r="G24" s="71" t="n">
        <v>46233</v>
      </c>
      <c r="H24" s="70" t="n">
        <v>10.9</v>
      </c>
      <c r="I24" s="71" t="n">
        <v>95395</v>
      </c>
      <c r="J24" s="70" t="n">
        <v>6.4</v>
      </c>
      <c r="K24" s="70" t="n">
        <v>2.1</v>
      </c>
    </row>
    <row r="25" customFormat="false" ht="12.75" hidden="false" customHeight="false" outlineLevel="0" collapsed="false">
      <c r="A25" s="84" t="s">
        <v>134</v>
      </c>
      <c r="B25" s="71" t="n">
        <v>340</v>
      </c>
      <c r="C25" s="70" t="n">
        <v>-46.6</v>
      </c>
      <c r="D25" s="71" t="n">
        <v>823</v>
      </c>
      <c r="E25" s="70" t="n">
        <v>-61</v>
      </c>
      <c r="F25" s="70" t="n">
        <v>2.4</v>
      </c>
      <c r="G25" s="71" t="n">
        <v>707</v>
      </c>
      <c r="H25" s="70" t="n">
        <v>-40.6</v>
      </c>
      <c r="I25" s="71" t="n">
        <v>1700</v>
      </c>
      <c r="J25" s="70" t="n">
        <v>-48.8</v>
      </c>
      <c r="K25" s="70" t="n">
        <v>2.4</v>
      </c>
    </row>
    <row r="26" customFormat="false" ht="12.75" hidden="false" customHeight="false" outlineLevel="0" collapsed="false">
      <c r="A26" s="84" t="s">
        <v>135</v>
      </c>
      <c r="B26" s="71" t="n">
        <v>1021</v>
      </c>
      <c r="C26" s="70" t="n">
        <v>44.2</v>
      </c>
      <c r="D26" s="71" t="n">
        <v>3252</v>
      </c>
      <c r="E26" s="70" t="n">
        <v>88.5</v>
      </c>
      <c r="F26" s="70" t="n">
        <v>3.2</v>
      </c>
      <c r="G26" s="71" t="n">
        <v>3600</v>
      </c>
      <c r="H26" s="70" t="n">
        <v>11.4</v>
      </c>
      <c r="I26" s="71" t="n">
        <v>11673</v>
      </c>
      <c r="J26" s="70" t="n">
        <v>16.3</v>
      </c>
      <c r="K26" s="70" t="n">
        <v>3.2</v>
      </c>
    </row>
    <row r="27" customFormat="false" ht="12.75" hidden="false" customHeight="false" outlineLevel="0" collapsed="false">
      <c r="A27" s="84" t="s">
        <v>136</v>
      </c>
      <c r="B27" s="71" t="n">
        <v>188</v>
      </c>
      <c r="C27" s="70" t="n">
        <v>-29.6</v>
      </c>
      <c r="D27" s="71" t="n">
        <v>428</v>
      </c>
      <c r="E27" s="70" t="n">
        <v>-16.1</v>
      </c>
      <c r="F27" s="70" t="n">
        <v>2.3</v>
      </c>
      <c r="G27" s="71" t="n">
        <v>974</v>
      </c>
      <c r="H27" s="70" t="n">
        <v>17.8</v>
      </c>
      <c r="I27" s="71" t="n">
        <v>2079</v>
      </c>
      <c r="J27" s="70" t="n">
        <v>30.9</v>
      </c>
      <c r="K27" s="70" t="n">
        <v>2.1</v>
      </c>
    </row>
    <row r="28" customFormat="false" ht="12.75" hidden="false" customHeight="false" outlineLevel="0" collapsed="false">
      <c r="A28" s="84" t="s">
        <v>137</v>
      </c>
      <c r="B28" s="71" t="n">
        <v>27930</v>
      </c>
      <c r="C28" s="70" t="n">
        <v>-8.2</v>
      </c>
      <c r="D28" s="71" t="n">
        <v>53415</v>
      </c>
      <c r="E28" s="70" t="n">
        <v>-8</v>
      </c>
      <c r="F28" s="70" t="n">
        <v>1.9</v>
      </c>
      <c r="G28" s="71" t="n">
        <v>45990</v>
      </c>
      <c r="H28" s="70" t="n">
        <v>-6.5</v>
      </c>
      <c r="I28" s="71" t="n">
        <v>87417</v>
      </c>
      <c r="J28" s="70" t="n">
        <v>-4.6</v>
      </c>
      <c r="K28" s="70" t="n">
        <v>1.9</v>
      </c>
    </row>
    <row r="29" customFormat="false" ht="12.75" hidden="false" customHeight="false" outlineLevel="0" collapsed="false">
      <c r="A29" s="84" t="s">
        <v>138</v>
      </c>
      <c r="B29" s="71" t="n">
        <v>274</v>
      </c>
      <c r="C29" s="70" t="n">
        <v>-25.3</v>
      </c>
      <c r="D29" s="71" t="n">
        <v>509</v>
      </c>
      <c r="E29" s="70" t="n">
        <v>-30.2</v>
      </c>
      <c r="F29" s="70" t="n">
        <v>1.9</v>
      </c>
      <c r="G29" s="71" t="n">
        <v>1069</v>
      </c>
      <c r="H29" s="70" t="n">
        <v>0.3</v>
      </c>
      <c r="I29" s="71" t="n">
        <v>1866</v>
      </c>
      <c r="J29" s="70" t="n">
        <v>7.3</v>
      </c>
      <c r="K29" s="70" t="n">
        <v>1.7</v>
      </c>
    </row>
    <row r="30" customFormat="false" ht="12.75" hidden="false" customHeight="false" outlineLevel="0" collapsed="false">
      <c r="A30" s="84" t="s">
        <v>139</v>
      </c>
      <c r="B30" s="71" t="n">
        <v>774</v>
      </c>
      <c r="C30" s="70" t="n">
        <v>13.2</v>
      </c>
      <c r="D30" s="71" t="n">
        <v>1150</v>
      </c>
      <c r="E30" s="70" t="n">
        <v>14</v>
      </c>
      <c r="F30" s="70" t="n">
        <v>1.5</v>
      </c>
      <c r="G30" s="71" t="n">
        <v>2441</v>
      </c>
      <c r="H30" s="70" t="n">
        <v>26.7</v>
      </c>
      <c r="I30" s="71" t="n">
        <v>3770</v>
      </c>
      <c r="J30" s="70" t="n">
        <v>26</v>
      </c>
      <c r="K30" s="70" t="n">
        <v>1.5</v>
      </c>
    </row>
    <row r="31" customFormat="false" ht="12.75" hidden="false" customHeight="false" outlineLevel="0" collapsed="false">
      <c r="A31" s="84" t="s">
        <v>140</v>
      </c>
      <c r="B31" s="71" t="n">
        <v>1367</v>
      </c>
      <c r="C31" s="70" t="n">
        <v>22.5</v>
      </c>
      <c r="D31" s="71" t="n">
        <v>3787</v>
      </c>
      <c r="E31" s="70" t="n">
        <v>21.8</v>
      </c>
      <c r="F31" s="70" t="n">
        <v>2.8</v>
      </c>
      <c r="G31" s="71" t="n">
        <v>4452</v>
      </c>
      <c r="H31" s="70" t="n">
        <v>28.2</v>
      </c>
      <c r="I31" s="71" t="n">
        <v>11310</v>
      </c>
      <c r="J31" s="70" t="n">
        <v>15.9</v>
      </c>
      <c r="K31" s="70" t="n">
        <v>2.5</v>
      </c>
    </row>
    <row r="32" customFormat="false" ht="12.75" hidden="false" customHeight="false" outlineLevel="0" collapsed="false">
      <c r="A32" s="84" t="s">
        <v>141</v>
      </c>
      <c r="B32" s="71" t="n">
        <v>262</v>
      </c>
      <c r="C32" s="70" t="n">
        <v>315.9</v>
      </c>
      <c r="D32" s="71" t="n">
        <v>511</v>
      </c>
      <c r="E32" s="70" t="n">
        <v>267.6</v>
      </c>
      <c r="F32" s="70" t="n">
        <f aca="false">D32/B32</f>
        <v>1.95038167938931</v>
      </c>
      <c r="G32" s="71" t="n">
        <v>314</v>
      </c>
      <c r="H32" s="70" t="n">
        <v>44</v>
      </c>
      <c r="I32" s="71" t="n">
        <v>700</v>
      </c>
      <c r="J32" s="70" t="s">
        <v>142</v>
      </c>
      <c r="K32" s="70" t="n">
        <v>2.2</v>
      </c>
    </row>
    <row r="33" customFormat="false" ht="12.75" hidden="false" customHeight="false" outlineLevel="0" collapsed="false">
      <c r="A33" s="84" t="s">
        <v>143</v>
      </c>
      <c r="B33" s="71" t="n">
        <v>176068</v>
      </c>
      <c r="C33" s="70" t="n">
        <v>-6.2</v>
      </c>
      <c r="D33" s="71" t="n">
        <v>662808</v>
      </c>
      <c r="E33" s="70" t="n">
        <v>-1.1</v>
      </c>
      <c r="F33" s="70" t="n">
        <v>3.8</v>
      </c>
      <c r="G33" s="71" t="n">
        <v>593600</v>
      </c>
      <c r="H33" s="70" t="n">
        <v>-0.6</v>
      </c>
      <c r="I33" s="71" t="n">
        <v>2000534</v>
      </c>
      <c r="J33" s="70" t="n">
        <v>1</v>
      </c>
      <c r="K33" s="70" t="n">
        <v>3.4</v>
      </c>
    </row>
    <row r="34" customFormat="false" ht="12.75" hidden="false" customHeight="false" outlineLevel="0" collapsed="false">
      <c r="A34" s="84" t="s">
        <v>144</v>
      </c>
      <c r="B34" s="71" t="n">
        <v>3307</v>
      </c>
      <c r="C34" s="70" t="n">
        <v>-2.4</v>
      </c>
      <c r="D34" s="71" t="n">
        <v>6855</v>
      </c>
      <c r="E34" s="70" t="n">
        <v>5.9</v>
      </c>
      <c r="F34" s="70" t="n">
        <v>2.1</v>
      </c>
      <c r="G34" s="71" t="n">
        <v>21145</v>
      </c>
      <c r="H34" s="70" t="n">
        <v>16.5</v>
      </c>
      <c r="I34" s="71" t="n">
        <v>40604</v>
      </c>
      <c r="J34" s="70" t="n">
        <v>24.2</v>
      </c>
      <c r="K34" s="70" t="n">
        <v>1.9</v>
      </c>
    </row>
    <row r="35" customFormat="false" ht="12.75" hidden="false" customHeight="false" outlineLevel="0" collapsed="false">
      <c r="A35" s="84" t="s">
        <v>145</v>
      </c>
      <c r="B35" s="71" t="n">
        <v>8189</v>
      </c>
      <c r="C35" s="70" t="n">
        <v>-8.3</v>
      </c>
      <c r="D35" s="71" t="n">
        <v>19214</v>
      </c>
      <c r="E35" s="70" t="n">
        <v>-11.4</v>
      </c>
      <c r="F35" s="70" t="n">
        <v>2.3</v>
      </c>
      <c r="G35" s="71" t="n">
        <v>27318</v>
      </c>
      <c r="H35" s="70" t="n">
        <v>-1.6</v>
      </c>
      <c r="I35" s="71" t="n">
        <v>64509</v>
      </c>
      <c r="J35" s="70" t="n">
        <v>-1.4</v>
      </c>
      <c r="K35" s="70" t="n">
        <v>2.4</v>
      </c>
    </row>
    <row r="36" customFormat="false" ht="12.75" hidden="false" customHeight="false" outlineLevel="0" collapsed="false">
      <c r="A36" s="84" t="s">
        <v>146</v>
      </c>
      <c r="B36" s="71" t="n">
        <v>3362</v>
      </c>
      <c r="C36" s="70" t="n">
        <v>9</v>
      </c>
      <c r="D36" s="71" t="n">
        <v>7382</v>
      </c>
      <c r="E36" s="70" t="n">
        <v>-6.2</v>
      </c>
      <c r="F36" s="70" t="n">
        <v>2.2</v>
      </c>
      <c r="G36" s="71" t="n">
        <v>9269</v>
      </c>
      <c r="H36" s="70" t="n">
        <v>11.6</v>
      </c>
      <c r="I36" s="71" t="n">
        <v>21287</v>
      </c>
      <c r="J36" s="70" t="n">
        <v>-3.8</v>
      </c>
      <c r="K36" s="70" t="n">
        <v>2.3</v>
      </c>
    </row>
    <row r="37" customFormat="false" ht="12.75" hidden="false" customHeight="false" outlineLevel="0" collapsed="false">
      <c r="A37" s="84" t="s">
        <v>147</v>
      </c>
      <c r="B37" s="71" t="n">
        <v>1070</v>
      </c>
      <c r="C37" s="70" t="n">
        <v>47.2</v>
      </c>
      <c r="D37" s="71" t="n">
        <v>6575</v>
      </c>
      <c r="E37" s="70" t="n">
        <v>372</v>
      </c>
      <c r="F37" s="70" t="n">
        <v>6.1</v>
      </c>
      <c r="G37" s="71" t="n">
        <v>2353</v>
      </c>
      <c r="H37" s="70" t="n">
        <v>66.2</v>
      </c>
      <c r="I37" s="71" t="n">
        <v>9181</v>
      </c>
      <c r="J37" s="70" t="n">
        <v>251.2</v>
      </c>
      <c r="K37" s="70" t="n">
        <v>3.9</v>
      </c>
    </row>
    <row r="38" customFormat="false" ht="12.75" hidden="false" customHeight="false" outlineLevel="0" collapsed="false">
      <c r="A38" s="84" t="s">
        <v>148</v>
      </c>
      <c r="B38" s="71" t="n">
        <v>317</v>
      </c>
      <c r="C38" s="70" t="n">
        <v>-18.3</v>
      </c>
      <c r="D38" s="71" t="n">
        <v>537</v>
      </c>
      <c r="E38" s="70" t="n">
        <v>-26</v>
      </c>
      <c r="F38" s="70" t="n">
        <v>1.7</v>
      </c>
      <c r="G38" s="71" t="n">
        <v>788</v>
      </c>
      <c r="H38" s="70" t="n">
        <v>-30</v>
      </c>
      <c r="I38" s="71" t="n">
        <v>1535</v>
      </c>
      <c r="J38" s="70" t="n">
        <v>-54.6</v>
      </c>
      <c r="K38" s="70" t="n">
        <v>1.9</v>
      </c>
    </row>
    <row r="39" customFormat="false" ht="12.75" hidden="false" customHeight="false" outlineLevel="0" collapsed="false">
      <c r="A39" s="84" t="s">
        <v>149</v>
      </c>
      <c r="B39" s="71" t="n">
        <v>697</v>
      </c>
      <c r="C39" s="70" t="n">
        <v>7.2</v>
      </c>
      <c r="D39" s="71" t="n">
        <v>1376</v>
      </c>
      <c r="E39" s="70" t="n">
        <v>12.5</v>
      </c>
      <c r="F39" s="70" t="n">
        <v>2</v>
      </c>
      <c r="G39" s="71" t="n">
        <v>2188</v>
      </c>
      <c r="H39" s="70" t="n">
        <v>31.4</v>
      </c>
      <c r="I39" s="71" t="n">
        <v>4665</v>
      </c>
      <c r="J39" s="70" t="n">
        <v>54.2</v>
      </c>
      <c r="K39" s="70" t="n">
        <v>2.1</v>
      </c>
    </row>
    <row r="40" customFormat="false" ht="12.75" hidden="false" customHeight="false" outlineLevel="0" collapsed="false">
      <c r="A40" s="84" t="s">
        <v>150</v>
      </c>
      <c r="B40" s="71" t="n">
        <v>5784</v>
      </c>
      <c r="C40" s="70" t="n">
        <v>11.4</v>
      </c>
      <c r="D40" s="71" t="n">
        <v>10819</v>
      </c>
      <c r="E40" s="70" t="n">
        <v>15.3</v>
      </c>
      <c r="F40" s="70" t="n">
        <v>1.9</v>
      </c>
      <c r="G40" s="71" t="n">
        <v>34829</v>
      </c>
      <c r="H40" s="70" t="n">
        <v>16.8</v>
      </c>
      <c r="I40" s="71" t="n">
        <v>60367</v>
      </c>
      <c r="J40" s="70" t="n">
        <v>16.5</v>
      </c>
      <c r="K40" s="70" t="n">
        <v>1.7</v>
      </c>
    </row>
    <row r="41" customFormat="false" ht="12.75" hidden="false" customHeight="false" outlineLevel="0" collapsed="false">
      <c r="A41" s="84" t="s">
        <v>151</v>
      </c>
      <c r="B41" s="71" t="n">
        <v>17391</v>
      </c>
      <c r="C41" s="70" t="n">
        <v>11</v>
      </c>
      <c r="D41" s="71" t="n">
        <v>47038</v>
      </c>
      <c r="E41" s="70" t="n">
        <v>7.4</v>
      </c>
      <c r="F41" s="70" t="n">
        <v>2.7</v>
      </c>
      <c r="G41" s="71" t="n">
        <v>83184</v>
      </c>
      <c r="H41" s="70" t="n">
        <v>7.6</v>
      </c>
      <c r="I41" s="71" t="n">
        <v>226999</v>
      </c>
      <c r="J41" s="70" t="n">
        <v>7.2</v>
      </c>
      <c r="K41" s="70" t="n">
        <v>2.7</v>
      </c>
    </row>
    <row r="42" customFormat="false" ht="12.75" hidden="false" customHeight="false" outlineLevel="0" collapsed="false">
      <c r="A42" s="84" t="s">
        <v>152</v>
      </c>
      <c r="B42" s="71" t="n">
        <v>318</v>
      </c>
      <c r="C42" s="70" t="n">
        <v>-28.7</v>
      </c>
      <c r="D42" s="71" t="n">
        <v>748</v>
      </c>
      <c r="E42" s="70" t="n">
        <v>-24.5</v>
      </c>
      <c r="F42" s="70" t="n">
        <v>2.4</v>
      </c>
      <c r="G42" s="71" t="n">
        <v>1050</v>
      </c>
      <c r="H42" s="70" t="n">
        <v>-9.9</v>
      </c>
      <c r="I42" s="71" t="n">
        <v>2399</v>
      </c>
      <c r="J42" s="70" t="n">
        <v>9.3</v>
      </c>
      <c r="K42" s="70" t="n">
        <v>2.3</v>
      </c>
    </row>
    <row r="43" customFormat="false" ht="12.75" hidden="false" customHeight="false" outlineLevel="0" collapsed="false">
      <c r="A43" s="84" t="s">
        <v>153</v>
      </c>
      <c r="B43" s="71" t="n">
        <v>535</v>
      </c>
      <c r="C43" s="70" t="n">
        <v>17.3</v>
      </c>
      <c r="D43" s="71" t="n">
        <v>920</v>
      </c>
      <c r="E43" s="70" t="n">
        <v>30.5</v>
      </c>
      <c r="F43" s="70" t="n">
        <v>1.7</v>
      </c>
      <c r="G43" s="71" t="n">
        <v>1724</v>
      </c>
      <c r="H43" s="70" t="n">
        <v>28.3</v>
      </c>
      <c r="I43" s="71" t="n">
        <v>3952</v>
      </c>
      <c r="J43" s="70" t="n">
        <v>88.4</v>
      </c>
      <c r="K43" s="70" t="n">
        <v>2.3</v>
      </c>
    </row>
    <row r="44" customFormat="false" ht="12.75" hidden="false" customHeight="false" outlineLevel="0" collapsed="false">
      <c r="A44" s="84" t="s">
        <v>154</v>
      </c>
      <c r="B44" s="71" t="n">
        <v>7705</v>
      </c>
      <c r="C44" s="70" t="n">
        <v>-9.7</v>
      </c>
      <c r="D44" s="71" t="n">
        <v>18651</v>
      </c>
      <c r="E44" s="70" t="n">
        <v>-7.1</v>
      </c>
      <c r="F44" s="70" t="n">
        <v>2.4</v>
      </c>
      <c r="G44" s="71" t="n">
        <v>14622</v>
      </c>
      <c r="H44" s="70" t="n">
        <v>1.8</v>
      </c>
      <c r="I44" s="71" t="n">
        <v>34603</v>
      </c>
      <c r="J44" s="70" t="n">
        <v>3.9</v>
      </c>
      <c r="K44" s="70" t="n">
        <v>2.4</v>
      </c>
    </row>
    <row r="45" customFormat="false" ht="12.75" hidden="false" customHeight="false" outlineLevel="0" collapsed="false">
      <c r="A45" s="84" t="s">
        <v>155</v>
      </c>
      <c r="B45" s="71" t="n">
        <v>4089</v>
      </c>
      <c r="C45" s="70" t="n">
        <v>-0.2</v>
      </c>
      <c r="D45" s="71" t="n">
        <v>10005</v>
      </c>
      <c r="E45" s="70" t="n">
        <v>-6.2</v>
      </c>
      <c r="F45" s="70" t="n">
        <v>2.4</v>
      </c>
      <c r="G45" s="71" t="n">
        <v>12059</v>
      </c>
      <c r="H45" s="70" t="n">
        <v>7.1</v>
      </c>
      <c r="I45" s="71" t="n">
        <v>27248</v>
      </c>
      <c r="J45" s="70" t="n">
        <v>8.8</v>
      </c>
      <c r="K45" s="70" t="n">
        <v>2.3</v>
      </c>
    </row>
    <row r="46" customFormat="false" ht="12.75" hidden="false" customHeight="false" outlineLevel="0" collapsed="false">
      <c r="A46" s="84" t="s">
        <v>156</v>
      </c>
      <c r="B46" s="71" t="n">
        <v>201</v>
      </c>
      <c r="C46" s="70" t="n">
        <v>46.7</v>
      </c>
      <c r="D46" s="71" t="n">
        <v>423</v>
      </c>
      <c r="E46" s="70" t="n">
        <v>35.1</v>
      </c>
      <c r="F46" s="70" t="n">
        <v>2.1</v>
      </c>
      <c r="G46" s="71" t="n">
        <v>340</v>
      </c>
      <c r="H46" s="70" t="n">
        <v>33.9</v>
      </c>
      <c r="I46" s="71" t="n">
        <v>684</v>
      </c>
      <c r="J46" s="70" t="n">
        <v>10.5</v>
      </c>
      <c r="K46" s="70" t="n">
        <v>2</v>
      </c>
    </row>
    <row r="47" customFormat="false" ht="12.75" hidden="false" customHeight="false" outlineLevel="0" collapsed="false">
      <c r="A47" s="84" t="s">
        <v>157</v>
      </c>
      <c r="B47" s="71" t="n">
        <v>148</v>
      </c>
      <c r="C47" s="70" t="n">
        <v>18.4</v>
      </c>
      <c r="D47" s="71" t="n">
        <v>293</v>
      </c>
      <c r="E47" s="70" t="n">
        <v>18.6</v>
      </c>
      <c r="F47" s="70" t="n">
        <v>2</v>
      </c>
      <c r="G47" s="71" t="n">
        <v>459</v>
      </c>
      <c r="H47" s="70" t="n">
        <v>29.7</v>
      </c>
      <c r="I47" s="71" t="n">
        <v>925</v>
      </c>
      <c r="J47" s="70" t="n">
        <v>1.4</v>
      </c>
      <c r="K47" s="70" t="n">
        <v>2</v>
      </c>
    </row>
    <row r="48" customFormat="false" ht="12.75" hidden="false" customHeight="false" outlineLevel="0" collapsed="false">
      <c r="A48" s="84" t="s">
        <v>158</v>
      </c>
      <c r="B48" s="71" t="n">
        <v>726</v>
      </c>
      <c r="C48" s="70" t="n">
        <v>-30</v>
      </c>
      <c r="D48" s="71" t="n">
        <v>1835</v>
      </c>
      <c r="E48" s="70" t="n">
        <v>-10.4</v>
      </c>
      <c r="F48" s="70" t="n">
        <v>2.5</v>
      </c>
      <c r="G48" s="71" t="n">
        <v>2543</v>
      </c>
      <c r="H48" s="70" t="n">
        <v>-7.7</v>
      </c>
      <c r="I48" s="71" t="n">
        <v>6630</v>
      </c>
      <c r="J48" s="70" t="n">
        <v>27.1</v>
      </c>
      <c r="K48" s="70" t="n">
        <v>2.6</v>
      </c>
    </row>
    <row r="49" customFormat="false" ht="12.75" hidden="false" customHeight="false" outlineLevel="0" collapsed="false">
      <c r="A49" s="84" t="s">
        <v>159</v>
      </c>
      <c r="B49" s="71" t="n">
        <v>18502</v>
      </c>
      <c r="C49" s="70" t="n">
        <v>23.1</v>
      </c>
      <c r="D49" s="71" t="n">
        <v>52679</v>
      </c>
      <c r="E49" s="70" t="n">
        <v>28.4</v>
      </c>
      <c r="F49" s="70" t="n">
        <v>2.8</v>
      </c>
      <c r="G49" s="71" t="n">
        <v>53655</v>
      </c>
      <c r="H49" s="70" t="n">
        <v>17.4</v>
      </c>
      <c r="I49" s="71" t="n">
        <v>145276</v>
      </c>
      <c r="J49" s="70" t="n">
        <v>19.8</v>
      </c>
      <c r="K49" s="70" t="n">
        <v>2.7</v>
      </c>
    </row>
    <row r="50" customFormat="false" ht="12.75" hidden="false" customHeight="false" outlineLevel="0" collapsed="false">
      <c r="A50" s="84" t="s">
        <v>160</v>
      </c>
      <c r="B50" s="71" t="n">
        <v>18</v>
      </c>
      <c r="C50" s="70" t="n">
        <v>-14.3</v>
      </c>
      <c r="D50" s="71" t="n">
        <v>68</v>
      </c>
      <c r="E50" s="70" t="n">
        <v>161.5</v>
      </c>
      <c r="F50" s="70" t="n">
        <v>3.8</v>
      </c>
      <c r="G50" s="71" t="n">
        <v>62</v>
      </c>
      <c r="H50" s="70" t="n">
        <v>82.4</v>
      </c>
      <c r="I50" s="71" t="n">
        <v>172</v>
      </c>
      <c r="J50" s="70" t="n">
        <v>266</v>
      </c>
      <c r="K50" s="70" t="n">
        <v>2.8</v>
      </c>
    </row>
    <row r="51" customFormat="false" ht="12.75" hidden="false" customHeight="false" outlineLevel="0" collapsed="false">
      <c r="A51" s="85" t="s">
        <v>161</v>
      </c>
      <c r="B51" s="71"/>
      <c r="C51" s="70"/>
      <c r="D51" s="71"/>
      <c r="E51" s="70"/>
      <c r="F51" s="70"/>
      <c r="G51" s="71"/>
      <c r="H51" s="70"/>
      <c r="I51" s="71"/>
      <c r="J51" s="70"/>
      <c r="K51" s="70"/>
    </row>
    <row r="52" customFormat="false" ht="12.75" hidden="false" customHeight="false" outlineLevel="0" collapsed="false">
      <c r="A52" s="86" t="s">
        <v>162</v>
      </c>
      <c r="B52" s="71" t="n">
        <v>828</v>
      </c>
      <c r="C52" s="70" t="n">
        <v>-22.8</v>
      </c>
      <c r="D52" s="71" t="n">
        <v>2672</v>
      </c>
      <c r="E52" s="70" t="n">
        <v>-14.4</v>
      </c>
      <c r="F52" s="70" t="n">
        <v>3.2</v>
      </c>
      <c r="G52" s="71" t="n">
        <v>2157</v>
      </c>
      <c r="H52" s="70" t="n">
        <v>-29.9</v>
      </c>
      <c r="I52" s="71" t="n">
        <v>6464</v>
      </c>
      <c r="J52" s="70" t="n">
        <v>-14.9</v>
      </c>
      <c r="K52" s="70" t="n">
        <v>3</v>
      </c>
    </row>
    <row r="53" s="22" customFormat="true" ht="17.1" hidden="false" customHeight="true" outlineLevel="0" collapsed="false">
      <c r="A53" s="83" t="s">
        <v>163</v>
      </c>
      <c r="B53" s="71" t="n">
        <v>180</v>
      </c>
      <c r="C53" s="70" t="n">
        <v>-8.6</v>
      </c>
      <c r="D53" s="71" t="n">
        <v>262</v>
      </c>
      <c r="E53" s="70" t="n">
        <v>-25.4</v>
      </c>
      <c r="F53" s="70" t="n">
        <v>1.5</v>
      </c>
      <c r="G53" s="71" t="n">
        <v>872</v>
      </c>
      <c r="H53" s="70" t="n">
        <v>18.6</v>
      </c>
      <c r="I53" s="71" t="n">
        <v>1410</v>
      </c>
      <c r="J53" s="70" t="n">
        <v>9.5</v>
      </c>
      <c r="K53" s="70" t="n">
        <v>1.6</v>
      </c>
    </row>
    <row r="54" customFormat="false" ht="12.75" hidden="false" customHeight="false" outlineLevel="0" collapsed="false">
      <c r="A54" s="84" t="s">
        <v>164</v>
      </c>
      <c r="B54" s="71" t="n">
        <v>127</v>
      </c>
      <c r="C54" s="70" t="n">
        <v>1.6</v>
      </c>
      <c r="D54" s="71" t="n">
        <v>188</v>
      </c>
      <c r="E54" s="70" t="n">
        <v>-3.6</v>
      </c>
      <c r="F54" s="70" t="n">
        <v>1.5</v>
      </c>
      <c r="G54" s="71" t="n">
        <v>649</v>
      </c>
      <c r="H54" s="70" t="n">
        <v>21.8</v>
      </c>
      <c r="I54" s="71" t="n">
        <v>994</v>
      </c>
      <c r="J54" s="70" t="n">
        <v>15</v>
      </c>
      <c r="K54" s="70" t="n">
        <v>1.5</v>
      </c>
    </row>
    <row r="55" customFormat="false" ht="12.75" hidden="false" customHeight="false" outlineLevel="0" collapsed="false">
      <c r="A55" s="85" t="s">
        <v>165</v>
      </c>
      <c r="B55" s="71"/>
      <c r="C55" s="70"/>
      <c r="D55" s="71"/>
      <c r="E55" s="70"/>
      <c r="F55" s="70"/>
      <c r="G55" s="71"/>
      <c r="H55" s="70"/>
      <c r="I55" s="71"/>
      <c r="J55" s="70"/>
      <c r="K55" s="70"/>
    </row>
    <row r="56" customFormat="false" ht="12.75" hidden="false" customHeight="false" outlineLevel="0" collapsed="false">
      <c r="A56" s="86" t="s">
        <v>162</v>
      </c>
      <c r="B56" s="71" t="n">
        <v>53</v>
      </c>
      <c r="C56" s="70" t="n">
        <v>-26.4</v>
      </c>
      <c r="D56" s="71" t="n">
        <v>74</v>
      </c>
      <c r="E56" s="70" t="n">
        <v>-52.6</v>
      </c>
      <c r="F56" s="70" t="n">
        <v>1.4</v>
      </c>
      <c r="G56" s="71" t="n">
        <v>223</v>
      </c>
      <c r="H56" s="70" t="n">
        <v>10.4</v>
      </c>
      <c r="I56" s="71" t="n">
        <v>416</v>
      </c>
      <c r="J56" s="70" t="n">
        <v>-1.9</v>
      </c>
      <c r="K56" s="70" t="n">
        <v>1.9</v>
      </c>
    </row>
    <row r="57" s="22" customFormat="true" ht="17.1" hidden="false" customHeight="true" outlineLevel="0" collapsed="false">
      <c r="A57" s="83" t="s">
        <v>166</v>
      </c>
      <c r="B57" s="71" t="n">
        <v>1923</v>
      </c>
      <c r="C57" s="70" t="n">
        <v>-2.2</v>
      </c>
      <c r="D57" s="71" t="n">
        <v>2910</v>
      </c>
      <c r="E57" s="70" t="n">
        <v>-2.8</v>
      </c>
      <c r="F57" s="70" t="n">
        <v>1.5</v>
      </c>
      <c r="G57" s="71" t="n">
        <v>4950</v>
      </c>
      <c r="H57" s="70" t="n">
        <v>2.5</v>
      </c>
      <c r="I57" s="71" t="n">
        <v>7456</v>
      </c>
      <c r="J57" s="70" t="n">
        <v>-17.9</v>
      </c>
      <c r="K57" s="70" t="n">
        <v>1.5</v>
      </c>
    </row>
    <row r="58" customFormat="false" ht="12.75" hidden="false" customHeight="false" outlineLevel="0" collapsed="false">
      <c r="A58" s="84" t="s">
        <v>167</v>
      </c>
      <c r="B58" s="71" t="n">
        <v>53</v>
      </c>
      <c r="C58" s="70" t="n">
        <v>71</v>
      </c>
      <c r="D58" s="71" t="n">
        <v>168</v>
      </c>
      <c r="E58" s="70" t="n">
        <v>104.9</v>
      </c>
      <c r="F58" s="70" t="n">
        <v>3.2</v>
      </c>
      <c r="G58" s="71" t="n">
        <v>129</v>
      </c>
      <c r="H58" s="70" t="n">
        <v>55.4</v>
      </c>
      <c r="I58" s="71" t="n">
        <v>311</v>
      </c>
      <c r="J58" s="70" t="n">
        <v>94.4</v>
      </c>
      <c r="K58" s="70" t="n">
        <v>2.4</v>
      </c>
    </row>
    <row r="59" customFormat="false" ht="12.75" hidden="false" customHeight="true" outlineLevel="0" collapsed="false">
      <c r="A59" s="84" t="s">
        <v>168</v>
      </c>
      <c r="B59" s="71" t="n">
        <v>91</v>
      </c>
      <c r="C59" s="70" t="n">
        <v>19.7</v>
      </c>
      <c r="D59" s="71" t="n">
        <v>135</v>
      </c>
      <c r="E59" s="70" t="n">
        <v>23.9</v>
      </c>
      <c r="F59" s="70" t="n">
        <v>1.5</v>
      </c>
      <c r="G59" s="71" t="n">
        <v>272</v>
      </c>
      <c r="H59" s="70" t="n">
        <v>43.2</v>
      </c>
      <c r="I59" s="71" t="n">
        <v>479</v>
      </c>
      <c r="J59" s="70" t="n">
        <v>11.4</v>
      </c>
      <c r="K59" s="70" t="n">
        <v>1.8</v>
      </c>
    </row>
    <row r="60" customFormat="false" ht="12.75" hidden="false" customHeight="false" outlineLevel="0" collapsed="false">
      <c r="A60" s="84" t="s">
        <v>169</v>
      </c>
      <c r="B60" s="71" t="n">
        <v>14</v>
      </c>
      <c r="C60" s="70" t="n">
        <v>-57.6</v>
      </c>
      <c r="D60" s="71" t="n">
        <v>14</v>
      </c>
      <c r="E60" s="70" t="n">
        <v>-69.6</v>
      </c>
      <c r="F60" s="70" t="n">
        <v>1</v>
      </c>
      <c r="G60" s="71" t="n">
        <v>60</v>
      </c>
      <c r="H60" s="70" t="n">
        <v>17.6</v>
      </c>
      <c r="I60" s="71" t="n">
        <v>138</v>
      </c>
      <c r="J60" s="70" t="n">
        <v>81.6</v>
      </c>
      <c r="K60" s="70" t="n">
        <v>2.3</v>
      </c>
    </row>
    <row r="61" customFormat="false" ht="12.75" hidden="false" customHeight="false" outlineLevel="0" collapsed="false">
      <c r="A61" s="84" t="s">
        <v>170</v>
      </c>
      <c r="B61" s="71" t="n">
        <v>1070</v>
      </c>
      <c r="C61" s="70" t="n">
        <v>-3.3</v>
      </c>
      <c r="D61" s="71" t="n">
        <v>1491</v>
      </c>
      <c r="E61" s="70" t="n">
        <v>-12.1</v>
      </c>
      <c r="F61" s="70" t="n">
        <v>1.4</v>
      </c>
      <c r="G61" s="71" t="n">
        <v>2369</v>
      </c>
      <c r="H61" s="70" t="n">
        <v>12.9</v>
      </c>
      <c r="I61" s="71" t="n">
        <v>3363</v>
      </c>
      <c r="J61" s="70" t="n">
        <v>7.3</v>
      </c>
      <c r="K61" s="70" t="n">
        <v>1.4</v>
      </c>
    </row>
    <row r="62" customFormat="false" ht="12.75" hidden="false" customHeight="false" outlineLevel="0" collapsed="false">
      <c r="A62" s="84" t="s">
        <v>171</v>
      </c>
      <c r="B62" s="71" t="n">
        <v>53</v>
      </c>
      <c r="C62" s="70" t="n">
        <v>-53.9</v>
      </c>
      <c r="D62" s="71" t="n">
        <v>107</v>
      </c>
      <c r="E62" s="70" t="n">
        <v>-47.8</v>
      </c>
      <c r="F62" s="70" t="n">
        <v>2</v>
      </c>
      <c r="G62" s="71" t="n">
        <v>163</v>
      </c>
      <c r="H62" s="70" t="n">
        <v>-23.8</v>
      </c>
      <c r="I62" s="71" t="n">
        <v>268</v>
      </c>
      <c r="J62" s="70" t="n">
        <v>-31.5</v>
      </c>
      <c r="K62" s="70" t="n">
        <v>1.6</v>
      </c>
    </row>
    <row r="63" customFormat="false" ht="12.75" hidden="false" customHeight="false" outlineLevel="0" collapsed="false">
      <c r="A63" s="84" t="s">
        <v>172</v>
      </c>
      <c r="B63" s="71" t="n">
        <v>458</v>
      </c>
      <c r="C63" s="70" t="n">
        <v>-6.5</v>
      </c>
      <c r="D63" s="71" t="n">
        <v>728</v>
      </c>
      <c r="E63" s="70" t="n">
        <v>7.5</v>
      </c>
      <c r="F63" s="70" t="n">
        <v>1.6</v>
      </c>
      <c r="G63" s="71" t="n">
        <v>1443</v>
      </c>
      <c r="H63" s="70" t="n">
        <v>-16.8</v>
      </c>
      <c r="I63" s="71" t="n">
        <v>2141</v>
      </c>
      <c r="J63" s="70" t="n">
        <v>-46.7</v>
      </c>
      <c r="K63" s="70" t="n">
        <v>1.5</v>
      </c>
    </row>
    <row r="64" customFormat="false" ht="12.75" hidden="false" customHeight="false" outlineLevel="0" collapsed="false">
      <c r="A64" s="84" t="s">
        <v>173</v>
      </c>
      <c r="B64" s="71" t="n">
        <v>17</v>
      </c>
      <c r="C64" s="70" t="n">
        <v>30.8</v>
      </c>
      <c r="D64" s="71" t="n">
        <v>19</v>
      </c>
      <c r="E64" s="70" t="n">
        <v>11.8</v>
      </c>
      <c r="F64" s="70" t="n">
        <v>1.1</v>
      </c>
      <c r="G64" s="71" t="n">
        <v>57</v>
      </c>
      <c r="H64" s="70" t="n">
        <v>16.3</v>
      </c>
      <c r="I64" s="71" t="n">
        <v>74</v>
      </c>
      <c r="J64" s="70" t="n">
        <v>-10.8</v>
      </c>
      <c r="K64" s="70" t="n">
        <v>1.3</v>
      </c>
    </row>
    <row r="65" customFormat="false" ht="12.75" hidden="false" customHeight="false" outlineLevel="0" collapsed="false">
      <c r="A65" s="85" t="s">
        <v>174</v>
      </c>
      <c r="B65" s="71"/>
      <c r="C65" s="70"/>
      <c r="D65" s="71"/>
      <c r="E65" s="70"/>
      <c r="F65" s="70"/>
      <c r="G65" s="71"/>
      <c r="H65" s="70"/>
      <c r="I65" s="71"/>
      <c r="J65" s="70"/>
      <c r="K65" s="70"/>
    </row>
    <row r="66" customFormat="false" ht="12.75" hidden="false" customHeight="false" outlineLevel="0" collapsed="false">
      <c r="A66" s="86" t="s">
        <v>162</v>
      </c>
      <c r="B66" s="71" t="n">
        <v>167</v>
      </c>
      <c r="C66" s="70" t="n">
        <v>63.7</v>
      </c>
      <c r="D66" s="71" t="n">
        <v>248</v>
      </c>
      <c r="E66" s="70" t="n">
        <v>54</v>
      </c>
      <c r="F66" s="70" t="n">
        <v>1.5</v>
      </c>
      <c r="G66" s="71" t="n">
        <v>457</v>
      </c>
      <c r="H66" s="70" t="n">
        <v>11.7</v>
      </c>
      <c r="I66" s="71" t="n">
        <v>682</v>
      </c>
      <c r="J66" s="70" t="n">
        <v>-14.4</v>
      </c>
      <c r="K66" s="70" t="n">
        <v>1.5</v>
      </c>
    </row>
    <row r="67" s="22" customFormat="true" ht="17.1" hidden="false" customHeight="true" outlineLevel="0" collapsed="false">
      <c r="A67" s="83" t="s">
        <v>175</v>
      </c>
      <c r="B67" s="71" t="n">
        <v>1575</v>
      </c>
      <c r="C67" s="70" t="n">
        <v>-23.1</v>
      </c>
      <c r="D67" s="71" t="n">
        <v>3463</v>
      </c>
      <c r="E67" s="70" t="n">
        <v>4.7</v>
      </c>
      <c r="F67" s="70" t="n">
        <v>2.2</v>
      </c>
      <c r="G67" s="71" t="n">
        <v>5836</v>
      </c>
      <c r="H67" s="70" t="n">
        <v>-14.3</v>
      </c>
      <c r="I67" s="71" t="n">
        <v>11619</v>
      </c>
      <c r="J67" s="70" t="n">
        <v>-2.8</v>
      </c>
      <c r="K67" s="70" t="n">
        <v>2</v>
      </c>
    </row>
    <row r="68" customFormat="false" ht="12.75" hidden="false" customHeight="false" outlineLevel="0" collapsed="false">
      <c r="A68" s="84" t="s">
        <v>176</v>
      </c>
      <c r="B68" s="71" t="n">
        <v>411</v>
      </c>
      <c r="C68" s="70" t="n">
        <v>-36.3</v>
      </c>
      <c r="D68" s="71" t="n">
        <v>784</v>
      </c>
      <c r="E68" s="70" t="n">
        <v>-10.5</v>
      </c>
      <c r="F68" s="70" t="n">
        <v>1.9</v>
      </c>
      <c r="G68" s="71" t="n">
        <v>1427</v>
      </c>
      <c r="H68" s="70" t="n">
        <v>-30.4</v>
      </c>
      <c r="I68" s="71" t="n">
        <v>2769</v>
      </c>
      <c r="J68" s="70" t="n">
        <v>-21.2</v>
      </c>
      <c r="K68" s="70" t="n">
        <v>1.9</v>
      </c>
    </row>
    <row r="69" customFormat="false" ht="12.75" hidden="false" customHeight="false" outlineLevel="0" collapsed="false">
      <c r="A69" s="84" t="s">
        <v>177</v>
      </c>
      <c r="B69" s="71" t="n">
        <v>921</v>
      </c>
      <c r="C69" s="70" t="n">
        <v>-21.2</v>
      </c>
      <c r="D69" s="71" t="n">
        <v>2154</v>
      </c>
      <c r="E69" s="70" t="n">
        <v>10.6</v>
      </c>
      <c r="F69" s="70" t="n">
        <v>2.3</v>
      </c>
      <c r="G69" s="71" t="n">
        <v>3463</v>
      </c>
      <c r="H69" s="70" t="n">
        <v>-13.9</v>
      </c>
      <c r="I69" s="71" t="n">
        <v>6957</v>
      </c>
      <c r="J69" s="70" t="n">
        <v>-0.5</v>
      </c>
      <c r="K69" s="70" t="n">
        <v>2</v>
      </c>
    </row>
    <row r="70" customFormat="false" ht="12.75" hidden="false" customHeight="false" outlineLevel="0" collapsed="false">
      <c r="A70" s="84" t="s">
        <v>178</v>
      </c>
      <c r="B70" s="71" t="n">
        <v>59</v>
      </c>
      <c r="C70" s="70" t="n">
        <v>68.6</v>
      </c>
      <c r="D70" s="71" t="n">
        <v>93</v>
      </c>
      <c r="E70" s="70" t="n">
        <v>34.8</v>
      </c>
      <c r="F70" s="70" t="n">
        <v>1.6</v>
      </c>
      <c r="G70" s="71" t="n">
        <v>185</v>
      </c>
      <c r="H70" s="70" t="n">
        <v>54.2</v>
      </c>
      <c r="I70" s="71" t="n">
        <v>366</v>
      </c>
      <c r="J70" s="70" t="n">
        <v>36.1</v>
      </c>
      <c r="K70" s="70" t="n">
        <v>2</v>
      </c>
    </row>
    <row r="71" customFormat="false" ht="12.75" hidden="false" customHeight="false" outlineLevel="0" collapsed="false">
      <c r="A71" s="84" t="s">
        <v>179</v>
      </c>
      <c r="B71" s="71" t="n">
        <v>47</v>
      </c>
      <c r="C71" s="70" t="n">
        <v>-35.6</v>
      </c>
      <c r="D71" s="71" t="n">
        <v>123</v>
      </c>
      <c r="E71" s="70" t="n">
        <v>-21.2</v>
      </c>
      <c r="F71" s="70" t="n">
        <v>2.6</v>
      </c>
      <c r="G71" s="71" t="n">
        <v>297</v>
      </c>
      <c r="H71" s="70" t="n">
        <v>18.8</v>
      </c>
      <c r="I71" s="71" t="n">
        <v>541</v>
      </c>
      <c r="J71" s="70" t="n">
        <v>22.1</v>
      </c>
      <c r="K71" s="70" t="n">
        <v>1.8</v>
      </c>
    </row>
    <row r="72" customFormat="false" ht="12.75" hidden="false" customHeight="true" outlineLevel="0" collapsed="false">
      <c r="A72" s="87" t="s">
        <v>180</v>
      </c>
      <c r="B72" s="71"/>
      <c r="C72" s="70"/>
      <c r="D72" s="71"/>
      <c r="E72" s="70"/>
      <c r="F72" s="70"/>
      <c r="G72" s="71"/>
      <c r="H72" s="70"/>
      <c r="I72" s="71"/>
      <c r="J72" s="70"/>
      <c r="K72" s="70"/>
    </row>
    <row r="73" customFormat="false" ht="12.75" hidden="false" customHeight="false" outlineLevel="0" collapsed="false">
      <c r="A73" s="86" t="s">
        <v>162</v>
      </c>
      <c r="B73" s="71" t="n">
        <v>137</v>
      </c>
      <c r="C73" s="70" t="n">
        <v>9.6</v>
      </c>
      <c r="D73" s="71" t="n">
        <v>309</v>
      </c>
      <c r="E73" s="70" t="n">
        <v>20.2</v>
      </c>
      <c r="F73" s="70" t="n">
        <v>2.3</v>
      </c>
      <c r="G73" s="71" t="n">
        <v>464</v>
      </c>
      <c r="H73" s="70" t="n">
        <v>25.1</v>
      </c>
      <c r="I73" s="71" t="n">
        <v>986</v>
      </c>
      <c r="J73" s="70" t="n">
        <v>33.4</v>
      </c>
      <c r="K73" s="70" t="n">
        <v>2.1</v>
      </c>
    </row>
    <row r="74" s="22" customFormat="true" ht="17.1" hidden="false" customHeight="true" outlineLevel="0" collapsed="false">
      <c r="A74" s="83" t="s">
        <v>181</v>
      </c>
      <c r="B74" s="71" t="n">
        <v>2073</v>
      </c>
      <c r="C74" s="70" t="n">
        <v>-1.9</v>
      </c>
      <c r="D74" s="71" t="n">
        <v>3075</v>
      </c>
      <c r="E74" s="70" t="n">
        <v>-2.7</v>
      </c>
      <c r="F74" s="70" t="n">
        <v>1.5</v>
      </c>
      <c r="G74" s="71" t="n">
        <v>6679</v>
      </c>
      <c r="H74" s="70" t="n">
        <v>6.6</v>
      </c>
      <c r="I74" s="71" t="n">
        <v>10631</v>
      </c>
      <c r="J74" s="70" t="n">
        <v>11.5</v>
      </c>
      <c r="K74" s="70" t="n">
        <v>1.6</v>
      </c>
    </row>
    <row r="75" customFormat="false" ht="12.75" hidden="false" customHeight="false" outlineLevel="0" collapsed="false">
      <c r="A75" s="84" t="s">
        <v>182</v>
      </c>
      <c r="B75" s="71" t="n">
        <v>1461</v>
      </c>
      <c r="C75" s="70" t="n">
        <v>-9.4</v>
      </c>
      <c r="D75" s="71" t="n">
        <v>2191</v>
      </c>
      <c r="E75" s="70" t="n">
        <v>-10.5</v>
      </c>
      <c r="F75" s="70" t="n">
        <v>1.5</v>
      </c>
      <c r="G75" s="71" t="n">
        <v>5158</v>
      </c>
      <c r="H75" s="70" t="n">
        <v>8.3</v>
      </c>
      <c r="I75" s="71" t="n">
        <v>8289</v>
      </c>
      <c r="J75" s="70" t="n">
        <v>12.6</v>
      </c>
      <c r="K75" s="70" t="n">
        <v>1.6</v>
      </c>
    </row>
    <row r="76" customFormat="false" ht="12.75" hidden="false" customHeight="false" outlineLevel="0" collapsed="false">
      <c r="A76" s="84" t="s">
        <v>183</v>
      </c>
      <c r="B76" s="71" t="n">
        <v>612</v>
      </c>
      <c r="C76" s="70" t="n">
        <v>22.4</v>
      </c>
      <c r="D76" s="71" t="n">
        <v>884</v>
      </c>
      <c r="E76" s="70" t="n">
        <v>24.3</v>
      </c>
      <c r="F76" s="70" t="n">
        <v>1.4</v>
      </c>
      <c r="G76" s="71" t="n">
        <v>1521</v>
      </c>
      <c r="H76" s="70" t="n">
        <v>1.3</v>
      </c>
      <c r="I76" s="71" t="n">
        <v>2342</v>
      </c>
      <c r="J76" s="70" t="n">
        <v>7.6</v>
      </c>
      <c r="K76" s="70" t="n">
        <v>1.5</v>
      </c>
    </row>
    <row r="77" s="22" customFormat="true" ht="17.1" hidden="false" customHeight="true" outlineLevel="0" collapsed="false">
      <c r="A77" s="83" t="s">
        <v>184</v>
      </c>
      <c r="B77" s="71" t="n">
        <v>1993</v>
      </c>
      <c r="C77" s="70" t="n">
        <v>27.2</v>
      </c>
      <c r="D77" s="71" t="n">
        <v>3583</v>
      </c>
      <c r="E77" s="70" t="n">
        <v>-20.8</v>
      </c>
      <c r="F77" s="70" t="n">
        <v>1.8</v>
      </c>
      <c r="G77" s="71" t="n">
        <v>8880</v>
      </c>
      <c r="H77" s="70" t="n">
        <v>154.2</v>
      </c>
      <c r="I77" s="71" t="n">
        <v>17953</v>
      </c>
      <c r="J77" s="70" t="n">
        <v>118.7</v>
      </c>
      <c r="K77" s="70" t="n">
        <v>2</v>
      </c>
    </row>
    <row r="79" customFormat="false" ht="12.75" hidden="false" customHeight="false" outlineLevel="0" collapsed="false">
      <c r="B79" s="88"/>
      <c r="C79" s="88"/>
      <c r="D79" s="88"/>
      <c r="E79" s="88"/>
      <c r="F79" s="88"/>
      <c r="G79" s="88"/>
      <c r="H79" s="88"/>
      <c r="I79" s="88"/>
      <c r="J79" s="88"/>
      <c r="K79" s="8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6" t="s">
        <v>438</v>
      </c>
      <c r="B1" s="76"/>
      <c r="C1" s="76"/>
      <c r="D1" s="76"/>
      <c r="E1" s="76"/>
      <c r="F1" s="76"/>
      <c r="G1" s="76"/>
      <c r="H1" s="76"/>
      <c r="I1" s="76"/>
      <c r="J1" s="76"/>
      <c r="K1" s="76"/>
    </row>
    <row r="2" s="77" customFormat="true" ht="20.1" hidden="false" customHeight="true" outlineLevel="0" collapsed="false">
      <c r="A2" s="56" t="s">
        <v>249</v>
      </c>
      <c r="B2" s="56"/>
      <c r="C2" s="56"/>
      <c r="D2" s="56"/>
      <c r="E2" s="56"/>
      <c r="F2" s="56"/>
      <c r="G2" s="56"/>
      <c r="H2" s="56"/>
      <c r="I2" s="56"/>
      <c r="J2" s="56"/>
      <c r="K2" s="56"/>
    </row>
    <row r="3" customFormat="false" ht="12.75" hidden="false" customHeight="true" outlineLevel="0" collapsed="false">
      <c r="A3" s="58" t="s">
        <v>250</v>
      </c>
      <c r="B3" s="64" t="s">
        <v>116</v>
      </c>
      <c r="C3" s="64"/>
      <c r="D3" s="64"/>
      <c r="E3" s="64"/>
      <c r="F3" s="64"/>
      <c r="G3" s="78" t="s">
        <v>117</v>
      </c>
      <c r="H3" s="78"/>
      <c r="I3" s="78"/>
      <c r="J3" s="78"/>
      <c r="K3" s="78"/>
    </row>
    <row r="4" customFormat="false" ht="12.75" hidden="false" customHeight="true" outlineLevel="0" collapsed="false">
      <c r="A4" s="58"/>
      <c r="B4" s="63" t="s">
        <v>52</v>
      </c>
      <c r="C4" s="63"/>
      <c r="D4" s="63" t="s">
        <v>53</v>
      </c>
      <c r="E4" s="63"/>
      <c r="F4" s="63" t="s">
        <v>118</v>
      </c>
      <c r="G4" s="63" t="s">
        <v>52</v>
      </c>
      <c r="H4" s="63"/>
      <c r="I4" s="63" t="s">
        <v>53</v>
      </c>
      <c r="J4" s="63"/>
      <c r="K4" s="79" t="s">
        <v>118</v>
      </c>
    </row>
    <row r="5" customFormat="false" ht="12.75" hidden="false" customHeight="false" outlineLevel="0" collapsed="false">
      <c r="A5" s="58"/>
      <c r="B5" s="63"/>
      <c r="C5" s="63"/>
      <c r="D5" s="63"/>
      <c r="E5" s="63"/>
      <c r="F5" s="63"/>
      <c r="G5" s="63"/>
      <c r="H5" s="63"/>
      <c r="I5" s="63"/>
      <c r="J5" s="63"/>
      <c r="K5" s="79"/>
    </row>
    <row r="6" customFormat="false" ht="12.75" hidden="false" customHeight="true" outlineLevel="0" collapsed="false">
      <c r="A6" s="58"/>
      <c r="B6" s="63" t="s">
        <v>119</v>
      </c>
      <c r="C6" s="63" t="s">
        <v>120</v>
      </c>
      <c r="D6" s="63" t="s">
        <v>119</v>
      </c>
      <c r="E6" s="63" t="s">
        <v>120</v>
      </c>
      <c r="F6" s="63"/>
      <c r="G6" s="63" t="s">
        <v>119</v>
      </c>
      <c r="H6" s="63" t="s">
        <v>121</v>
      </c>
      <c r="I6" s="63" t="s">
        <v>119</v>
      </c>
      <c r="J6" s="63" t="s">
        <v>121</v>
      </c>
      <c r="K6" s="79"/>
    </row>
    <row r="7" customFormat="false" ht="12.75" hidden="false" customHeight="false" outlineLevel="0" collapsed="false">
      <c r="A7" s="58"/>
      <c r="B7" s="63"/>
      <c r="C7" s="63"/>
      <c r="D7" s="63"/>
      <c r="E7" s="63"/>
      <c r="F7" s="63"/>
      <c r="G7" s="63"/>
      <c r="H7" s="63"/>
      <c r="I7" s="63"/>
      <c r="J7" s="63"/>
      <c r="K7" s="79"/>
    </row>
    <row r="8" customFormat="false" ht="12.75" hidden="false" customHeight="false" outlineLevel="0" collapsed="false">
      <c r="A8" s="58"/>
      <c r="B8" s="63"/>
      <c r="C8" s="63"/>
      <c r="D8" s="63"/>
      <c r="E8" s="63"/>
      <c r="F8" s="63"/>
      <c r="G8" s="63"/>
      <c r="H8" s="63"/>
      <c r="I8" s="63"/>
      <c r="J8" s="63"/>
      <c r="K8" s="79"/>
    </row>
    <row r="9" customFormat="false" ht="12.75" hidden="false" customHeight="false" outlineLevel="0" collapsed="false">
      <c r="A9" s="58"/>
      <c r="B9" s="63"/>
      <c r="C9" s="63"/>
      <c r="D9" s="63"/>
      <c r="E9" s="63"/>
      <c r="F9" s="63"/>
      <c r="G9" s="63"/>
      <c r="H9" s="63"/>
      <c r="I9" s="63"/>
      <c r="J9" s="63"/>
      <c r="K9" s="79"/>
    </row>
    <row r="10" customFormat="false" ht="12.75" hidden="false" customHeight="false" outlineLevel="0" collapsed="false">
      <c r="A10" s="58"/>
      <c r="B10" s="63"/>
      <c r="C10" s="63"/>
      <c r="D10" s="63"/>
      <c r="E10" s="63"/>
      <c r="F10" s="63"/>
      <c r="G10" s="63"/>
      <c r="H10" s="63"/>
      <c r="I10" s="63"/>
      <c r="J10" s="63"/>
      <c r="K10" s="79"/>
    </row>
    <row r="11" customFormat="false" ht="12.75" hidden="false" customHeight="false" outlineLevel="0" collapsed="false">
      <c r="A11" s="58"/>
      <c r="B11" s="63"/>
      <c r="C11" s="63"/>
      <c r="D11" s="63"/>
      <c r="E11" s="63"/>
      <c r="F11" s="63"/>
      <c r="G11" s="63"/>
      <c r="H11" s="63"/>
      <c r="I11" s="63"/>
      <c r="J11" s="63"/>
      <c r="K11" s="79"/>
    </row>
    <row r="12" customFormat="false" ht="12.75" hidden="false" customHeight="false" outlineLevel="0" collapsed="false">
      <c r="A12" s="58"/>
      <c r="B12" s="63"/>
      <c r="C12" s="63"/>
      <c r="D12" s="63"/>
      <c r="E12" s="63"/>
      <c r="F12" s="63"/>
      <c r="G12" s="63"/>
      <c r="H12" s="63"/>
      <c r="I12" s="63"/>
      <c r="J12" s="63"/>
      <c r="K12" s="79"/>
    </row>
    <row r="13" customFormat="false" ht="12.75" hidden="false" customHeight="true" outlineLevel="0" collapsed="false">
      <c r="A13" s="58"/>
      <c r="B13" s="64" t="s">
        <v>122</v>
      </c>
      <c r="C13" s="64" t="s">
        <v>123</v>
      </c>
      <c r="D13" s="64" t="s">
        <v>122</v>
      </c>
      <c r="E13" s="64" t="s">
        <v>123</v>
      </c>
      <c r="F13" s="64" t="s">
        <v>122</v>
      </c>
      <c r="G13" s="64"/>
      <c r="H13" s="64" t="s">
        <v>123</v>
      </c>
      <c r="I13" s="64" t="s">
        <v>122</v>
      </c>
      <c r="J13" s="64" t="s">
        <v>123</v>
      </c>
      <c r="K13" s="62" t="s">
        <v>122</v>
      </c>
    </row>
    <row r="14" customFormat="false" ht="6" hidden="false" customHeight="true" outlineLevel="0" collapsed="false">
      <c r="A14" s="80"/>
      <c r="B14" s="81"/>
      <c r="C14" s="81"/>
      <c r="D14" s="81"/>
      <c r="E14" s="81"/>
      <c r="F14" s="81"/>
      <c r="G14" s="81"/>
      <c r="H14" s="81"/>
      <c r="I14" s="81"/>
      <c r="J14" s="81"/>
      <c r="K14" s="81"/>
    </row>
    <row r="15" customFormat="false" ht="12.75" hidden="false" customHeight="false" outlineLevel="0" collapsed="false">
      <c r="A15" s="69" t="s">
        <v>188</v>
      </c>
      <c r="B15" s="71" t="n">
        <v>1582345</v>
      </c>
      <c r="C15" s="70" t="n">
        <v>-13</v>
      </c>
      <c r="D15" s="71" t="n">
        <v>6202504</v>
      </c>
      <c r="E15" s="70" t="n">
        <v>-9.1</v>
      </c>
      <c r="F15" s="70" t="n">
        <v>3.9</v>
      </c>
      <c r="G15" s="71" t="n">
        <v>5812138</v>
      </c>
      <c r="H15" s="70" t="n">
        <v>-2.5</v>
      </c>
      <c r="I15" s="71" t="n">
        <v>20909249</v>
      </c>
      <c r="J15" s="70" t="n">
        <v>-2.1</v>
      </c>
      <c r="K15" s="70" t="n">
        <v>3.6</v>
      </c>
    </row>
    <row r="16" customFormat="false" ht="12.75" hidden="false" customHeight="false" outlineLevel="0" collapsed="false">
      <c r="A16" s="82" t="s">
        <v>239</v>
      </c>
      <c r="B16" s="71" t="n">
        <v>1239883</v>
      </c>
      <c r="C16" s="70" t="n">
        <v>-15.5</v>
      </c>
      <c r="D16" s="71" t="n">
        <v>5141932</v>
      </c>
      <c r="E16" s="70" t="n">
        <v>-10.9</v>
      </c>
      <c r="F16" s="70" t="n">
        <v>4.1</v>
      </c>
      <c r="G16" s="71" t="n">
        <v>4643448</v>
      </c>
      <c r="H16" s="70" t="n">
        <v>-4</v>
      </c>
      <c r="I16" s="71" t="n">
        <v>17576109</v>
      </c>
      <c r="J16" s="70" t="n">
        <v>-3.2</v>
      </c>
      <c r="K16" s="70" t="n">
        <v>3.8</v>
      </c>
    </row>
    <row r="17" customFormat="false" ht="12.75" hidden="false" customHeight="false" outlineLevel="0" collapsed="false">
      <c r="A17" s="82" t="s">
        <v>126</v>
      </c>
      <c r="B17" s="71" t="n">
        <v>342462</v>
      </c>
      <c r="C17" s="70" t="n">
        <v>-2.4</v>
      </c>
      <c r="D17" s="71" t="n">
        <v>1060572</v>
      </c>
      <c r="E17" s="70" t="n">
        <v>0.9</v>
      </c>
      <c r="F17" s="70" t="n">
        <v>3.1</v>
      </c>
      <c r="G17" s="71" t="n">
        <v>1168690</v>
      </c>
      <c r="H17" s="70" t="n">
        <v>3.6</v>
      </c>
      <c r="I17" s="71" t="n">
        <v>3333140</v>
      </c>
      <c r="J17" s="70" t="n">
        <v>4</v>
      </c>
      <c r="K17" s="70" t="n">
        <v>2.9</v>
      </c>
    </row>
    <row r="18" s="22" customFormat="true" ht="20.1" hidden="false" customHeight="true" outlineLevel="0" collapsed="false">
      <c r="A18" s="90" t="s">
        <v>251</v>
      </c>
      <c r="B18" s="71" t="n">
        <v>216929</v>
      </c>
      <c r="C18" s="70" t="n">
        <v>-10.5</v>
      </c>
      <c r="D18" s="71" t="n">
        <v>860140</v>
      </c>
      <c r="E18" s="70" t="n">
        <v>-7.9</v>
      </c>
      <c r="F18" s="70" t="n">
        <v>4</v>
      </c>
      <c r="G18" s="71" t="n">
        <v>704149</v>
      </c>
      <c r="H18" s="70" t="n">
        <v>-4.7</v>
      </c>
      <c r="I18" s="71" t="n">
        <v>2532068</v>
      </c>
      <c r="J18" s="70" t="n">
        <v>-2.6</v>
      </c>
      <c r="K18" s="70" t="n">
        <v>3.6</v>
      </c>
    </row>
    <row r="19" customFormat="false" ht="12.75" hidden="false" customHeight="false" outlineLevel="0" collapsed="false">
      <c r="A19" s="91" t="s">
        <v>239</v>
      </c>
      <c r="B19" s="71" t="n">
        <v>141215</v>
      </c>
      <c r="C19" s="70" t="n">
        <v>-14.4</v>
      </c>
      <c r="D19" s="71" t="n">
        <v>621459</v>
      </c>
      <c r="E19" s="70" t="n">
        <v>-10.1</v>
      </c>
      <c r="F19" s="70" t="n">
        <v>4.4</v>
      </c>
      <c r="G19" s="71" t="n">
        <v>469650</v>
      </c>
      <c r="H19" s="70" t="n">
        <v>-6.9</v>
      </c>
      <c r="I19" s="71" t="n">
        <v>1840905</v>
      </c>
      <c r="J19" s="70" t="n">
        <v>-4.7</v>
      </c>
      <c r="K19" s="70" t="n">
        <v>3.9</v>
      </c>
    </row>
    <row r="20" customFormat="false" ht="12.75" hidden="false" customHeight="false" outlineLevel="0" collapsed="false">
      <c r="A20" s="91" t="s">
        <v>126</v>
      </c>
      <c r="B20" s="71" t="n">
        <v>75714</v>
      </c>
      <c r="C20" s="70" t="n">
        <v>-2.3</v>
      </c>
      <c r="D20" s="71" t="n">
        <v>238681</v>
      </c>
      <c r="E20" s="70" t="n">
        <v>-1.7</v>
      </c>
      <c r="F20" s="70" t="n">
        <v>3.2</v>
      </c>
      <c r="G20" s="71" t="n">
        <v>234499</v>
      </c>
      <c r="H20" s="70" t="n">
        <v>0</v>
      </c>
      <c r="I20" s="71" t="n">
        <v>691163</v>
      </c>
      <c r="J20" s="70" t="n">
        <v>3.6</v>
      </c>
      <c r="K20" s="70" t="n">
        <v>2.9</v>
      </c>
    </row>
    <row r="21" s="22" customFormat="true" ht="15.95" hidden="false" customHeight="true" outlineLevel="0" collapsed="false">
      <c r="A21" s="90" t="s">
        <v>252</v>
      </c>
      <c r="B21" s="71" t="n">
        <v>290936</v>
      </c>
      <c r="C21" s="70" t="n">
        <v>-17.8</v>
      </c>
      <c r="D21" s="71" t="n">
        <v>1060157</v>
      </c>
      <c r="E21" s="70" t="n">
        <v>-17.1</v>
      </c>
      <c r="F21" s="70" t="n">
        <v>3.6</v>
      </c>
      <c r="G21" s="71" t="n">
        <v>934750</v>
      </c>
      <c r="H21" s="70" t="n">
        <v>-7.1</v>
      </c>
      <c r="I21" s="71" t="n">
        <v>3179781</v>
      </c>
      <c r="J21" s="70" t="n">
        <v>-8.8</v>
      </c>
      <c r="K21" s="70" t="n">
        <v>3.4</v>
      </c>
    </row>
    <row r="22" customFormat="false" ht="12.75" hidden="false" customHeight="false" outlineLevel="0" collapsed="false">
      <c r="A22" s="91" t="s">
        <v>239</v>
      </c>
      <c r="B22" s="71" t="n">
        <v>207576</v>
      </c>
      <c r="C22" s="70" t="n">
        <v>-20.2</v>
      </c>
      <c r="D22" s="71" t="n">
        <v>866063</v>
      </c>
      <c r="E22" s="70" t="n">
        <v>-18.4</v>
      </c>
      <c r="F22" s="70" t="n">
        <v>4.2</v>
      </c>
      <c r="G22" s="71" t="n">
        <v>671035</v>
      </c>
      <c r="H22" s="70" t="n">
        <v>-8.9</v>
      </c>
      <c r="I22" s="71" t="n">
        <v>2599312</v>
      </c>
      <c r="J22" s="70" t="n">
        <v>-10.2</v>
      </c>
      <c r="K22" s="70" t="n">
        <v>3.9</v>
      </c>
    </row>
    <row r="23" customFormat="false" ht="12.75" hidden="false" customHeight="false" outlineLevel="0" collapsed="false">
      <c r="A23" s="91" t="s">
        <v>126</v>
      </c>
      <c r="B23" s="71" t="n">
        <v>83360</v>
      </c>
      <c r="C23" s="70" t="n">
        <v>-10.9</v>
      </c>
      <c r="D23" s="71" t="n">
        <v>194094</v>
      </c>
      <c r="E23" s="70" t="n">
        <v>-11.1</v>
      </c>
      <c r="F23" s="70" t="n">
        <v>2.3</v>
      </c>
      <c r="G23" s="71" t="n">
        <v>263715</v>
      </c>
      <c r="H23" s="70" t="n">
        <v>-2.3</v>
      </c>
      <c r="I23" s="71" t="n">
        <v>580469</v>
      </c>
      <c r="J23" s="70" t="n">
        <v>-1.5</v>
      </c>
      <c r="K23" s="70" t="n">
        <v>2.2</v>
      </c>
    </row>
    <row r="24" s="22" customFormat="true" ht="15.95" hidden="false" customHeight="true" outlineLevel="0" collapsed="false">
      <c r="A24" s="90" t="s">
        <v>253</v>
      </c>
      <c r="B24" s="71" t="n">
        <v>7405</v>
      </c>
      <c r="C24" s="70" t="n">
        <v>-42.9</v>
      </c>
      <c r="D24" s="71" t="n">
        <v>24705</v>
      </c>
      <c r="E24" s="70" t="n">
        <v>-41.6</v>
      </c>
      <c r="F24" s="70" t="n">
        <v>3.3</v>
      </c>
      <c r="G24" s="71" t="n">
        <v>24481</v>
      </c>
      <c r="H24" s="70" t="n">
        <v>-28.2</v>
      </c>
      <c r="I24" s="71" t="n">
        <v>76952</v>
      </c>
      <c r="J24" s="70" t="n">
        <v>-27.3</v>
      </c>
      <c r="K24" s="70" t="n">
        <v>3.1</v>
      </c>
    </row>
    <row r="25" customFormat="false" ht="12.75" hidden="false" customHeight="false" outlineLevel="0" collapsed="false">
      <c r="A25" s="91" t="s">
        <v>239</v>
      </c>
      <c r="B25" s="71" t="n">
        <v>2892</v>
      </c>
      <c r="C25" s="70" t="n">
        <v>-51.1</v>
      </c>
      <c r="D25" s="71" t="n">
        <v>9916</v>
      </c>
      <c r="E25" s="70" t="n">
        <v>-52.8</v>
      </c>
      <c r="F25" s="70" t="n">
        <v>3.4</v>
      </c>
      <c r="G25" s="71" t="n">
        <v>11942</v>
      </c>
      <c r="H25" s="70" t="n">
        <v>-30.6</v>
      </c>
      <c r="I25" s="71" t="n">
        <v>38088</v>
      </c>
      <c r="J25" s="70" t="n">
        <v>-32.5</v>
      </c>
      <c r="K25" s="70" t="n">
        <v>3.2</v>
      </c>
    </row>
    <row r="26" customFormat="false" ht="12.75" hidden="false" customHeight="false" outlineLevel="0" collapsed="false">
      <c r="A26" s="91" t="s">
        <v>126</v>
      </c>
      <c r="B26" s="71" t="n">
        <v>4513</v>
      </c>
      <c r="C26" s="70" t="n">
        <v>-36.1</v>
      </c>
      <c r="D26" s="71" t="n">
        <v>14789</v>
      </c>
      <c r="E26" s="70" t="n">
        <v>-30.4</v>
      </c>
      <c r="F26" s="70" t="n">
        <v>3.3</v>
      </c>
      <c r="G26" s="71" t="n">
        <v>12539</v>
      </c>
      <c r="H26" s="70" t="n">
        <v>-25.8</v>
      </c>
      <c r="I26" s="71" t="n">
        <v>38864</v>
      </c>
      <c r="J26" s="70" t="n">
        <v>-21.3</v>
      </c>
      <c r="K26" s="70" t="n">
        <v>3.1</v>
      </c>
    </row>
    <row r="27" s="22" customFormat="true" ht="15.95" hidden="false" customHeight="true" outlineLevel="0" collapsed="false">
      <c r="A27" s="90" t="s">
        <v>254</v>
      </c>
      <c r="B27" s="71" t="n">
        <v>59351</v>
      </c>
      <c r="C27" s="70" t="n">
        <v>-23</v>
      </c>
      <c r="D27" s="71" t="n">
        <v>197333</v>
      </c>
      <c r="E27" s="70" t="n">
        <v>-19.9</v>
      </c>
      <c r="F27" s="70" t="n">
        <v>3.3</v>
      </c>
      <c r="G27" s="71" t="n">
        <v>234470</v>
      </c>
      <c r="H27" s="70" t="n">
        <v>-7.3</v>
      </c>
      <c r="I27" s="71" t="n">
        <v>731462</v>
      </c>
      <c r="J27" s="70" t="n">
        <v>-9.1</v>
      </c>
      <c r="K27" s="70" t="n">
        <v>3.1</v>
      </c>
    </row>
    <row r="28" customFormat="false" ht="12.75" hidden="false" customHeight="false" outlineLevel="0" collapsed="false">
      <c r="A28" s="91" t="s">
        <v>239</v>
      </c>
      <c r="B28" s="71" t="n">
        <v>52346</v>
      </c>
      <c r="C28" s="70" t="n">
        <v>-25.5</v>
      </c>
      <c r="D28" s="71" t="n">
        <v>178155</v>
      </c>
      <c r="E28" s="70" t="n">
        <v>-21.4</v>
      </c>
      <c r="F28" s="70" t="n">
        <v>3.4</v>
      </c>
      <c r="G28" s="71" t="n">
        <v>210020</v>
      </c>
      <c r="H28" s="70" t="n">
        <v>-8.6</v>
      </c>
      <c r="I28" s="71" t="n">
        <v>667218</v>
      </c>
      <c r="J28" s="70" t="n">
        <v>-10</v>
      </c>
      <c r="K28" s="70" t="n">
        <v>3.2</v>
      </c>
    </row>
    <row r="29" customFormat="false" ht="12.75" hidden="false" customHeight="false" outlineLevel="0" collapsed="false">
      <c r="A29" s="91" t="s">
        <v>126</v>
      </c>
      <c r="B29" s="71" t="n">
        <v>7005</v>
      </c>
      <c r="C29" s="70" t="n">
        <v>2.3</v>
      </c>
      <c r="D29" s="71" t="n">
        <v>19178</v>
      </c>
      <c r="E29" s="70" t="n">
        <v>-2.6</v>
      </c>
      <c r="F29" s="70" t="n">
        <v>2.7</v>
      </c>
      <c r="G29" s="71" t="n">
        <v>24450</v>
      </c>
      <c r="H29" s="70" t="n">
        <v>5.8</v>
      </c>
      <c r="I29" s="71" t="n">
        <v>64244</v>
      </c>
      <c r="J29" s="70" t="n">
        <v>2.5</v>
      </c>
      <c r="K29" s="70" t="n">
        <v>2.6</v>
      </c>
    </row>
    <row r="30" s="22" customFormat="true" ht="15.95" hidden="false" customHeight="true" outlineLevel="0" collapsed="false">
      <c r="A30" s="90" t="s">
        <v>255</v>
      </c>
      <c r="B30" s="71" t="n">
        <v>4313</v>
      </c>
      <c r="C30" s="70" t="n">
        <v>23.1</v>
      </c>
      <c r="D30" s="71" t="s">
        <v>142</v>
      </c>
      <c r="E30" s="70" t="s">
        <v>142</v>
      </c>
      <c r="F30" s="70" t="s">
        <v>142</v>
      </c>
      <c r="G30" s="71" t="n">
        <v>19933</v>
      </c>
      <c r="H30" s="70" t="n">
        <v>5.6</v>
      </c>
      <c r="I30" s="71" t="n">
        <v>37779</v>
      </c>
      <c r="J30" s="70" t="n">
        <v>3.1</v>
      </c>
      <c r="K30" s="70" t="n">
        <v>1.9</v>
      </c>
    </row>
    <row r="31" customFormat="false" ht="12.75" hidden="false" customHeight="false" outlineLevel="0" collapsed="false">
      <c r="A31" s="91" t="s">
        <v>239</v>
      </c>
      <c r="B31" s="71" t="s">
        <v>142</v>
      </c>
      <c r="C31" s="70" t="s">
        <v>142</v>
      </c>
      <c r="D31" s="71" t="s">
        <v>142</v>
      </c>
      <c r="E31" s="70" t="s">
        <v>142</v>
      </c>
      <c r="F31" s="70" t="s">
        <v>142</v>
      </c>
      <c r="G31" s="71" t="n">
        <v>16592</v>
      </c>
      <c r="H31" s="70" t="n">
        <v>3.8</v>
      </c>
      <c r="I31" s="71" t="n">
        <v>31901</v>
      </c>
      <c r="J31" s="70" t="n">
        <v>0.7</v>
      </c>
      <c r="K31" s="70" t="n">
        <v>1.9</v>
      </c>
    </row>
    <row r="32" customFormat="false" ht="12.75" hidden="false" customHeight="false" outlineLevel="0" collapsed="false">
      <c r="A32" s="91" t="s">
        <v>126</v>
      </c>
      <c r="B32" s="71" t="s">
        <v>142</v>
      </c>
      <c r="C32" s="70" t="s">
        <v>142</v>
      </c>
      <c r="D32" s="71" t="s">
        <v>142</v>
      </c>
      <c r="E32" s="70" t="s">
        <v>142</v>
      </c>
      <c r="F32" s="70" t="s">
        <v>142</v>
      </c>
      <c r="G32" s="71" t="n">
        <v>3341</v>
      </c>
      <c r="H32" s="70" t="s">
        <v>142</v>
      </c>
      <c r="I32" s="71" t="n">
        <v>5878</v>
      </c>
      <c r="J32" s="70" t="n">
        <v>18.4</v>
      </c>
      <c r="K32" s="70" t="n">
        <v>1.8</v>
      </c>
    </row>
    <row r="33" s="22" customFormat="true" ht="15.95" hidden="false" customHeight="true" outlineLevel="0" collapsed="false">
      <c r="A33" s="90" t="s">
        <v>256</v>
      </c>
      <c r="B33" s="71" t="n">
        <v>6541</v>
      </c>
      <c r="C33" s="70" t="n">
        <v>-35.6</v>
      </c>
      <c r="D33" s="71" t="s">
        <v>142</v>
      </c>
      <c r="E33" s="70" t="s">
        <v>142</v>
      </c>
      <c r="F33" s="70" t="s">
        <v>142</v>
      </c>
      <c r="G33" s="71" t="n">
        <v>25861</v>
      </c>
      <c r="H33" s="70" t="n">
        <v>-20.6</v>
      </c>
      <c r="I33" s="71" t="n">
        <v>59616</v>
      </c>
      <c r="J33" s="70" t="n">
        <v>-5.2</v>
      </c>
      <c r="K33" s="70" t="n">
        <v>2.3</v>
      </c>
    </row>
    <row r="34" customFormat="false" ht="12.75" hidden="false" customHeight="false" outlineLevel="0" collapsed="false">
      <c r="A34" s="91" t="s">
        <v>239</v>
      </c>
      <c r="B34" s="71" t="s">
        <v>142</v>
      </c>
      <c r="C34" s="71" t="s">
        <v>142</v>
      </c>
      <c r="D34" s="71" t="s">
        <v>142</v>
      </c>
      <c r="E34" s="70" t="s">
        <v>142</v>
      </c>
      <c r="F34" s="70" t="s">
        <v>142</v>
      </c>
      <c r="G34" s="71" t="n">
        <v>21084</v>
      </c>
      <c r="H34" s="70" t="n">
        <v>-17.9</v>
      </c>
      <c r="I34" s="71" t="n">
        <v>49539</v>
      </c>
      <c r="J34" s="70" t="n">
        <v>-3.1</v>
      </c>
      <c r="K34" s="70" t="n">
        <v>2.3</v>
      </c>
    </row>
    <row r="35" customFormat="false" ht="12.75" hidden="false" customHeight="false" outlineLevel="0" collapsed="false">
      <c r="A35" s="91" t="s">
        <v>126</v>
      </c>
      <c r="B35" s="71" t="s">
        <v>142</v>
      </c>
      <c r="C35" s="71" t="s">
        <v>142</v>
      </c>
      <c r="D35" s="71" t="s">
        <v>142</v>
      </c>
      <c r="E35" s="70" t="s">
        <v>142</v>
      </c>
      <c r="F35" s="70" t="s">
        <v>142</v>
      </c>
      <c r="G35" s="71" t="n">
        <v>4777</v>
      </c>
      <c r="H35" s="70" t="n">
        <v>-30.6</v>
      </c>
      <c r="I35" s="71" t="n">
        <v>10077</v>
      </c>
      <c r="J35" s="70" t="n">
        <v>-14.5</v>
      </c>
      <c r="K35" s="70" t="n">
        <v>2.1</v>
      </c>
    </row>
    <row r="36" s="22" customFormat="true" ht="15.95" hidden="false" customHeight="true" outlineLevel="0" collapsed="false">
      <c r="A36" s="90" t="s">
        <v>257</v>
      </c>
      <c r="B36" s="71" t="n">
        <v>71455</v>
      </c>
      <c r="C36" s="70" t="n">
        <v>-13.2</v>
      </c>
      <c r="D36" s="71" t="n">
        <v>232471</v>
      </c>
      <c r="E36" s="70" t="n">
        <v>-9.6</v>
      </c>
      <c r="F36" s="70" t="n">
        <v>3.3</v>
      </c>
      <c r="G36" s="71" t="n">
        <v>291025</v>
      </c>
      <c r="H36" s="70" t="n">
        <v>-3</v>
      </c>
      <c r="I36" s="71" t="n">
        <v>881866</v>
      </c>
      <c r="J36" s="70" t="n">
        <v>-1.7</v>
      </c>
      <c r="K36" s="70" t="n">
        <v>3</v>
      </c>
    </row>
    <row r="37" customFormat="false" ht="12.75" hidden="false" customHeight="false" outlineLevel="0" collapsed="false">
      <c r="A37" s="91" t="s">
        <v>239</v>
      </c>
      <c r="B37" s="71" t="n">
        <v>56283</v>
      </c>
      <c r="C37" s="70" t="n">
        <v>-17.1</v>
      </c>
      <c r="D37" s="71" t="n">
        <v>189762</v>
      </c>
      <c r="E37" s="70" t="n">
        <v>-13.1</v>
      </c>
      <c r="F37" s="70" t="n">
        <v>3.4</v>
      </c>
      <c r="G37" s="71" t="n">
        <v>238556</v>
      </c>
      <c r="H37" s="70" t="n">
        <v>-4.7</v>
      </c>
      <c r="I37" s="71" t="n">
        <v>742518</v>
      </c>
      <c r="J37" s="70" t="n">
        <v>-2.9</v>
      </c>
      <c r="K37" s="70" t="n">
        <v>3.1</v>
      </c>
    </row>
    <row r="38" customFormat="false" ht="12.75" hidden="false" customHeight="false" outlineLevel="0" collapsed="false">
      <c r="A38" s="91" t="s">
        <v>126</v>
      </c>
      <c r="B38" s="71" t="n">
        <v>15172</v>
      </c>
      <c r="C38" s="70" t="n">
        <v>5.4</v>
      </c>
      <c r="D38" s="71" t="n">
        <v>42709</v>
      </c>
      <c r="E38" s="70" t="n">
        <v>10.6</v>
      </c>
      <c r="F38" s="70" t="n">
        <v>2.8</v>
      </c>
      <c r="G38" s="71" t="n">
        <v>52469</v>
      </c>
      <c r="H38" s="70" t="n">
        <v>5.1</v>
      </c>
      <c r="I38" s="71" t="n">
        <v>139348</v>
      </c>
      <c r="J38" s="70" t="n">
        <v>5.3</v>
      </c>
      <c r="K38" s="70" t="n">
        <v>2.7</v>
      </c>
    </row>
    <row r="39" s="22" customFormat="true" ht="15.95" hidden="false" customHeight="true" outlineLevel="0" collapsed="false">
      <c r="A39" s="90" t="s">
        <v>258</v>
      </c>
      <c r="B39" s="71" t="n">
        <v>211510</v>
      </c>
      <c r="C39" s="70" t="n">
        <v>-22.9</v>
      </c>
      <c r="D39" s="71" t="n">
        <v>1049922</v>
      </c>
      <c r="E39" s="70" t="n">
        <v>-12.4</v>
      </c>
      <c r="F39" s="70" t="n">
        <v>5</v>
      </c>
      <c r="G39" s="71" t="n">
        <v>756681</v>
      </c>
      <c r="H39" s="70" t="n">
        <v>-9.7</v>
      </c>
      <c r="I39" s="71" t="n">
        <v>3556553</v>
      </c>
      <c r="J39" s="70" t="n">
        <v>-1.7</v>
      </c>
      <c r="K39" s="70" t="n">
        <v>4.7</v>
      </c>
    </row>
    <row r="40" customFormat="false" ht="12.75" hidden="false" customHeight="false" outlineLevel="0" collapsed="false">
      <c r="A40" s="91" t="s">
        <v>239</v>
      </c>
      <c r="B40" s="71" t="n">
        <v>198116</v>
      </c>
      <c r="C40" s="70" t="n">
        <v>-23.7</v>
      </c>
      <c r="D40" s="71" t="n">
        <v>1003179</v>
      </c>
      <c r="E40" s="70" t="n">
        <v>-12.7</v>
      </c>
      <c r="F40" s="70" t="n">
        <v>5.1</v>
      </c>
      <c r="G40" s="71" t="n">
        <v>709031</v>
      </c>
      <c r="H40" s="70" t="n">
        <v>-9.9</v>
      </c>
      <c r="I40" s="71" t="n">
        <v>3395957</v>
      </c>
      <c r="J40" s="70" t="n">
        <v>-1.5</v>
      </c>
      <c r="K40" s="70" t="n">
        <v>4.8</v>
      </c>
    </row>
    <row r="41" customFormat="false" ht="12.75" hidden="false" customHeight="false" outlineLevel="0" collapsed="false">
      <c r="A41" s="91" t="s">
        <v>126</v>
      </c>
      <c r="B41" s="71" t="n">
        <v>13394</v>
      </c>
      <c r="C41" s="70" t="n">
        <v>-9.7</v>
      </c>
      <c r="D41" s="71" t="n">
        <v>46743</v>
      </c>
      <c r="E41" s="70" t="n">
        <v>-7.3</v>
      </c>
      <c r="F41" s="70" t="n">
        <v>3.5</v>
      </c>
      <c r="G41" s="71" t="n">
        <v>47650</v>
      </c>
      <c r="H41" s="70" t="n">
        <v>-6.6</v>
      </c>
      <c r="I41" s="71" t="n">
        <v>160596</v>
      </c>
      <c r="J41" s="70" t="n">
        <v>-5</v>
      </c>
      <c r="K41" s="70" t="n">
        <v>3.4</v>
      </c>
    </row>
    <row r="42" s="22" customFormat="true" ht="15.95" hidden="false" customHeight="true" outlineLevel="0" collapsed="false">
      <c r="A42" s="90" t="s">
        <v>259</v>
      </c>
      <c r="B42" s="71" t="n">
        <v>183849</v>
      </c>
      <c r="C42" s="70" t="n">
        <v>0.4</v>
      </c>
      <c r="D42" s="71" t="n">
        <v>793016</v>
      </c>
      <c r="E42" s="70" t="n">
        <v>6.2</v>
      </c>
      <c r="F42" s="70" t="n">
        <v>4.3</v>
      </c>
      <c r="G42" s="71" t="n">
        <v>802697</v>
      </c>
      <c r="H42" s="70" t="n">
        <v>3</v>
      </c>
      <c r="I42" s="71" t="n">
        <v>3176170</v>
      </c>
      <c r="J42" s="70" t="n">
        <v>1.7</v>
      </c>
      <c r="K42" s="70" t="n">
        <v>4</v>
      </c>
    </row>
    <row r="43" customFormat="false" ht="12.75" hidden="false" customHeight="false" outlineLevel="0" collapsed="false">
      <c r="A43" s="91" t="s">
        <v>239</v>
      </c>
      <c r="B43" s="71" t="n">
        <v>153309</v>
      </c>
      <c r="C43" s="70" t="n">
        <v>0.5</v>
      </c>
      <c r="D43" s="71" t="n">
        <v>703496</v>
      </c>
      <c r="E43" s="70" t="n">
        <v>6.6</v>
      </c>
      <c r="F43" s="70" t="n">
        <v>4.6</v>
      </c>
      <c r="G43" s="71" t="n">
        <v>682380</v>
      </c>
      <c r="H43" s="70" t="n">
        <v>3.2</v>
      </c>
      <c r="I43" s="71" t="n">
        <v>2832395</v>
      </c>
      <c r="J43" s="70" t="n">
        <v>1.9</v>
      </c>
      <c r="K43" s="70" t="n">
        <v>4.2</v>
      </c>
    </row>
    <row r="44" customFormat="false" ht="12.75" hidden="false" customHeight="false" outlineLevel="0" collapsed="false">
      <c r="A44" s="91" t="s">
        <v>126</v>
      </c>
      <c r="B44" s="71" t="n">
        <v>30540</v>
      </c>
      <c r="C44" s="70" t="n">
        <v>-0.3</v>
      </c>
      <c r="D44" s="71" t="n">
        <v>89520</v>
      </c>
      <c r="E44" s="70" t="n">
        <v>3.6</v>
      </c>
      <c r="F44" s="70" t="n">
        <v>2.9</v>
      </c>
      <c r="G44" s="71" t="n">
        <v>120317</v>
      </c>
      <c r="H44" s="70" t="n">
        <v>1.9</v>
      </c>
      <c r="I44" s="71" t="n">
        <v>343775</v>
      </c>
      <c r="J44" s="70" t="n">
        <v>0</v>
      </c>
      <c r="K44" s="70" t="n">
        <v>2.9</v>
      </c>
    </row>
    <row r="45" s="22" customFormat="true" ht="15.95" hidden="false" customHeight="true" outlineLevel="0" collapsed="false">
      <c r="A45" s="90" t="s">
        <v>260</v>
      </c>
      <c r="B45" s="71" t="n">
        <v>98941</v>
      </c>
      <c r="C45" s="70" t="n">
        <v>-0.1</v>
      </c>
      <c r="D45" s="71" t="n">
        <v>269199</v>
      </c>
      <c r="E45" s="70" t="n">
        <v>2.5</v>
      </c>
      <c r="F45" s="70" t="n">
        <v>2.7</v>
      </c>
      <c r="G45" s="71" t="n">
        <v>427674</v>
      </c>
      <c r="H45" s="70" t="n">
        <v>10.5</v>
      </c>
      <c r="I45" s="71" t="n">
        <v>1054669</v>
      </c>
      <c r="J45" s="70" t="n">
        <v>2.2</v>
      </c>
      <c r="K45" s="70" t="n">
        <v>2.5</v>
      </c>
    </row>
    <row r="46" customFormat="false" ht="12.75" hidden="false" customHeight="false" outlineLevel="0" collapsed="false">
      <c r="A46" s="91" t="s">
        <v>239</v>
      </c>
      <c r="B46" s="71" t="n">
        <v>76787</v>
      </c>
      <c r="C46" s="70" t="n">
        <v>-2.9</v>
      </c>
      <c r="D46" s="71" t="n">
        <v>200533</v>
      </c>
      <c r="E46" s="70" t="n">
        <v>-0.3</v>
      </c>
      <c r="F46" s="70" t="n">
        <v>2.6</v>
      </c>
      <c r="G46" s="71" t="n">
        <v>342762</v>
      </c>
      <c r="H46" s="70" t="n">
        <v>7.4</v>
      </c>
      <c r="I46" s="71" t="n">
        <v>824738</v>
      </c>
      <c r="J46" s="70" t="n">
        <v>0</v>
      </c>
      <c r="K46" s="70" t="n">
        <v>2.4</v>
      </c>
    </row>
    <row r="47" customFormat="false" ht="12.75" hidden="false" customHeight="false" outlineLevel="0" collapsed="false">
      <c r="A47" s="91" t="s">
        <v>126</v>
      </c>
      <c r="B47" s="71" t="n">
        <v>22154</v>
      </c>
      <c r="C47" s="70" t="n">
        <v>11.3</v>
      </c>
      <c r="D47" s="71" t="n">
        <v>68666</v>
      </c>
      <c r="E47" s="70" t="n">
        <v>11.3</v>
      </c>
      <c r="F47" s="70" t="n">
        <v>3.1</v>
      </c>
      <c r="G47" s="71" t="n">
        <v>84912</v>
      </c>
      <c r="H47" s="70" t="n">
        <v>25.4</v>
      </c>
      <c r="I47" s="71" t="n">
        <v>229931</v>
      </c>
      <c r="J47" s="70" t="n">
        <v>11.3</v>
      </c>
      <c r="K47" s="70" t="n">
        <v>2.7</v>
      </c>
    </row>
    <row r="48" s="22" customFormat="true" ht="15.95" hidden="false" customHeight="true" outlineLevel="0" collapsed="false">
      <c r="A48" s="90" t="s">
        <v>261</v>
      </c>
      <c r="B48" s="71" t="n">
        <v>133910</v>
      </c>
      <c r="C48" s="70" t="n">
        <v>10.2</v>
      </c>
      <c r="D48" s="71" t="n">
        <v>504631</v>
      </c>
      <c r="E48" s="70" t="n">
        <v>13.4</v>
      </c>
      <c r="F48" s="70" t="n">
        <v>3.8</v>
      </c>
      <c r="G48" s="71" t="n">
        <v>500524</v>
      </c>
      <c r="H48" s="70" t="n">
        <v>9</v>
      </c>
      <c r="I48" s="71" t="n">
        <v>1663567</v>
      </c>
      <c r="J48" s="70" t="n">
        <v>6.2</v>
      </c>
      <c r="K48" s="70" t="n">
        <v>3.3</v>
      </c>
    </row>
    <row r="49" customFormat="false" ht="12.75" hidden="false" customHeight="false" outlineLevel="0" collapsed="false">
      <c r="A49" s="91" t="s">
        <v>239</v>
      </c>
      <c r="B49" s="71" t="n">
        <v>75812</v>
      </c>
      <c r="C49" s="70" t="n">
        <v>12.1</v>
      </c>
      <c r="D49" s="71" t="n">
        <v>240034</v>
      </c>
      <c r="E49" s="70" t="n">
        <v>12.1</v>
      </c>
      <c r="F49" s="70" t="n">
        <v>3.2</v>
      </c>
      <c r="G49" s="71" t="n">
        <v>300545</v>
      </c>
      <c r="H49" s="70" t="n">
        <v>7.7</v>
      </c>
      <c r="I49" s="71" t="n">
        <v>889590</v>
      </c>
      <c r="J49" s="70" t="n">
        <v>2.8</v>
      </c>
      <c r="K49" s="70" t="n">
        <v>3</v>
      </c>
    </row>
    <row r="50" customFormat="false" ht="12.75" hidden="false" customHeight="false" outlineLevel="0" collapsed="false">
      <c r="A50" s="91" t="s">
        <v>126</v>
      </c>
      <c r="B50" s="71" t="n">
        <v>58098</v>
      </c>
      <c r="C50" s="70" t="n">
        <v>7.9</v>
      </c>
      <c r="D50" s="71" t="n">
        <v>264597</v>
      </c>
      <c r="E50" s="70" t="n">
        <v>14.5</v>
      </c>
      <c r="F50" s="70" t="n">
        <v>4.6</v>
      </c>
      <c r="G50" s="71" t="n">
        <v>199979</v>
      </c>
      <c r="H50" s="70" t="n">
        <v>11</v>
      </c>
      <c r="I50" s="71" t="n">
        <v>773977</v>
      </c>
      <c r="J50" s="70" t="n">
        <v>10.5</v>
      </c>
      <c r="K50" s="70" t="n">
        <v>3.9</v>
      </c>
    </row>
    <row r="51" s="22" customFormat="true" ht="15.95" hidden="false" customHeight="true" outlineLevel="0" collapsed="false">
      <c r="A51" s="90" t="s">
        <v>262</v>
      </c>
      <c r="B51" s="71" t="n">
        <v>8235</v>
      </c>
      <c r="C51" s="70" t="n">
        <v>-34.4</v>
      </c>
      <c r="D51" s="71" t="n">
        <v>27778</v>
      </c>
      <c r="E51" s="70" t="n">
        <v>-21</v>
      </c>
      <c r="F51" s="70" t="n">
        <v>3.4</v>
      </c>
      <c r="G51" s="71" t="n">
        <v>38991</v>
      </c>
      <c r="H51" s="70" t="n">
        <v>3.4</v>
      </c>
      <c r="I51" s="71" t="n">
        <v>113039</v>
      </c>
      <c r="J51" s="70" t="n">
        <v>12.5</v>
      </c>
      <c r="K51" s="70" t="n">
        <v>2.9</v>
      </c>
    </row>
    <row r="52" customFormat="false" ht="12.75" hidden="false" customHeight="false" outlineLevel="0" collapsed="false">
      <c r="A52" s="91" t="s">
        <v>239</v>
      </c>
      <c r="B52" s="71" t="n">
        <v>6653</v>
      </c>
      <c r="C52" s="70" t="n">
        <v>-40.1</v>
      </c>
      <c r="D52" s="71" t="n">
        <v>23954</v>
      </c>
      <c r="E52" s="70" t="n">
        <v>-25.3</v>
      </c>
      <c r="F52" s="70" t="n">
        <v>3.6</v>
      </c>
      <c r="G52" s="71" t="n">
        <v>34040</v>
      </c>
      <c r="H52" s="70" t="n">
        <v>1.4</v>
      </c>
      <c r="I52" s="71" t="n">
        <v>101609</v>
      </c>
      <c r="J52" s="70" t="n">
        <v>12.1</v>
      </c>
      <c r="K52" s="70" t="n">
        <v>3</v>
      </c>
    </row>
    <row r="53" customFormat="false" ht="12.75" hidden="false" customHeight="false" outlineLevel="0" collapsed="false">
      <c r="A53" s="91" t="s">
        <v>126</v>
      </c>
      <c r="B53" s="71" t="n">
        <v>1582</v>
      </c>
      <c r="C53" s="70" t="n">
        <v>9.6</v>
      </c>
      <c r="D53" s="71" t="n">
        <v>3824</v>
      </c>
      <c r="E53" s="70" t="n">
        <v>23.2</v>
      </c>
      <c r="F53" s="70" t="n">
        <v>2.4</v>
      </c>
      <c r="G53" s="71" t="n">
        <v>4951</v>
      </c>
      <c r="H53" s="70" t="n">
        <v>19.7</v>
      </c>
      <c r="I53" s="71" t="n">
        <v>11430</v>
      </c>
      <c r="J53" s="70" t="n">
        <v>16</v>
      </c>
      <c r="K53" s="70" t="n">
        <v>2.3</v>
      </c>
    </row>
    <row r="54" s="22" customFormat="true" ht="15.95" hidden="false" customHeight="true" outlineLevel="0" collapsed="false">
      <c r="A54" s="90" t="s">
        <v>263</v>
      </c>
      <c r="B54" s="71" t="n">
        <v>28898</v>
      </c>
      <c r="C54" s="70" t="n">
        <v>-29.8</v>
      </c>
      <c r="D54" s="71" t="n">
        <v>90085</v>
      </c>
      <c r="E54" s="70" t="n">
        <v>-25.9</v>
      </c>
      <c r="F54" s="70" t="n">
        <v>3.1</v>
      </c>
      <c r="G54" s="71" t="n">
        <v>135883</v>
      </c>
      <c r="H54" s="70" t="n">
        <v>-1.5</v>
      </c>
      <c r="I54" s="71" t="n">
        <v>408228</v>
      </c>
      <c r="J54" s="70" t="n">
        <v>-1.8</v>
      </c>
      <c r="K54" s="70" t="n">
        <v>3</v>
      </c>
    </row>
    <row r="55" customFormat="false" ht="12.75" hidden="false" customHeight="false" outlineLevel="0" collapsed="false">
      <c r="A55" s="91" t="s">
        <v>239</v>
      </c>
      <c r="B55" s="71" t="n">
        <v>23085</v>
      </c>
      <c r="C55" s="70" t="n">
        <v>-33.5</v>
      </c>
      <c r="D55" s="71" t="n">
        <v>72452</v>
      </c>
      <c r="E55" s="70" t="n">
        <v>-28.8</v>
      </c>
      <c r="F55" s="70" t="n">
        <v>3.1</v>
      </c>
      <c r="G55" s="71" t="n">
        <v>113525</v>
      </c>
      <c r="H55" s="70" t="n">
        <v>-3</v>
      </c>
      <c r="I55" s="71" t="n">
        <v>344609</v>
      </c>
      <c r="J55" s="70" t="n">
        <v>-3</v>
      </c>
      <c r="K55" s="70" t="n">
        <v>3</v>
      </c>
    </row>
    <row r="56" customFormat="false" ht="12.75" hidden="false" customHeight="false" outlineLevel="0" collapsed="false">
      <c r="A56" s="91" t="s">
        <v>126</v>
      </c>
      <c r="B56" s="71" t="n">
        <v>5813</v>
      </c>
      <c r="C56" s="70" t="n">
        <v>-9.9</v>
      </c>
      <c r="D56" s="71" t="n">
        <v>17633</v>
      </c>
      <c r="E56" s="70" t="n">
        <v>-10.4</v>
      </c>
      <c r="F56" s="70" t="n">
        <v>3</v>
      </c>
      <c r="G56" s="71" t="n">
        <v>22358</v>
      </c>
      <c r="H56" s="70" t="n">
        <v>7.2</v>
      </c>
      <c r="I56" s="71" t="n">
        <v>63619</v>
      </c>
      <c r="J56" s="70" t="n">
        <v>5</v>
      </c>
      <c r="K56" s="70" t="n">
        <v>2.8</v>
      </c>
    </row>
    <row r="57" s="22" customFormat="true" ht="15.95" hidden="false" customHeight="true" outlineLevel="0" collapsed="false">
      <c r="A57" s="90" t="s">
        <v>264</v>
      </c>
      <c r="B57" s="71" t="n">
        <v>20468</v>
      </c>
      <c r="C57" s="70" t="n">
        <v>-21.2</v>
      </c>
      <c r="D57" s="71" t="n">
        <v>49907</v>
      </c>
      <c r="E57" s="70" t="n">
        <v>-16.3</v>
      </c>
      <c r="F57" s="70" t="n">
        <v>2.4</v>
      </c>
      <c r="G57" s="71" t="n">
        <v>93812</v>
      </c>
      <c r="H57" s="70" t="n">
        <v>-9.6</v>
      </c>
      <c r="I57" s="71" t="n">
        <v>232636</v>
      </c>
      <c r="J57" s="70" t="n">
        <v>-8.5</v>
      </c>
      <c r="K57" s="70" t="n">
        <v>2.5</v>
      </c>
    </row>
    <row r="58" customFormat="false" ht="12.75" hidden="false" customHeight="false" outlineLevel="0" collapsed="false">
      <c r="A58" s="91" t="s">
        <v>239</v>
      </c>
      <c r="B58" s="71" t="n">
        <v>16788</v>
      </c>
      <c r="C58" s="70" t="n">
        <v>-24.9</v>
      </c>
      <c r="D58" s="71" t="n">
        <v>42502</v>
      </c>
      <c r="E58" s="70" t="n">
        <v>-18.5</v>
      </c>
      <c r="F58" s="70" t="n">
        <v>2.5</v>
      </c>
      <c r="G58" s="71" t="n">
        <v>79865</v>
      </c>
      <c r="H58" s="70" t="n">
        <v>-11.7</v>
      </c>
      <c r="I58" s="71" t="n">
        <v>203396</v>
      </c>
      <c r="J58" s="70" t="n">
        <v>-10.2</v>
      </c>
      <c r="K58" s="70" t="n">
        <v>2.5</v>
      </c>
    </row>
    <row r="59" customFormat="false" ht="12.75" hidden="false" customHeight="false" outlineLevel="0" collapsed="false">
      <c r="A59" s="91" t="s">
        <v>126</v>
      </c>
      <c r="B59" s="71" t="n">
        <v>3680</v>
      </c>
      <c r="C59" s="70" t="n">
        <v>2</v>
      </c>
      <c r="D59" s="71" t="n">
        <v>7405</v>
      </c>
      <c r="E59" s="70" t="n">
        <v>-0.7</v>
      </c>
      <c r="F59" s="70" t="n">
        <v>2</v>
      </c>
      <c r="G59" s="71" t="n">
        <v>13947</v>
      </c>
      <c r="H59" s="70" t="n">
        <v>4.2</v>
      </c>
      <c r="I59" s="71" t="n">
        <v>29240</v>
      </c>
      <c r="J59" s="70" t="n">
        <v>5.1</v>
      </c>
      <c r="K59" s="70" t="n">
        <v>2.1</v>
      </c>
    </row>
    <row r="60" s="22" customFormat="true" ht="15.95" hidden="false" customHeight="true" outlineLevel="0" collapsed="false">
      <c r="A60" s="90" t="s">
        <v>265</v>
      </c>
      <c r="B60" s="71" t="n">
        <v>178155</v>
      </c>
      <c r="C60" s="70" t="n">
        <v>-7</v>
      </c>
      <c r="D60" s="71" t="n">
        <v>827952</v>
      </c>
      <c r="E60" s="70" t="n">
        <v>-6</v>
      </c>
      <c r="F60" s="70" t="n">
        <v>4.6</v>
      </c>
      <c r="G60" s="71" t="n">
        <v>685856</v>
      </c>
      <c r="H60" s="70" t="n">
        <v>1.4</v>
      </c>
      <c r="I60" s="71" t="n">
        <v>2797805</v>
      </c>
      <c r="J60" s="70" t="n">
        <v>1.4</v>
      </c>
      <c r="K60" s="70" t="n">
        <v>4.1</v>
      </c>
    </row>
    <row r="61" customFormat="false" ht="12.75" hidden="false" customHeight="false" outlineLevel="0" collapsed="false">
      <c r="A61" s="91" t="s">
        <v>239</v>
      </c>
      <c r="B61" s="71" t="n">
        <v>162798</v>
      </c>
      <c r="C61" s="70" t="n">
        <v>-8.3</v>
      </c>
      <c r="D61" s="71" t="n">
        <v>789960</v>
      </c>
      <c r="E61" s="70" t="n">
        <v>-6.6</v>
      </c>
      <c r="F61" s="70" t="n">
        <v>4.9</v>
      </c>
      <c r="G61" s="71" t="n">
        <v>620484</v>
      </c>
      <c r="H61" s="70" t="n">
        <v>0</v>
      </c>
      <c r="I61" s="71" t="n">
        <v>2643942</v>
      </c>
      <c r="J61" s="70" t="n">
        <v>0.7</v>
      </c>
      <c r="K61" s="70" t="n">
        <v>4.3</v>
      </c>
    </row>
    <row r="62" customFormat="false" ht="12.75" hidden="false" customHeight="false" outlineLevel="0" collapsed="false">
      <c r="A62" s="91" t="s">
        <v>126</v>
      </c>
      <c r="B62" s="71" t="n">
        <v>15357</v>
      </c>
      <c r="C62" s="70" t="n">
        <v>10.1</v>
      </c>
      <c r="D62" s="71" t="n">
        <v>37992</v>
      </c>
      <c r="E62" s="70" t="n">
        <v>6.9</v>
      </c>
      <c r="F62" s="70" t="n">
        <v>2.5</v>
      </c>
      <c r="G62" s="71" t="n">
        <v>65372</v>
      </c>
      <c r="H62" s="70" t="n">
        <v>16.7</v>
      </c>
      <c r="I62" s="71" t="n">
        <v>153863</v>
      </c>
      <c r="J62" s="70" t="n">
        <v>14.5</v>
      </c>
      <c r="K62" s="70" t="n">
        <v>2.4</v>
      </c>
    </row>
    <row r="63" s="22" customFormat="true" ht="15.95" hidden="false" customHeight="true" outlineLevel="0" collapsed="false">
      <c r="A63" s="90" t="s">
        <v>266</v>
      </c>
      <c r="B63" s="71" t="n">
        <v>61449</v>
      </c>
      <c r="C63" s="70" t="n">
        <v>-29.7</v>
      </c>
      <c r="D63" s="71" t="n">
        <v>190342</v>
      </c>
      <c r="E63" s="70" t="n">
        <v>-34.1</v>
      </c>
      <c r="F63" s="70" t="n">
        <v>3.1</v>
      </c>
      <c r="G63" s="71" t="n">
        <v>135351</v>
      </c>
      <c r="H63" s="70" t="n">
        <v>-15.8</v>
      </c>
      <c r="I63" s="71" t="n">
        <v>407058</v>
      </c>
      <c r="J63" s="70" t="n">
        <v>-19.3</v>
      </c>
      <c r="K63" s="70" t="n">
        <v>3</v>
      </c>
    </row>
    <row r="64" customFormat="false" ht="12.75" hidden="false" customHeight="false" outlineLevel="0" collapsed="false">
      <c r="A64" s="91" t="s">
        <v>239</v>
      </c>
      <c r="B64" s="71" t="n">
        <v>57610</v>
      </c>
      <c r="C64" s="70" t="n">
        <v>-30.9</v>
      </c>
      <c r="D64" s="71" t="n">
        <v>180034</v>
      </c>
      <c r="E64" s="70" t="n">
        <v>-35.3</v>
      </c>
      <c r="F64" s="70" t="n">
        <v>3.1</v>
      </c>
      <c r="G64" s="71" t="n">
        <v>121937</v>
      </c>
      <c r="H64" s="70" t="n">
        <v>-17.6</v>
      </c>
      <c r="I64" s="71" t="n">
        <v>370392</v>
      </c>
      <c r="J64" s="70" t="n">
        <v>-21.2</v>
      </c>
      <c r="K64" s="70" t="n">
        <v>3</v>
      </c>
    </row>
    <row r="65" customFormat="false" ht="12.75" hidden="false" customHeight="false" outlineLevel="0" collapsed="false">
      <c r="A65" s="91" t="s">
        <v>126</v>
      </c>
      <c r="B65" s="71" t="n">
        <v>3839</v>
      </c>
      <c r="C65" s="70" t="n">
        <v>-4.3</v>
      </c>
      <c r="D65" s="71" t="n">
        <v>10308</v>
      </c>
      <c r="E65" s="70" t="n">
        <v>-1.9</v>
      </c>
      <c r="F65" s="70" t="n">
        <v>2.7</v>
      </c>
      <c r="G65" s="71" t="n">
        <v>13414</v>
      </c>
      <c r="H65" s="70" t="n">
        <v>4.3</v>
      </c>
      <c r="I65" s="71" t="n">
        <v>36666</v>
      </c>
      <c r="J65" s="70" t="n">
        <v>6.5</v>
      </c>
      <c r="K65" s="70" t="n">
        <v>2.7</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6" t="s">
        <v>439</v>
      </c>
      <c r="B1" s="76"/>
      <c r="C1" s="76"/>
      <c r="D1" s="76"/>
      <c r="E1" s="76"/>
      <c r="F1" s="76"/>
      <c r="G1" s="76"/>
      <c r="H1" s="76"/>
      <c r="I1" s="76"/>
      <c r="J1" s="76"/>
    </row>
    <row r="2" s="77" customFormat="true" ht="20.1" hidden="false" customHeight="true" outlineLevel="0" collapsed="false">
      <c r="A2" s="56" t="s">
        <v>440</v>
      </c>
      <c r="B2" s="56"/>
      <c r="C2" s="56"/>
      <c r="D2" s="56"/>
      <c r="E2" s="56"/>
      <c r="F2" s="56"/>
      <c r="G2" s="56"/>
      <c r="H2" s="56"/>
      <c r="I2" s="56"/>
      <c r="J2" s="56"/>
    </row>
    <row r="3" customFormat="false" ht="12.75" hidden="false" customHeight="true" outlineLevel="0" collapsed="false">
      <c r="A3" s="61"/>
      <c r="B3" s="63" t="s">
        <v>116</v>
      </c>
      <c r="C3" s="63"/>
      <c r="D3" s="63"/>
      <c r="E3" s="63"/>
      <c r="F3" s="63"/>
      <c r="G3" s="63"/>
      <c r="H3" s="63"/>
      <c r="I3" s="63"/>
      <c r="J3" s="62" t="s">
        <v>441</v>
      </c>
    </row>
    <row r="4" customFormat="false" ht="12.75" hidden="false" customHeight="false" outlineLevel="0" collapsed="false">
      <c r="A4" s="99"/>
      <c r="B4" s="63"/>
      <c r="C4" s="63"/>
      <c r="D4" s="63"/>
      <c r="E4" s="63"/>
      <c r="F4" s="63"/>
      <c r="G4" s="63"/>
      <c r="H4" s="63"/>
      <c r="I4" s="63"/>
      <c r="J4" s="66" t="s">
        <v>442</v>
      </c>
    </row>
    <row r="5" customFormat="false" ht="12.75" hidden="false" customHeight="true" outlineLevel="0" collapsed="false">
      <c r="A5" s="99"/>
      <c r="B5" s="64" t="s">
        <v>443</v>
      </c>
      <c r="C5" s="64"/>
      <c r="D5" s="64"/>
      <c r="E5" s="64" t="s">
        <v>444</v>
      </c>
      <c r="F5" s="64"/>
      <c r="G5" s="64"/>
      <c r="H5" s="64"/>
      <c r="I5" s="64"/>
      <c r="J5" s="79" t="s">
        <v>445</v>
      </c>
    </row>
    <row r="6" customFormat="false" ht="12.75" hidden="false" customHeight="true" outlineLevel="0" collapsed="false">
      <c r="A6" s="99"/>
      <c r="B6" s="64"/>
      <c r="C6" s="64"/>
      <c r="D6" s="64"/>
      <c r="E6" s="65" t="s">
        <v>446</v>
      </c>
      <c r="F6" s="65"/>
      <c r="G6" s="65"/>
      <c r="H6" s="65"/>
      <c r="I6" s="65"/>
      <c r="J6" s="79"/>
    </row>
    <row r="7" customFormat="false" ht="12.75" hidden="false" customHeight="true" outlineLevel="0" collapsed="false">
      <c r="A7" s="97"/>
      <c r="B7" s="63" t="s">
        <v>119</v>
      </c>
      <c r="C7" s="63" t="s">
        <v>447</v>
      </c>
      <c r="D7" s="63"/>
      <c r="E7" s="63" t="s">
        <v>119</v>
      </c>
      <c r="F7" s="64"/>
      <c r="G7" s="79" t="s">
        <v>448</v>
      </c>
      <c r="H7" s="63" t="s">
        <v>449</v>
      </c>
      <c r="I7" s="63"/>
      <c r="J7" s="79"/>
    </row>
    <row r="8" customFormat="false" ht="12.75" hidden="false" customHeight="false" outlineLevel="0" collapsed="false">
      <c r="A8" s="99"/>
      <c r="B8" s="63"/>
      <c r="C8" s="63"/>
      <c r="D8" s="63"/>
      <c r="E8" s="63"/>
      <c r="F8" s="65" t="s">
        <v>223</v>
      </c>
      <c r="G8" s="79"/>
      <c r="H8" s="63"/>
      <c r="I8" s="63"/>
      <c r="J8" s="79"/>
    </row>
    <row r="9" customFormat="false" ht="12.75" hidden="false" customHeight="true" outlineLevel="0" collapsed="false">
      <c r="A9" s="97" t="s">
        <v>450</v>
      </c>
      <c r="B9" s="63"/>
      <c r="C9" s="63" t="s">
        <v>451</v>
      </c>
      <c r="D9" s="65" t="s">
        <v>452</v>
      </c>
      <c r="E9" s="63"/>
      <c r="F9" s="65" t="s">
        <v>226</v>
      </c>
      <c r="G9" s="79"/>
      <c r="H9" s="65" t="s">
        <v>453</v>
      </c>
      <c r="I9" s="65" t="s">
        <v>454</v>
      </c>
      <c r="J9" s="79"/>
    </row>
    <row r="10" customFormat="false" ht="12.75" hidden="false" customHeight="false" outlineLevel="0" collapsed="false">
      <c r="A10" s="99"/>
      <c r="B10" s="63"/>
      <c r="C10" s="63"/>
      <c r="D10" s="65" t="s">
        <v>455</v>
      </c>
      <c r="E10" s="63"/>
      <c r="F10" s="65" t="s">
        <v>228</v>
      </c>
      <c r="G10" s="79"/>
      <c r="H10" s="65" t="s">
        <v>456</v>
      </c>
      <c r="I10" s="65" t="s">
        <v>457</v>
      </c>
      <c r="J10" s="79"/>
    </row>
    <row r="11" customFormat="false" ht="12.75" hidden="false" customHeight="true" outlineLevel="0" collapsed="false">
      <c r="B11" s="63"/>
      <c r="C11" s="63"/>
      <c r="D11" s="65" t="s">
        <v>458</v>
      </c>
      <c r="E11" s="63"/>
      <c r="F11" s="65" t="s">
        <v>231</v>
      </c>
      <c r="G11" s="79"/>
      <c r="H11" s="65" t="s">
        <v>459</v>
      </c>
      <c r="I11" s="65" t="s">
        <v>460</v>
      </c>
      <c r="J11" s="79"/>
    </row>
    <row r="12" customFormat="false" ht="12.75" hidden="false" customHeight="false" outlineLevel="0" collapsed="false">
      <c r="A12" s="99"/>
      <c r="B12" s="63"/>
      <c r="C12" s="63"/>
      <c r="D12" s="65" t="s">
        <v>231</v>
      </c>
      <c r="E12" s="63"/>
      <c r="F12" s="65" t="s">
        <v>234</v>
      </c>
      <c r="G12" s="79"/>
      <c r="H12" s="65" t="s">
        <v>461</v>
      </c>
      <c r="I12" s="65" t="s">
        <v>462</v>
      </c>
      <c r="J12" s="79"/>
    </row>
    <row r="13" customFormat="false" ht="12.75" hidden="false" customHeight="false" outlineLevel="0" collapsed="false">
      <c r="A13" s="99"/>
      <c r="B13" s="63"/>
      <c r="C13" s="63"/>
      <c r="D13" s="65" t="s">
        <v>234</v>
      </c>
      <c r="E13" s="63"/>
      <c r="F13" s="65" t="s">
        <v>237</v>
      </c>
      <c r="G13" s="79"/>
      <c r="H13" s="65" t="s">
        <v>463</v>
      </c>
      <c r="I13" s="65" t="s">
        <v>464</v>
      </c>
      <c r="J13" s="79"/>
    </row>
    <row r="14" customFormat="false" ht="12.75" hidden="false" customHeight="true" outlineLevel="0" collapsed="false">
      <c r="A14" s="99"/>
      <c r="B14" s="63"/>
      <c r="C14" s="63"/>
      <c r="D14" s="65" t="s">
        <v>237</v>
      </c>
      <c r="E14" s="63"/>
      <c r="F14" s="65"/>
      <c r="G14" s="79"/>
      <c r="H14" s="65" t="s">
        <v>465</v>
      </c>
      <c r="I14" s="65" t="s">
        <v>466</v>
      </c>
      <c r="J14" s="79"/>
    </row>
    <row r="15" customFormat="false" ht="12.75" hidden="false" customHeight="true" outlineLevel="0" collapsed="false">
      <c r="A15" s="99"/>
      <c r="B15" s="64" t="s">
        <v>122</v>
      </c>
      <c r="C15" s="64"/>
      <c r="D15" s="64" t="s">
        <v>123</v>
      </c>
      <c r="E15" s="64" t="s">
        <v>122</v>
      </c>
      <c r="F15" s="64" t="s">
        <v>123</v>
      </c>
      <c r="G15" s="64"/>
      <c r="H15" s="64" t="s">
        <v>122</v>
      </c>
      <c r="I15" s="62" t="s">
        <v>123</v>
      </c>
      <c r="J15" s="62"/>
    </row>
    <row r="16" customFormat="false" ht="6" hidden="false" customHeight="true" outlineLevel="0" collapsed="false">
      <c r="A16" s="80"/>
      <c r="B16" s="81"/>
      <c r="C16" s="81"/>
      <c r="D16" s="81"/>
      <c r="E16" s="81"/>
      <c r="F16" s="81"/>
      <c r="G16" s="81"/>
      <c r="H16" s="81"/>
      <c r="I16" s="81"/>
      <c r="J16" s="81"/>
    </row>
    <row r="17" customFormat="false" ht="12.75" hidden="false" customHeight="true" outlineLevel="0" collapsed="false">
      <c r="A17" s="69" t="s">
        <v>125</v>
      </c>
      <c r="B17" s="71" t="n">
        <v>56409</v>
      </c>
      <c r="C17" s="71" t="n">
        <v>55261</v>
      </c>
      <c r="D17" s="70" t="n">
        <v>0.7</v>
      </c>
      <c r="E17" s="71" t="n">
        <v>3499077</v>
      </c>
      <c r="F17" s="70" t="n">
        <v>1.7</v>
      </c>
      <c r="G17" s="70" t="n">
        <v>43.1</v>
      </c>
      <c r="H17" s="71" t="n">
        <v>3633714</v>
      </c>
      <c r="I17" s="70" t="n">
        <v>96.3</v>
      </c>
      <c r="J17" s="70" t="n">
        <v>33.2</v>
      </c>
    </row>
    <row r="18" customFormat="false" ht="20.1" hidden="false" customHeight="true" outlineLevel="0" collapsed="false">
      <c r="A18" s="90" t="s">
        <v>189</v>
      </c>
      <c r="B18" s="71" t="n">
        <v>36673</v>
      </c>
      <c r="C18" s="71" t="n">
        <v>35893</v>
      </c>
      <c r="D18" s="70" t="n">
        <v>0.1</v>
      </c>
      <c r="E18" s="71" t="n">
        <v>1726764</v>
      </c>
      <c r="F18" s="70" t="n">
        <v>1.6</v>
      </c>
      <c r="G18" s="70" t="n">
        <v>46.3</v>
      </c>
      <c r="H18" s="71" t="n">
        <v>1780115</v>
      </c>
      <c r="I18" s="70" t="n">
        <v>97</v>
      </c>
      <c r="J18" s="70" t="n">
        <v>36.7</v>
      </c>
    </row>
    <row r="19" customFormat="false" ht="12.75" hidden="false" customHeight="true" outlineLevel="0" collapsed="false">
      <c r="A19" s="91" t="s">
        <v>190</v>
      </c>
      <c r="B19" s="71" t="n">
        <v>13778</v>
      </c>
      <c r="C19" s="71" t="n">
        <v>13485</v>
      </c>
      <c r="D19" s="70" t="n">
        <v>0.7</v>
      </c>
      <c r="E19" s="71" t="n">
        <v>1056115</v>
      </c>
      <c r="F19" s="70" t="n">
        <v>1.7</v>
      </c>
      <c r="G19" s="70" t="n">
        <v>48.1</v>
      </c>
      <c r="H19" s="71" t="n">
        <v>1088692</v>
      </c>
      <c r="I19" s="70" t="n">
        <v>97</v>
      </c>
      <c r="J19" s="70" t="n">
        <v>39.1</v>
      </c>
    </row>
    <row r="20" customFormat="false" ht="12.75" hidden="false" customHeight="false" outlineLevel="0" collapsed="false">
      <c r="A20" s="91" t="s">
        <v>191</v>
      </c>
      <c r="B20" s="71" t="n">
        <v>8175</v>
      </c>
      <c r="C20" s="71" t="n">
        <v>8035</v>
      </c>
      <c r="D20" s="70" t="n">
        <v>-0.1</v>
      </c>
      <c r="E20" s="71" t="n">
        <v>333772</v>
      </c>
      <c r="F20" s="70" t="n">
        <v>3.7</v>
      </c>
      <c r="G20" s="70" t="n">
        <v>49</v>
      </c>
      <c r="H20" s="71" t="n">
        <v>341779</v>
      </c>
      <c r="I20" s="70" t="n">
        <v>97.7</v>
      </c>
      <c r="J20" s="70" t="n">
        <v>39.2</v>
      </c>
    </row>
    <row r="21" customFormat="false" ht="12.75" hidden="false" customHeight="false" outlineLevel="0" collapsed="false">
      <c r="A21" s="91" t="s">
        <v>192</v>
      </c>
      <c r="B21" s="71" t="n">
        <v>9098</v>
      </c>
      <c r="C21" s="71" t="n">
        <v>8855</v>
      </c>
      <c r="D21" s="70" t="n">
        <v>-1.1</v>
      </c>
      <c r="E21" s="71" t="n">
        <v>206964</v>
      </c>
      <c r="F21" s="70" t="n">
        <v>-1.1</v>
      </c>
      <c r="G21" s="70" t="n">
        <v>33.9</v>
      </c>
      <c r="H21" s="71" t="n">
        <v>215176</v>
      </c>
      <c r="I21" s="70" t="n">
        <v>96.2</v>
      </c>
      <c r="J21" s="70" t="n">
        <v>24.4</v>
      </c>
    </row>
    <row r="22" customFormat="false" ht="12.75" hidden="false" customHeight="false" outlineLevel="0" collapsed="false">
      <c r="A22" s="91" t="s">
        <v>193</v>
      </c>
      <c r="B22" s="71" t="n">
        <v>5622</v>
      </c>
      <c r="C22" s="71" t="n">
        <v>5518</v>
      </c>
      <c r="D22" s="70" t="n">
        <v>1.2</v>
      </c>
      <c r="E22" s="71" t="n">
        <v>129913</v>
      </c>
      <c r="F22" s="70" t="n">
        <v>0.3</v>
      </c>
      <c r="G22" s="70" t="n">
        <v>43.6</v>
      </c>
      <c r="H22" s="71" t="n">
        <v>134468</v>
      </c>
      <c r="I22" s="70" t="n">
        <v>96.6</v>
      </c>
      <c r="J22" s="70" t="n">
        <v>30</v>
      </c>
    </row>
    <row r="23" s="22" customFormat="true" ht="20.1" hidden="false" customHeight="true" outlineLevel="0" collapsed="false">
      <c r="A23" s="92" t="s">
        <v>467</v>
      </c>
      <c r="B23" s="71"/>
      <c r="C23" s="71"/>
      <c r="D23" s="70"/>
      <c r="E23" s="71"/>
      <c r="F23" s="70"/>
      <c r="G23" s="70"/>
      <c r="H23" s="71"/>
      <c r="I23" s="70"/>
      <c r="J23" s="70"/>
    </row>
    <row r="24" customFormat="false" ht="12.75" hidden="false" customHeight="true" outlineLevel="0" collapsed="false">
      <c r="A24" s="91" t="s">
        <v>195</v>
      </c>
      <c r="B24" s="71" t="n">
        <v>14929</v>
      </c>
      <c r="C24" s="71" t="n">
        <v>14680</v>
      </c>
      <c r="D24" s="70" t="n">
        <v>0.9</v>
      </c>
      <c r="E24" s="71" t="n">
        <v>688981</v>
      </c>
      <c r="F24" s="70" t="n">
        <v>0.8</v>
      </c>
      <c r="G24" s="70" t="n">
        <v>50.9</v>
      </c>
      <c r="H24" s="71" t="n">
        <v>707775</v>
      </c>
      <c r="I24" s="70" t="n">
        <v>97.3</v>
      </c>
      <c r="J24" s="70" t="n">
        <v>33.6</v>
      </c>
    </row>
    <row r="25" customFormat="false" ht="12.75" hidden="false" customHeight="true" outlineLevel="0" collapsed="false">
      <c r="A25" s="91" t="s">
        <v>196</v>
      </c>
      <c r="B25" s="71" t="n">
        <v>1897</v>
      </c>
      <c r="C25" s="71" t="n">
        <v>1848</v>
      </c>
      <c r="D25" s="70" t="n">
        <v>-1.8</v>
      </c>
      <c r="E25" s="71" t="n">
        <v>137067</v>
      </c>
      <c r="F25" s="70" t="n">
        <v>-2.5</v>
      </c>
      <c r="G25" s="70" t="n">
        <v>44.8</v>
      </c>
      <c r="H25" s="71" t="n">
        <v>140996</v>
      </c>
      <c r="I25" s="70" t="n">
        <v>97.2</v>
      </c>
      <c r="J25" s="70" t="n">
        <v>34.6</v>
      </c>
    </row>
    <row r="26" customFormat="false" ht="12.75" hidden="false" customHeight="false" outlineLevel="0" collapsed="false">
      <c r="A26" s="91" t="s">
        <v>197</v>
      </c>
      <c r="B26" s="71" t="n">
        <v>114</v>
      </c>
      <c r="C26" s="71" t="n">
        <v>114</v>
      </c>
      <c r="D26" s="70" t="n">
        <v>1.8</v>
      </c>
      <c r="E26" s="71" t="n">
        <v>62473</v>
      </c>
      <c r="F26" s="70" t="n">
        <v>-3.5</v>
      </c>
      <c r="G26" s="70" t="n">
        <v>64.3</v>
      </c>
      <c r="H26" s="71" t="n">
        <v>63809</v>
      </c>
      <c r="I26" s="70" t="n">
        <v>97.9</v>
      </c>
      <c r="J26" s="70" t="n">
        <v>43.7</v>
      </c>
    </row>
    <row r="27" customFormat="false" ht="12.75" hidden="false" customHeight="false" outlineLevel="0" collapsed="false">
      <c r="A27" s="105" t="s">
        <v>468</v>
      </c>
      <c r="B27" s="71"/>
      <c r="C27" s="71"/>
      <c r="D27" s="70"/>
      <c r="E27" s="71"/>
      <c r="F27" s="70"/>
      <c r="G27" s="70"/>
      <c r="H27" s="71"/>
      <c r="I27" s="70"/>
      <c r="J27" s="70"/>
    </row>
    <row r="28" customFormat="false" ht="12.75" hidden="false" customHeight="false" outlineLevel="0" collapsed="false">
      <c r="A28" s="84" t="s">
        <v>199</v>
      </c>
      <c r="B28" s="71" t="n">
        <v>10982</v>
      </c>
      <c r="C28" s="71" t="n">
        <v>10824</v>
      </c>
      <c r="D28" s="70" t="n">
        <v>1.1</v>
      </c>
      <c r="E28" s="71" t="n">
        <v>333826</v>
      </c>
      <c r="F28" s="70" t="n">
        <v>2.1</v>
      </c>
      <c r="G28" s="70" t="n">
        <v>54.2</v>
      </c>
      <c r="H28" s="71" t="n">
        <v>344087</v>
      </c>
      <c r="I28" s="70" t="n">
        <v>97</v>
      </c>
      <c r="J28" s="70" t="n">
        <v>30.1</v>
      </c>
    </row>
    <row r="29" customFormat="false" ht="12.75" hidden="false" customHeight="true" outlineLevel="0" collapsed="false">
      <c r="A29" s="91" t="s">
        <v>469</v>
      </c>
      <c r="B29" s="71" t="n">
        <v>1936</v>
      </c>
      <c r="C29" s="71" t="n">
        <v>1894</v>
      </c>
      <c r="D29" s="70" t="n">
        <v>2.4</v>
      </c>
      <c r="E29" s="71" t="n">
        <v>155615</v>
      </c>
      <c r="F29" s="70" t="n">
        <v>3</v>
      </c>
      <c r="G29" s="70" t="n">
        <v>43.8</v>
      </c>
      <c r="H29" s="71" t="n">
        <v>158883</v>
      </c>
      <c r="I29" s="70" t="n">
        <v>97.9</v>
      </c>
      <c r="J29" s="70" t="n">
        <v>35.8</v>
      </c>
    </row>
    <row r="30" s="22" customFormat="true" ht="20.1" hidden="false" customHeight="true" outlineLevel="0" collapsed="false">
      <c r="A30" s="90" t="s">
        <v>201</v>
      </c>
      <c r="B30" s="71" t="n">
        <v>3086</v>
      </c>
      <c r="C30" s="71" t="n">
        <v>3009</v>
      </c>
      <c r="D30" s="70" t="n">
        <v>6.7</v>
      </c>
      <c r="E30" s="71" t="n">
        <v>857336</v>
      </c>
      <c r="F30" s="70" t="n">
        <v>2.5</v>
      </c>
      <c r="G30" s="70" t="n">
        <v>23.4</v>
      </c>
      <c r="H30" s="71" t="n">
        <v>912180</v>
      </c>
      <c r="I30" s="70" t="n">
        <v>94</v>
      </c>
      <c r="J30" s="70" t="n">
        <v>12.8</v>
      </c>
    </row>
    <row r="31" s="22" customFormat="true" ht="20.1" hidden="false" customHeight="true" outlineLevel="0" collapsed="false">
      <c r="A31" s="92" t="s">
        <v>470</v>
      </c>
      <c r="B31" s="71"/>
      <c r="C31" s="71"/>
      <c r="D31" s="70"/>
      <c r="E31" s="71"/>
      <c r="F31" s="70"/>
      <c r="G31" s="70"/>
      <c r="H31" s="71"/>
      <c r="I31" s="70"/>
      <c r="J31" s="70"/>
    </row>
    <row r="32" customFormat="false" ht="12.75" hidden="false" customHeight="false" outlineLevel="0" collapsed="false">
      <c r="A32" s="91" t="s">
        <v>203</v>
      </c>
      <c r="B32" s="71" t="n">
        <v>1721</v>
      </c>
      <c r="C32" s="71" t="n">
        <v>1679</v>
      </c>
      <c r="D32" s="70" t="n">
        <v>2.3</v>
      </c>
      <c r="E32" s="71" t="n">
        <v>225996</v>
      </c>
      <c r="F32" s="70" t="n">
        <v>1.7</v>
      </c>
      <c r="G32" s="70" t="n">
        <v>69.9</v>
      </c>
      <c r="H32" s="71" t="n">
        <v>233644</v>
      </c>
      <c r="I32" s="70" t="n">
        <v>96.7</v>
      </c>
      <c r="J32" s="70" t="n">
        <v>67.6</v>
      </c>
    </row>
    <row r="33" customFormat="false" ht="12.75" hidden="false" customHeight="false" outlineLevel="0" collapsed="false">
      <c r="A33" s="105" t="s">
        <v>471</v>
      </c>
      <c r="B33" s="71"/>
      <c r="C33" s="71"/>
      <c r="D33" s="70"/>
      <c r="E33" s="71"/>
      <c r="F33" s="70"/>
      <c r="G33" s="70"/>
      <c r="H33" s="71"/>
      <c r="I33" s="70"/>
      <c r="J33" s="70"/>
    </row>
    <row r="34" customFormat="false" ht="12.75" hidden="false" customHeight="false" outlineLevel="0" collapsed="false">
      <c r="A34" s="84" t="s">
        <v>205</v>
      </c>
      <c r="B34" s="71" t="n">
        <v>919</v>
      </c>
      <c r="C34" s="71" t="n">
        <v>905</v>
      </c>
      <c r="D34" s="70" t="n">
        <v>1</v>
      </c>
      <c r="E34" s="71" t="n">
        <v>156493</v>
      </c>
      <c r="F34" s="70" t="n">
        <v>0.9</v>
      </c>
      <c r="G34" s="70" t="n">
        <v>85.8</v>
      </c>
      <c r="H34" s="71" t="n">
        <v>159702</v>
      </c>
      <c r="I34" s="70" t="n">
        <v>98</v>
      </c>
      <c r="J34" s="70" t="n">
        <v>81.3</v>
      </c>
    </row>
    <row r="35" customFormat="false" ht="12.75" hidden="false" customHeight="false" outlineLevel="0" collapsed="false">
      <c r="A35" s="91" t="s">
        <v>206</v>
      </c>
      <c r="B35" s="71" t="n">
        <v>802</v>
      </c>
      <c r="C35" s="71" t="n">
        <v>774</v>
      </c>
      <c r="D35" s="70" t="n">
        <v>3.8</v>
      </c>
      <c r="E35" s="71" t="n">
        <v>69503</v>
      </c>
      <c r="F35" s="70" t="n">
        <v>3.4</v>
      </c>
      <c r="G35" s="70" t="n">
        <v>32.7</v>
      </c>
      <c r="H35" s="71" t="n">
        <v>73942</v>
      </c>
      <c r="I35" s="70" t="n">
        <v>94</v>
      </c>
      <c r="J35" s="70" t="n">
        <v>36.4</v>
      </c>
    </row>
    <row r="36" s="22" customFormat="true" ht="30" hidden="false" customHeight="true" outlineLevel="0" collapsed="false">
      <c r="A36" s="75" t="s">
        <v>472</v>
      </c>
      <c r="B36" s="95"/>
      <c r="C36" s="95"/>
      <c r="D36" s="96"/>
      <c r="E36" s="95"/>
      <c r="F36" s="96"/>
      <c r="G36" s="96"/>
      <c r="H36" s="95"/>
      <c r="I36" s="96"/>
      <c r="J36" s="96"/>
    </row>
    <row r="37" customFormat="false" ht="12.75" hidden="false" customHeight="true" outlineLevel="0" collapsed="false">
      <c r="A37" s="74" t="s">
        <v>473</v>
      </c>
      <c r="B37" s="95"/>
      <c r="C37" s="95"/>
      <c r="D37" s="96"/>
      <c r="E37" s="95"/>
      <c r="F37" s="96"/>
      <c r="G37" s="96"/>
      <c r="H37" s="95"/>
      <c r="I37" s="96"/>
      <c r="J37" s="96"/>
    </row>
    <row r="38" customFormat="false" ht="12.75" hidden="false" customHeight="false" outlineLevel="0" collapsed="false">
      <c r="A38" s="74" t="s">
        <v>474</v>
      </c>
      <c r="B38" s="95"/>
      <c r="C38" s="95"/>
      <c r="D38" s="96"/>
      <c r="E38" s="95"/>
      <c r="F38" s="96"/>
      <c r="G38" s="96"/>
      <c r="H38" s="95"/>
      <c r="I38" s="96"/>
      <c r="J38" s="96"/>
    </row>
    <row r="39" customFormat="false" ht="12.75" hidden="false" customHeight="true" outlineLevel="0" collapsed="false">
      <c r="A39" s="74" t="s">
        <v>475</v>
      </c>
      <c r="B39" s="95"/>
      <c r="C39" s="95"/>
      <c r="D39" s="96"/>
      <c r="E39" s="95"/>
      <c r="F39" s="96"/>
      <c r="G39" s="96"/>
      <c r="H39" s="95"/>
      <c r="I39" s="96"/>
      <c r="J39" s="96"/>
    </row>
    <row r="40" customFormat="false" ht="12.75" hidden="false" customHeight="true" outlineLevel="0" collapsed="false">
      <c r="A40" s="74" t="s">
        <v>476</v>
      </c>
      <c r="B40" s="95"/>
      <c r="C40" s="95"/>
      <c r="D40" s="96"/>
      <c r="E40" s="95"/>
      <c r="F40" s="96"/>
      <c r="G40" s="96"/>
      <c r="H40" s="95"/>
      <c r="I40" s="96"/>
      <c r="J40"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6.13"/>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6" t="s">
        <v>477</v>
      </c>
      <c r="B1" s="76"/>
      <c r="C1" s="76"/>
      <c r="D1" s="76"/>
      <c r="E1" s="76"/>
      <c r="F1" s="76"/>
      <c r="G1" s="76"/>
      <c r="H1" s="76"/>
      <c r="I1" s="76"/>
      <c r="J1" s="76"/>
    </row>
    <row r="2" s="77" customFormat="true" ht="20.1" hidden="false" customHeight="true" outlineLevel="0" collapsed="false">
      <c r="A2" s="56" t="s">
        <v>478</v>
      </c>
      <c r="B2" s="56"/>
      <c r="C2" s="56"/>
      <c r="D2" s="56"/>
      <c r="E2" s="56"/>
      <c r="F2" s="56"/>
      <c r="G2" s="56"/>
      <c r="H2" s="56"/>
      <c r="I2" s="56"/>
      <c r="J2" s="56"/>
    </row>
    <row r="3" customFormat="false" ht="12.75" hidden="false" customHeight="true" outlineLevel="0" collapsed="false">
      <c r="A3" s="61"/>
      <c r="B3" s="63" t="s">
        <v>116</v>
      </c>
      <c r="C3" s="63"/>
      <c r="D3" s="63"/>
      <c r="E3" s="63"/>
      <c r="F3" s="63"/>
      <c r="G3" s="63"/>
      <c r="H3" s="63"/>
      <c r="I3" s="63"/>
      <c r="J3" s="62" t="s">
        <v>441</v>
      </c>
    </row>
    <row r="4" customFormat="false" ht="12.75" hidden="false" customHeight="false" outlineLevel="0" collapsed="false">
      <c r="A4" s="99"/>
      <c r="B4" s="63"/>
      <c r="C4" s="63"/>
      <c r="D4" s="63"/>
      <c r="E4" s="63"/>
      <c r="F4" s="63"/>
      <c r="G4" s="63"/>
      <c r="H4" s="63"/>
      <c r="I4" s="63"/>
      <c r="J4" s="66" t="s">
        <v>442</v>
      </c>
    </row>
    <row r="5" customFormat="false" ht="12.75" hidden="false" customHeight="true" outlineLevel="0" collapsed="false">
      <c r="A5" s="99"/>
      <c r="B5" s="63" t="s">
        <v>443</v>
      </c>
      <c r="C5" s="63"/>
      <c r="D5" s="63"/>
      <c r="E5" s="64" t="s">
        <v>444</v>
      </c>
      <c r="F5" s="64"/>
      <c r="G5" s="64"/>
      <c r="H5" s="64"/>
      <c r="I5" s="64"/>
      <c r="J5" s="79" t="s">
        <v>445</v>
      </c>
    </row>
    <row r="6" customFormat="false" ht="12.75" hidden="false" customHeight="true" outlineLevel="0" collapsed="false">
      <c r="A6" s="99"/>
      <c r="B6" s="63"/>
      <c r="C6" s="63"/>
      <c r="D6" s="63"/>
      <c r="E6" s="65" t="s">
        <v>446</v>
      </c>
      <c r="F6" s="65"/>
      <c r="G6" s="65"/>
      <c r="H6" s="65"/>
      <c r="I6" s="65"/>
      <c r="J6" s="79"/>
    </row>
    <row r="7" customFormat="false" ht="12.75" hidden="false" customHeight="true" outlineLevel="0" collapsed="false">
      <c r="B7" s="63" t="s">
        <v>119</v>
      </c>
      <c r="C7" s="63" t="s">
        <v>447</v>
      </c>
      <c r="D7" s="63"/>
      <c r="E7" s="63" t="s">
        <v>119</v>
      </c>
      <c r="F7" s="64"/>
      <c r="G7" s="79" t="s">
        <v>448</v>
      </c>
      <c r="H7" s="63" t="s">
        <v>449</v>
      </c>
      <c r="I7" s="63"/>
      <c r="J7" s="79"/>
    </row>
    <row r="8" customFormat="false" ht="12.75" hidden="false" customHeight="false" outlineLevel="0" collapsed="false">
      <c r="A8" s="99"/>
      <c r="B8" s="63"/>
      <c r="C8" s="63"/>
      <c r="D8" s="63"/>
      <c r="E8" s="63"/>
      <c r="F8" s="65" t="s">
        <v>223</v>
      </c>
      <c r="G8" s="79"/>
      <c r="H8" s="63"/>
      <c r="I8" s="63"/>
      <c r="J8" s="79"/>
    </row>
    <row r="9" customFormat="false" ht="12.75" hidden="false" customHeight="true" outlineLevel="0" collapsed="false">
      <c r="A9" s="97" t="s">
        <v>479</v>
      </c>
      <c r="B9" s="63"/>
      <c r="C9" s="63" t="s">
        <v>451</v>
      </c>
      <c r="D9" s="64" t="s">
        <v>452</v>
      </c>
      <c r="E9" s="63"/>
      <c r="F9" s="65" t="s">
        <v>226</v>
      </c>
      <c r="G9" s="79"/>
      <c r="H9" s="64" t="s">
        <v>453</v>
      </c>
      <c r="I9" s="64" t="s">
        <v>454</v>
      </c>
      <c r="J9" s="79"/>
    </row>
    <row r="10" customFormat="false" ht="12.75" hidden="false" customHeight="false" outlineLevel="0" collapsed="false">
      <c r="A10" s="99"/>
      <c r="B10" s="63"/>
      <c r="C10" s="63"/>
      <c r="D10" s="65" t="s">
        <v>455</v>
      </c>
      <c r="E10" s="63"/>
      <c r="F10" s="65" t="s">
        <v>228</v>
      </c>
      <c r="G10" s="79"/>
      <c r="H10" s="65" t="s">
        <v>456</v>
      </c>
      <c r="I10" s="65" t="s">
        <v>457</v>
      </c>
      <c r="J10" s="79"/>
    </row>
    <row r="11" customFormat="false" ht="12.75" hidden="false" customHeight="true" outlineLevel="0" collapsed="false">
      <c r="A11" s="97"/>
      <c r="B11" s="63"/>
      <c r="C11" s="63"/>
      <c r="D11" s="65" t="s">
        <v>458</v>
      </c>
      <c r="E11" s="63"/>
      <c r="F11" s="65" t="s">
        <v>231</v>
      </c>
      <c r="G11" s="79"/>
      <c r="H11" s="65" t="s">
        <v>459</v>
      </c>
      <c r="I11" s="65" t="s">
        <v>460</v>
      </c>
      <c r="J11" s="79"/>
    </row>
    <row r="12" customFormat="false" ht="12.75" hidden="false" customHeight="false" outlineLevel="0" collapsed="false">
      <c r="A12" s="99"/>
      <c r="B12" s="63"/>
      <c r="C12" s="63"/>
      <c r="D12" s="65" t="s">
        <v>231</v>
      </c>
      <c r="E12" s="63"/>
      <c r="F12" s="65" t="s">
        <v>234</v>
      </c>
      <c r="G12" s="79"/>
      <c r="H12" s="65" t="s">
        <v>461</v>
      </c>
      <c r="I12" s="65" t="s">
        <v>462</v>
      </c>
      <c r="J12" s="79"/>
    </row>
    <row r="13" customFormat="false" ht="12.75" hidden="false" customHeight="false" outlineLevel="0" collapsed="false">
      <c r="A13" s="99"/>
      <c r="B13" s="63"/>
      <c r="C13" s="63"/>
      <c r="D13" s="65" t="s">
        <v>234</v>
      </c>
      <c r="E13" s="63"/>
      <c r="F13" s="65" t="s">
        <v>237</v>
      </c>
      <c r="G13" s="79"/>
      <c r="H13" s="65" t="s">
        <v>463</v>
      </c>
      <c r="I13" s="65" t="s">
        <v>464</v>
      </c>
      <c r="J13" s="79"/>
    </row>
    <row r="14" customFormat="false" ht="12.75" hidden="false" customHeight="true" outlineLevel="0" collapsed="false">
      <c r="A14" s="99"/>
      <c r="B14" s="63"/>
      <c r="C14" s="63"/>
      <c r="D14" s="65" t="s">
        <v>237</v>
      </c>
      <c r="E14" s="63"/>
      <c r="F14" s="65"/>
      <c r="G14" s="79"/>
      <c r="H14" s="65" t="s">
        <v>465</v>
      </c>
      <c r="I14" s="65" t="s">
        <v>466</v>
      </c>
      <c r="J14" s="79"/>
    </row>
    <row r="15" customFormat="false" ht="12.75" hidden="false" customHeight="true" outlineLevel="0" collapsed="false">
      <c r="A15" s="99"/>
      <c r="B15" s="64" t="s">
        <v>122</v>
      </c>
      <c r="C15" s="64"/>
      <c r="D15" s="64" t="s">
        <v>123</v>
      </c>
      <c r="E15" s="64" t="s">
        <v>122</v>
      </c>
      <c r="F15" s="64" t="s">
        <v>123</v>
      </c>
      <c r="G15" s="64"/>
      <c r="H15" s="64" t="s">
        <v>122</v>
      </c>
      <c r="I15" s="62" t="s">
        <v>123</v>
      </c>
      <c r="J15" s="62"/>
    </row>
    <row r="16" customFormat="false" ht="6" hidden="false" customHeight="true" outlineLevel="0" collapsed="false">
      <c r="A16" s="80"/>
      <c r="B16" s="81"/>
      <c r="C16" s="81"/>
      <c r="D16" s="81"/>
      <c r="E16" s="81"/>
      <c r="F16" s="81"/>
      <c r="G16" s="81"/>
      <c r="H16" s="81"/>
      <c r="I16" s="81"/>
      <c r="J16" s="81"/>
    </row>
    <row r="17" customFormat="false" ht="18" hidden="false" customHeight="true" outlineLevel="0" collapsed="false">
      <c r="A17" s="89" t="s">
        <v>125</v>
      </c>
      <c r="B17" s="71" t="n">
        <v>56409</v>
      </c>
      <c r="C17" s="71" t="n">
        <v>55261</v>
      </c>
      <c r="D17" s="70" t="n">
        <v>0.7</v>
      </c>
      <c r="E17" s="71" t="n">
        <v>3499077</v>
      </c>
      <c r="F17" s="70" t="n">
        <v>1.7</v>
      </c>
      <c r="G17" s="70" t="n">
        <v>43.1</v>
      </c>
      <c r="H17" s="71" t="n">
        <v>3633714</v>
      </c>
      <c r="I17" s="70" t="n">
        <v>96.3</v>
      </c>
      <c r="J17" s="70" t="n">
        <v>33.2</v>
      </c>
    </row>
    <row r="18" customFormat="false" ht="24.95" hidden="false" customHeight="true" outlineLevel="0" collapsed="false">
      <c r="A18" s="90" t="s">
        <v>210</v>
      </c>
      <c r="B18" s="71" t="n">
        <v>8292</v>
      </c>
      <c r="C18" s="71" t="n">
        <v>8114</v>
      </c>
      <c r="D18" s="70" t="n">
        <v>-1.3</v>
      </c>
      <c r="E18" s="71" t="n">
        <v>478182</v>
      </c>
      <c r="F18" s="70" t="n">
        <v>1</v>
      </c>
      <c r="G18" s="70" t="n">
        <v>52</v>
      </c>
      <c r="H18" s="71" t="n">
        <v>492164</v>
      </c>
      <c r="I18" s="70" t="n">
        <v>97.2</v>
      </c>
      <c r="J18" s="70" t="n">
        <v>41.6</v>
      </c>
    </row>
    <row r="19" customFormat="false" ht="20.1" hidden="false" customHeight="true" outlineLevel="0" collapsed="false">
      <c r="A19" s="83" t="s">
        <v>211</v>
      </c>
      <c r="B19" s="71" t="n">
        <v>3899</v>
      </c>
      <c r="C19" s="71" t="n">
        <v>3812</v>
      </c>
      <c r="D19" s="70" t="n">
        <v>-0.9</v>
      </c>
      <c r="E19" s="71" t="n">
        <v>263589</v>
      </c>
      <c r="F19" s="70" t="n">
        <v>2.1</v>
      </c>
      <c r="G19" s="70" t="n">
        <v>53.6</v>
      </c>
      <c r="H19" s="71" t="n">
        <v>271324</v>
      </c>
      <c r="I19" s="70" t="n">
        <v>97.1</v>
      </c>
      <c r="J19" s="70" t="n">
        <v>45.7</v>
      </c>
    </row>
    <row r="20" customFormat="false" ht="20.1" hidden="false" customHeight="true" outlineLevel="0" collapsed="false">
      <c r="A20" s="83" t="s">
        <v>212</v>
      </c>
      <c r="B20" s="71" t="n">
        <v>2586</v>
      </c>
      <c r="C20" s="71" t="n">
        <v>2522</v>
      </c>
      <c r="D20" s="70" t="n">
        <v>-2.1</v>
      </c>
      <c r="E20" s="71" t="n">
        <v>122460</v>
      </c>
      <c r="F20" s="70" t="n">
        <v>-0.3</v>
      </c>
      <c r="G20" s="70" t="n">
        <v>48.3</v>
      </c>
      <c r="H20" s="71" t="n">
        <v>126316</v>
      </c>
      <c r="I20" s="70" t="n">
        <v>96.9</v>
      </c>
      <c r="J20" s="70" t="n">
        <v>34.3</v>
      </c>
    </row>
    <row r="21" customFormat="false" ht="20.1" hidden="false" customHeight="true" outlineLevel="0" collapsed="false">
      <c r="A21" s="83" t="s">
        <v>213</v>
      </c>
      <c r="B21" s="71" t="n">
        <v>1807</v>
      </c>
      <c r="C21" s="71" t="n">
        <v>1780</v>
      </c>
      <c r="D21" s="70" t="n">
        <v>-0.8</v>
      </c>
      <c r="E21" s="71" t="n">
        <v>92133</v>
      </c>
      <c r="F21" s="70" t="n">
        <v>-0.5</v>
      </c>
      <c r="G21" s="70" t="n">
        <v>52.3</v>
      </c>
      <c r="H21" s="71" t="n">
        <v>94524</v>
      </c>
      <c r="I21" s="70" t="n">
        <v>97.5</v>
      </c>
      <c r="J21" s="70" t="n">
        <v>39.5</v>
      </c>
    </row>
    <row r="22" s="22" customFormat="true" ht="20.1" hidden="false" customHeight="true" outlineLevel="0" collapsed="false">
      <c r="A22" s="90" t="s">
        <v>214</v>
      </c>
      <c r="B22" s="71" t="n">
        <v>5824</v>
      </c>
      <c r="C22" s="71" t="n">
        <v>5723</v>
      </c>
      <c r="D22" s="70" t="n">
        <v>0.1</v>
      </c>
      <c r="E22" s="71" t="n">
        <v>377283</v>
      </c>
      <c r="F22" s="70" t="n">
        <v>1</v>
      </c>
      <c r="G22" s="70" t="n">
        <v>62.5</v>
      </c>
      <c r="H22" s="71" t="n">
        <v>385187</v>
      </c>
      <c r="I22" s="70" t="n">
        <v>97.9</v>
      </c>
      <c r="J22" s="70" t="n">
        <v>38.7</v>
      </c>
    </row>
    <row r="23" s="22" customFormat="true" ht="20.1" hidden="false" customHeight="true" outlineLevel="0" collapsed="false">
      <c r="A23" s="90" t="s">
        <v>215</v>
      </c>
      <c r="B23" s="71" t="n">
        <v>5155</v>
      </c>
      <c r="C23" s="71" t="n">
        <v>5054</v>
      </c>
      <c r="D23" s="70" t="n">
        <v>-1.5</v>
      </c>
      <c r="E23" s="71" t="n">
        <v>287154</v>
      </c>
      <c r="F23" s="70" t="n">
        <v>-0.3</v>
      </c>
      <c r="G23" s="70" t="n">
        <v>40.9</v>
      </c>
      <c r="H23" s="71" t="n">
        <v>298077</v>
      </c>
      <c r="I23" s="70" t="n">
        <v>96.3</v>
      </c>
      <c r="J23" s="70" t="n">
        <v>26.9</v>
      </c>
    </row>
    <row r="24" s="22" customFormat="true" ht="20.1" hidden="false" customHeight="true" outlineLevel="0" collapsed="false">
      <c r="A24" s="90" t="s">
        <v>216</v>
      </c>
      <c r="B24" s="71" t="n">
        <v>7502</v>
      </c>
      <c r="C24" s="71" t="n">
        <v>7362</v>
      </c>
      <c r="D24" s="70" t="n">
        <v>0</v>
      </c>
      <c r="E24" s="71" t="n">
        <v>443941</v>
      </c>
      <c r="F24" s="70" t="n">
        <v>0.3</v>
      </c>
      <c r="G24" s="70" t="n">
        <v>41.8</v>
      </c>
      <c r="H24" s="71" t="n">
        <v>462246</v>
      </c>
      <c r="I24" s="70" t="n">
        <v>96</v>
      </c>
      <c r="J24" s="70" t="n">
        <v>27.7</v>
      </c>
    </row>
    <row r="25" s="22" customFormat="true" ht="20.1" hidden="false" customHeight="true" outlineLevel="0" collapsed="false">
      <c r="A25" s="90" t="s">
        <v>217</v>
      </c>
      <c r="B25" s="71" t="n">
        <v>29636</v>
      </c>
      <c r="C25" s="71" t="n">
        <v>29008</v>
      </c>
      <c r="D25" s="70" t="n">
        <v>2</v>
      </c>
      <c r="E25" s="71" t="n">
        <v>1912517</v>
      </c>
      <c r="F25" s="70" t="n">
        <v>2.6</v>
      </c>
      <c r="G25" s="70" t="n">
        <v>37.6</v>
      </c>
      <c r="H25" s="71" t="n">
        <v>1996040</v>
      </c>
      <c r="I25" s="70" t="n">
        <v>95.8</v>
      </c>
      <c r="J25" s="70" t="n">
        <v>32.2</v>
      </c>
    </row>
    <row r="26" s="22" customFormat="true" ht="30" hidden="false" customHeight="true" outlineLevel="0" collapsed="false">
      <c r="A26" s="75" t="s">
        <v>472</v>
      </c>
      <c r="B26" s="95"/>
      <c r="C26" s="95"/>
      <c r="D26" s="96"/>
      <c r="E26" s="95"/>
      <c r="F26" s="96"/>
      <c r="G26" s="96"/>
      <c r="H26" s="95"/>
      <c r="I26" s="96"/>
      <c r="J26" s="96"/>
    </row>
    <row r="27" customFormat="false" ht="12.75" hidden="false" customHeight="true" outlineLevel="0" collapsed="false">
      <c r="A27" s="74" t="s">
        <v>473</v>
      </c>
      <c r="B27" s="95"/>
      <c r="C27" s="95"/>
      <c r="D27" s="96"/>
      <c r="E27" s="95"/>
      <c r="F27" s="96"/>
      <c r="G27" s="96"/>
      <c r="H27" s="95"/>
      <c r="I27" s="96"/>
      <c r="J27" s="96"/>
    </row>
    <row r="28" customFormat="false" ht="12.75" hidden="false" customHeight="false" outlineLevel="0" collapsed="false">
      <c r="A28" s="74" t="s">
        <v>474</v>
      </c>
      <c r="B28" s="95"/>
      <c r="C28" s="95"/>
      <c r="D28" s="96"/>
      <c r="E28" s="95"/>
      <c r="F28" s="96"/>
      <c r="G28" s="96"/>
      <c r="H28" s="95"/>
      <c r="I28" s="96"/>
      <c r="J28" s="96"/>
    </row>
    <row r="29" customFormat="false" ht="12.75" hidden="false" customHeight="true" outlineLevel="0" collapsed="false">
      <c r="A29" s="74" t="s">
        <v>475</v>
      </c>
      <c r="B29" s="95"/>
      <c r="C29" s="95"/>
      <c r="D29" s="96"/>
      <c r="E29" s="95"/>
      <c r="F29" s="96"/>
      <c r="G29" s="96"/>
      <c r="H29" s="95"/>
      <c r="I29" s="96"/>
      <c r="J29" s="96"/>
    </row>
    <row r="30" customFormat="false" ht="12.75" hidden="false" customHeight="true" outlineLevel="0" collapsed="false">
      <c r="A30" s="74" t="s">
        <v>476</v>
      </c>
      <c r="B30" s="95"/>
      <c r="C30" s="95"/>
      <c r="D30" s="96"/>
      <c r="E30" s="95"/>
      <c r="F30" s="96"/>
      <c r="G30" s="96"/>
      <c r="H30" s="95"/>
      <c r="I30" s="96"/>
      <c r="J30" s="96"/>
    </row>
    <row r="31" customFormat="false" ht="12.75" hidden="false" customHeight="false" outlineLevel="0" collapsed="false">
      <c r="B31" s="95"/>
      <c r="C31" s="95"/>
      <c r="D31" s="96"/>
      <c r="E31" s="95"/>
      <c r="F31" s="96"/>
      <c r="G31" s="96"/>
      <c r="H31" s="95"/>
      <c r="I31" s="96"/>
      <c r="J31" s="96"/>
    </row>
    <row r="32" customFormat="false" ht="12.75" hidden="false" customHeight="false" outlineLevel="0" collapsed="false">
      <c r="B32" s="95"/>
      <c r="C32" s="95"/>
      <c r="D32" s="96"/>
      <c r="E32" s="95"/>
      <c r="F32" s="96"/>
      <c r="G32" s="96"/>
      <c r="H32" s="95"/>
      <c r="I32" s="96"/>
      <c r="J32" s="96"/>
    </row>
    <row r="33" customFormat="false" ht="12.75" hidden="false" customHeight="false" outlineLevel="0" collapsed="false">
      <c r="B33" s="95"/>
      <c r="C33" s="95"/>
      <c r="D33" s="96"/>
      <c r="E33" s="95"/>
      <c r="F33" s="96"/>
      <c r="G33" s="96"/>
      <c r="H33" s="95"/>
      <c r="I33" s="96"/>
      <c r="J33" s="96"/>
    </row>
    <row r="34" customFormat="false" ht="12.75" hidden="false" customHeight="false" outlineLevel="0" collapsed="false">
      <c r="B34" s="95"/>
      <c r="C34" s="95"/>
      <c r="D34" s="96"/>
      <c r="E34" s="95"/>
      <c r="F34" s="96"/>
      <c r="G34" s="96"/>
      <c r="H34" s="95"/>
      <c r="I34" s="96"/>
      <c r="J34" s="96"/>
    </row>
    <row r="35" customFormat="false" ht="12.75" hidden="false" customHeight="false" outlineLevel="0" collapsed="false">
      <c r="B35" s="95"/>
      <c r="C35" s="95"/>
      <c r="D35" s="96"/>
      <c r="E35" s="95"/>
      <c r="F35" s="96"/>
      <c r="G35" s="96"/>
      <c r="H35" s="95"/>
      <c r="I35" s="96"/>
      <c r="J35" s="96"/>
    </row>
    <row r="36" customFormat="false" ht="12.75" hidden="false" customHeight="false" outlineLevel="0" collapsed="false">
      <c r="B36" s="95"/>
      <c r="C36" s="95"/>
      <c r="D36" s="96"/>
      <c r="E36" s="95"/>
      <c r="F36" s="96"/>
      <c r="G36" s="96"/>
      <c r="H36" s="95"/>
      <c r="I36" s="96"/>
      <c r="J36" s="96"/>
    </row>
    <row r="37" customFormat="false" ht="12.75" hidden="false" customHeight="false" outlineLevel="0" collapsed="false">
      <c r="B37" s="95"/>
      <c r="C37" s="95"/>
      <c r="D37" s="96"/>
      <c r="E37" s="95"/>
      <c r="F37" s="96"/>
      <c r="G37" s="96"/>
      <c r="H37" s="95"/>
      <c r="I37" s="96"/>
      <c r="J37" s="96"/>
    </row>
    <row r="38" customFormat="false" ht="12.75" hidden="false" customHeight="false" outlineLevel="0" collapsed="false">
      <c r="B38" s="95"/>
      <c r="C38" s="95"/>
      <c r="D38" s="96"/>
      <c r="E38" s="95"/>
      <c r="F38" s="96"/>
      <c r="G38" s="96"/>
      <c r="H38" s="95"/>
      <c r="I38" s="96"/>
      <c r="J38" s="96"/>
    </row>
    <row r="39" customFormat="false" ht="12.75" hidden="false" customHeight="false" outlineLevel="0" collapsed="false">
      <c r="B39" s="95"/>
      <c r="C39" s="95"/>
      <c r="D39" s="96"/>
      <c r="E39" s="95"/>
      <c r="F39" s="96"/>
      <c r="G39" s="96"/>
      <c r="H39" s="95"/>
      <c r="I39" s="96"/>
      <c r="J39" s="96"/>
    </row>
    <row r="40" customFormat="false" ht="12.75" hidden="false" customHeight="false" outlineLevel="0" collapsed="false">
      <c r="B40" s="95"/>
      <c r="C40" s="95"/>
      <c r="D40" s="96"/>
      <c r="E40" s="95"/>
      <c r="F40" s="96"/>
      <c r="G40" s="96"/>
      <c r="H40" s="95"/>
      <c r="I40" s="96"/>
      <c r="J40" s="96"/>
    </row>
    <row r="41" customFormat="false" ht="12.75" hidden="false" customHeight="false" outlineLevel="0" collapsed="false">
      <c r="B41" s="95"/>
      <c r="C41" s="95"/>
      <c r="D41" s="96"/>
      <c r="E41" s="95"/>
      <c r="F41" s="96"/>
      <c r="G41" s="96"/>
      <c r="H41" s="95"/>
      <c r="I41" s="96"/>
      <c r="J41" s="96"/>
    </row>
    <row r="42" customFormat="false" ht="12.75" hidden="false" customHeight="false" outlineLevel="0" collapsed="false">
      <c r="B42" s="95"/>
      <c r="C42" s="95"/>
      <c r="D42" s="96"/>
      <c r="E42" s="95"/>
      <c r="F42" s="96"/>
      <c r="G42" s="96"/>
      <c r="H42" s="95"/>
      <c r="I42" s="96"/>
      <c r="J42" s="96"/>
    </row>
    <row r="43" customFormat="false" ht="12.75" hidden="false" customHeight="false" outlineLevel="0" collapsed="false">
      <c r="B43" s="95"/>
      <c r="C43" s="95"/>
      <c r="D43" s="96"/>
      <c r="E43" s="95"/>
      <c r="F43" s="96"/>
      <c r="G43" s="96"/>
      <c r="H43" s="95"/>
      <c r="I43" s="96"/>
      <c r="J43" s="96"/>
    </row>
  </sheetData>
  <mergeCells count="16">
    <mergeCell ref="A1:J1"/>
    <mergeCell ref="A2:J2"/>
    <mergeCell ref="B3:I4"/>
    <mergeCell ref="B5:D6"/>
    <mergeCell ref="E5:I5"/>
    <mergeCell ref="J5:J14"/>
    <mergeCell ref="E6:I6"/>
    <mergeCell ref="B7:B14"/>
    <mergeCell ref="C7:D8"/>
    <mergeCell ref="E7:E14"/>
    <mergeCell ref="G7:G14"/>
    <mergeCell ref="H7:I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50" width="23.28"/>
    <col collapsed="false" customWidth="true" hidden="false" outlineLevel="0" max="7" min="2" style="50" width="9.41"/>
    <col collapsed="false" customWidth="true" hidden="false" outlineLevel="0" max="9" min="8" style="50" width="11.28"/>
    <col collapsed="false" customWidth="true" hidden="false" outlineLevel="0" max="10" min="10" style="50" width="9.41"/>
    <col collapsed="false" customWidth="false" hidden="false" outlineLevel="0" max="257" min="11" style="50" width="9.14"/>
  </cols>
  <sheetData>
    <row r="1" customFormat="false" ht="14.25" hidden="false" customHeight="true" outlineLevel="0" collapsed="false">
      <c r="A1" s="76" t="s">
        <v>480</v>
      </c>
      <c r="B1" s="76"/>
      <c r="C1" s="76"/>
      <c r="D1" s="76"/>
      <c r="E1" s="76"/>
      <c r="F1" s="76"/>
      <c r="G1" s="76"/>
      <c r="H1" s="76"/>
      <c r="I1" s="76"/>
      <c r="J1" s="76"/>
    </row>
    <row r="2" s="77" customFormat="true" ht="20.1" hidden="false" customHeight="true" outlineLevel="0" collapsed="false">
      <c r="A2" s="56" t="s">
        <v>481</v>
      </c>
      <c r="B2" s="56"/>
      <c r="C2" s="56"/>
      <c r="D2" s="56"/>
      <c r="E2" s="56"/>
      <c r="F2" s="56"/>
      <c r="G2" s="56"/>
      <c r="H2" s="56"/>
      <c r="I2" s="56"/>
      <c r="J2" s="56"/>
    </row>
    <row r="3" customFormat="false" ht="12.75" hidden="false" customHeight="true" outlineLevel="0" collapsed="false">
      <c r="A3" s="61"/>
      <c r="B3" s="63" t="s">
        <v>116</v>
      </c>
      <c r="C3" s="63"/>
      <c r="D3" s="63"/>
      <c r="E3" s="63"/>
      <c r="F3" s="63"/>
      <c r="G3" s="63"/>
      <c r="H3" s="63"/>
      <c r="I3" s="63"/>
      <c r="J3" s="62" t="s">
        <v>441</v>
      </c>
    </row>
    <row r="4" customFormat="false" ht="12.75" hidden="false" customHeight="false" outlineLevel="0" collapsed="false">
      <c r="A4" s="99"/>
      <c r="B4" s="63"/>
      <c r="C4" s="63"/>
      <c r="D4" s="63"/>
      <c r="E4" s="63"/>
      <c r="F4" s="63"/>
      <c r="G4" s="63"/>
      <c r="H4" s="63"/>
      <c r="I4" s="63"/>
      <c r="J4" s="66" t="s">
        <v>442</v>
      </c>
    </row>
    <row r="5" customFormat="false" ht="12.75" hidden="false" customHeight="true" outlineLevel="0" collapsed="false">
      <c r="A5" s="99"/>
      <c r="B5" s="64" t="s">
        <v>443</v>
      </c>
      <c r="C5" s="64"/>
      <c r="D5" s="64"/>
      <c r="E5" s="64" t="s">
        <v>444</v>
      </c>
      <c r="F5" s="64"/>
      <c r="G5" s="64"/>
      <c r="H5" s="64"/>
      <c r="I5" s="64"/>
      <c r="J5" s="79" t="s">
        <v>445</v>
      </c>
    </row>
    <row r="6" customFormat="false" ht="12.75" hidden="false" customHeight="true" outlineLevel="0" collapsed="false">
      <c r="A6" s="99"/>
      <c r="B6" s="64"/>
      <c r="C6" s="64"/>
      <c r="D6" s="64"/>
      <c r="E6" s="65" t="s">
        <v>446</v>
      </c>
      <c r="F6" s="65"/>
      <c r="G6" s="65"/>
      <c r="H6" s="65"/>
      <c r="I6" s="65"/>
      <c r="J6" s="79"/>
    </row>
    <row r="7" customFormat="false" ht="12.75" hidden="false" customHeight="true" outlineLevel="0" collapsed="false">
      <c r="A7" s="97"/>
      <c r="B7" s="79" t="s">
        <v>119</v>
      </c>
      <c r="C7" s="64" t="s">
        <v>482</v>
      </c>
      <c r="D7" s="64"/>
      <c r="E7" s="58" t="s">
        <v>119</v>
      </c>
      <c r="F7" s="98"/>
      <c r="G7" s="79" t="s">
        <v>448</v>
      </c>
      <c r="H7" s="63" t="s">
        <v>449</v>
      </c>
      <c r="I7" s="63"/>
      <c r="J7" s="79"/>
    </row>
    <row r="8" customFormat="false" ht="12.75" hidden="false" customHeight="true" outlineLevel="0" collapsed="false">
      <c r="B8" s="79"/>
      <c r="C8" s="107" t="s">
        <v>483</v>
      </c>
      <c r="D8" s="107"/>
      <c r="E8" s="58"/>
      <c r="F8" s="65" t="s">
        <v>223</v>
      </c>
      <c r="G8" s="79"/>
      <c r="H8" s="63"/>
      <c r="I8" s="63"/>
      <c r="J8" s="79"/>
    </row>
    <row r="9" customFormat="false" ht="12.75" hidden="false" customHeight="true" outlineLevel="0" collapsed="false">
      <c r="A9" s="97" t="s">
        <v>293</v>
      </c>
      <c r="B9" s="79"/>
      <c r="C9" s="63" t="s">
        <v>451</v>
      </c>
      <c r="D9" s="65" t="s">
        <v>452</v>
      </c>
      <c r="E9" s="58"/>
      <c r="F9" s="65" t="s">
        <v>226</v>
      </c>
      <c r="G9" s="79"/>
      <c r="H9" s="65" t="s">
        <v>453</v>
      </c>
      <c r="I9" s="65" t="s">
        <v>454</v>
      </c>
      <c r="J9" s="79"/>
    </row>
    <row r="10" customFormat="false" ht="12.75" hidden="false" customHeight="false" outlineLevel="0" collapsed="false">
      <c r="A10" s="99"/>
      <c r="B10" s="79"/>
      <c r="C10" s="63"/>
      <c r="D10" s="65" t="s">
        <v>455</v>
      </c>
      <c r="E10" s="58"/>
      <c r="F10" s="65" t="s">
        <v>228</v>
      </c>
      <c r="G10" s="79"/>
      <c r="H10" s="65" t="s">
        <v>456</v>
      </c>
      <c r="I10" s="65" t="s">
        <v>457</v>
      </c>
      <c r="J10" s="79"/>
    </row>
    <row r="11" customFormat="false" ht="12.75" hidden="false" customHeight="true" outlineLevel="0" collapsed="false">
      <c r="A11" s="99"/>
      <c r="B11" s="79"/>
      <c r="C11" s="63"/>
      <c r="D11" s="65" t="s">
        <v>458</v>
      </c>
      <c r="E11" s="58"/>
      <c r="F11" s="65" t="s">
        <v>231</v>
      </c>
      <c r="G11" s="79"/>
      <c r="H11" s="65" t="s">
        <v>459</v>
      </c>
      <c r="I11" s="65" t="s">
        <v>460</v>
      </c>
      <c r="J11" s="79"/>
    </row>
    <row r="12" customFormat="false" ht="12.75" hidden="false" customHeight="false" outlineLevel="0" collapsed="false">
      <c r="A12" s="99"/>
      <c r="B12" s="79"/>
      <c r="C12" s="63"/>
      <c r="D12" s="65" t="s">
        <v>231</v>
      </c>
      <c r="E12" s="58"/>
      <c r="F12" s="65" t="s">
        <v>234</v>
      </c>
      <c r="G12" s="79"/>
      <c r="H12" s="65" t="s">
        <v>461</v>
      </c>
      <c r="I12" s="65" t="s">
        <v>462</v>
      </c>
      <c r="J12" s="79"/>
    </row>
    <row r="13" customFormat="false" ht="12.75" hidden="false" customHeight="false" outlineLevel="0" collapsed="false">
      <c r="A13" s="99"/>
      <c r="B13" s="79"/>
      <c r="C13" s="63"/>
      <c r="D13" s="65" t="s">
        <v>234</v>
      </c>
      <c r="E13" s="58"/>
      <c r="F13" s="65" t="s">
        <v>237</v>
      </c>
      <c r="G13" s="79"/>
      <c r="H13" s="65" t="s">
        <v>463</v>
      </c>
      <c r="I13" s="65" t="s">
        <v>464</v>
      </c>
      <c r="J13" s="79"/>
    </row>
    <row r="14" customFormat="false" ht="12.75" hidden="false" customHeight="true" outlineLevel="0" collapsed="false">
      <c r="A14" s="99"/>
      <c r="B14" s="79"/>
      <c r="C14" s="63"/>
      <c r="D14" s="65" t="s">
        <v>237</v>
      </c>
      <c r="E14" s="58"/>
      <c r="F14" s="100"/>
      <c r="G14" s="79"/>
      <c r="H14" s="65" t="s">
        <v>465</v>
      </c>
      <c r="I14" s="65" t="s">
        <v>466</v>
      </c>
      <c r="J14" s="79"/>
    </row>
    <row r="15" customFormat="false" ht="12.75" hidden="false" customHeight="true" outlineLevel="0" collapsed="false">
      <c r="A15" s="99"/>
      <c r="B15" s="64" t="s">
        <v>122</v>
      </c>
      <c r="C15" s="64"/>
      <c r="D15" s="64" t="s">
        <v>123</v>
      </c>
      <c r="E15" s="64" t="s">
        <v>122</v>
      </c>
      <c r="F15" s="64" t="s">
        <v>123</v>
      </c>
      <c r="G15" s="64"/>
      <c r="H15" s="64" t="s">
        <v>122</v>
      </c>
      <c r="I15" s="62" t="s">
        <v>123</v>
      </c>
      <c r="J15" s="62"/>
    </row>
    <row r="16" customFormat="false" ht="6" hidden="false" customHeight="true" outlineLevel="0" collapsed="false">
      <c r="A16" s="80"/>
      <c r="B16" s="81"/>
      <c r="C16" s="81"/>
      <c r="D16" s="81"/>
      <c r="E16" s="81"/>
      <c r="F16" s="81"/>
      <c r="G16" s="81"/>
      <c r="H16" s="81"/>
      <c r="I16" s="81"/>
      <c r="J16" s="81"/>
    </row>
    <row r="17" customFormat="false" ht="15" hidden="false" customHeight="true" outlineLevel="0" collapsed="false">
      <c r="A17" s="89" t="s">
        <v>125</v>
      </c>
      <c r="B17" s="71" t="n">
        <v>56409</v>
      </c>
      <c r="C17" s="71" t="n">
        <v>55261</v>
      </c>
      <c r="D17" s="70" t="n">
        <v>0.7</v>
      </c>
      <c r="E17" s="71" t="n">
        <v>3499077</v>
      </c>
      <c r="F17" s="70" t="n">
        <v>1.7</v>
      </c>
      <c r="G17" s="70" t="n">
        <v>43.1</v>
      </c>
      <c r="H17" s="71" t="n">
        <v>3633714</v>
      </c>
      <c r="I17" s="70" t="n">
        <v>96.3</v>
      </c>
      <c r="J17" s="70" t="n">
        <v>33.2</v>
      </c>
    </row>
    <row r="18" customFormat="false" ht="24.95" hidden="false" customHeight="true" outlineLevel="0" collapsed="false">
      <c r="A18" s="90" t="s">
        <v>251</v>
      </c>
      <c r="B18" s="71" t="n">
        <v>7323</v>
      </c>
      <c r="C18" s="71" t="n">
        <v>7021</v>
      </c>
      <c r="D18" s="70" t="n">
        <v>0.3</v>
      </c>
      <c r="E18" s="71" t="n">
        <v>392387</v>
      </c>
      <c r="F18" s="70" t="n">
        <v>0.7</v>
      </c>
      <c r="G18" s="70" t="n">
        <v>42.8</v>
      </c>
      <c r="H18" s="71" t="n">
        <v>407467</v>
      </c>
      <c r="I18" s="70" t="n">
        <v>96.3</v>
      </c>
      <c r="J18" s="70" t="n">
        <v>33.2</v>
      </c>
    </row>
    <row r="19" customFormat="false" ht="15" hidden="false" customHeight="true" outlineLevel="0" collapsed="false">
      <c r="A19" s="82" t="s">
        <v>252</v>
      </c>
      <c r="B19" s="71" t="n">
        <v>13671</v>
      </c>
      <c r="C19" s="71" t="n">
        <v>13567</v>
      </c>
      <c r="D19" s="70" t="n">
        <v>-1</v>
      </c>
      <c r="E19" s="71" t="n">
        <v>706391</v>
      </c>
      <c r="F19" s="70" t="n">
        <v>0.7</v>
      </c>
      <c r="G19" s="70" t="n">
        <v>43.9</v>
      </c>
      <c r="H19" s="71" t="n">
        <v>728834</v>
      </c>
      <c r="I19" s="70" t="n">
        <v>96.9</v>
      </c>
      <c r="J19" s="70" t="n">
        <v>32.4</v>
      </c>
    </row>
    <row r="20" customFormat="false" ht="15" hidden="false" customHeight="true" outlineLevel="0" collapsed="false">
      <c r="A20" s="82" t="s">
        <v>253</v>
      </c>
      <c r="B20" s="71" t="n">
        <v>751</v>
      </c>
      <c r="C20" s="71" t="n">
        <v>751</v>
      </c>
      <c r="D20" s="70" t="n">
        <v>3.3</v>
      </c>
      <c r="E20" s="71" t="n">
        <v>115266</v>
      </c>
      <c r="F20" s="70" t="n">
        <v>6.3</v>
      </c>
      <c r="G20" s="70" t="n">
        <v>59</v>
      </c>
      <c r="H20" s="71" t="n">
        <v>116945</v>
      </c>
      <c r="I20" s="70" t="n">
        <v>98.6</v>
      </c>
      <c r="J20" s="70" t="n">
        <v>50</v>
      </c>
    </row>
    <row r="21" customFormat="false" ht="15" hidden="false" customHeight="true" outlineLevel="0" collapsed="false">
      <c r="A21" s="82" t="s">
        <v>254</v>
      </c>
      <c r="B21" s="71" t="n">
        <v>1655</v>
      </c>
      <c r="C21" s="71" t="n">
        <v>1642</v>
      </c>
      <c r="D21" s="70" t="n">
        <v>2.2</v>
      </c>
      <c r="E21" s="71" t="n">
        <v>123731</v>
      </c>
      <c r="F21" s="70" t="n">
        <v>1</v>
      </c>
      <c r="G21" s="70" t="n">
        <v>36</v>
      </c>
      <c r="H21" s="71" t="n">
        <v>127418</v>
      </c>
      <c r="I21" s="70" t="n">
        <v>97.1</v>
      </c>
      <c r="J21" s="70" t="n">
        <v>29.5</v>
      </c>
    </row>
    <row r="22" customFormat="false" ht="15" hidden="false" customHeight="true" outlineLevel="0" collapsed="false">
      <c r="A22" s="82" t="s">
        <v>255</v>
      </c>
      <c r="B22" s="71" t="n">
        <v>116</v>
      </c>
      <c r="C22" s="71" t="n">
        <v>116</v>
      </c>
      <c r="D22" s="70" t="n">
        <v>13.7</v>
      </c>
      <c r="E22" s="71" t="n">
        <v>12604</v>
      </c>
      <c r="F22" s="70" t="n">
        <v>11.6</v>
      </c>
      <c r="G22" s="70" t="n">
        <v>44.4</v>
      </c>
      <c r="H22" s="71" t="n">
        <v>12699</v>
      </c>
      <c r="I22" s="70" t="n">
        <v>99.3</v>
      </c>
      <c r="J22" s="70" t="n">
        <v>39.1</v>
      </c>
    </row>
    <row r="23" customFormat="false" ht="15" hidden="false" customHeight="true" outlineLevel="0" collapsed="false">
      <c r="A23" s="82" t="s">
        <v>256</v>
      </c>
      <c r="B23" s="71" t="n">
        <v>318</v>
      </c>
      <c r="C23" s="71" t="n">
        <v>318</v>
      </c>
      <c r="D23" s="70" t="n">
        <v>3.2</v>
      </c>
      <c r="E23" s="71" t="n">
        <v>47399</v>
      </c>
      <c r="F23" s="70" t="n">
        <v>8.7</v>
      </c>
      <c r="G23" s="70" t="n">
        <v>66.5</v>
      </c>
      <c r="H23" s="71" t="n">
        <v>47529</v>
      </c>
      <c r="I23" s="70" t="n">
        <v>99.7</v>
      </c>
      <c r="J23" s="70" t="n">
        <v>53.5</v>
      </c>
    </row>
    <row r="24" customFormat="false" ht="15" hidden="false" customHeight="true" outlineLevel="0" collapsed="false">
      <c r="A24" s="82" t="s">
        <v>257</v>
      </c>
      <c r="B24" s="71" t="n">
        <v>3683</v>
      </c>
      <c r="C24" s="71" t="n">
        <v>3649</v>
      </c>
      <c r="D24" s="70" t="n">
        <v>1.6</v>
      </c>
      <c r="E24" s="71" t="n">
        <v>248897</v>
      </c>
      <c r="F24" s="70" t="n">
        <v>2.1</v>
      </c>
      <c r="G24" s="70" t="n">
        <v>35.5</v>
      </c>
      <c r="H24" s="71" t="n">
        <v>257744</v>
      </c>
      <c r="I24" s="70" t="n">
        <v>96.6</v>
      </c>
      <c r="J24" s="70" t="n">
        <v>33</v>
      </c>
    </row>
    <row r="25" customFormat="false" ht="15" hidden="false" customHeight="true" outlineLevel="0" collapsed="false">
      <c r="A25" s="82" t="s">
        <v>258</v>
      </c>
      <c r="B25" s="71" t="n">
        <v>3115</v>
      </c>
      <c r="C25" s="71" t="n">
        <v>3075</v>
      </c>
      <c r="D25" s="70" t="n">
        <v>4.5</v>
      </c>
      <c r="E25" s="71" t="n">
        <v>283639</v>
      </c>
      <c r="F25" s="70" t="n">
        <v>1.7</v>
      </c>
      <c r="G25" s="70" t="n">
        <v>55</v>
      </c>
      <c r="H25" s="71" t="n">
        <v>290048</v>
      </c>
      <c r="I25" s="70" t="n">
        <v>97.8</v>
      </c>
      <c r="J25" s="70" t="n">
        <v>34.6</v>
      </c>
    </row>
    <row r="26" customFormat="false" ht="15" hidden="false" customHeight="true" outlineLevel="0" collapsed="false">
      <c r="A26" s="82" t="s">
        <v>259</v>
      </c>
      <c r="B26" s="71" t="n">
        <v>6398</v>
      </c>
      <c r="C26" s="71" t="n">
        <v>6071</v>
      </c>
      <c r="D26" s="70" t="n">
        <v>0.2</v>
      </c>
      <c r="E26" s="71" t="n">
        <v>388576</v>
      </c>
      <c r="F26" s="70" t="n">
        <v>2.2</v>
      </c>
      <c r="G26" s="70" t="n">
        <v>42.9</v>
      </c>
      <c r="H26" s="71" t="n">
        <v>405320</v>
      </c>
      <c r="I26" s="70" t="n">
        <v>95.9</v>
      </c>
      <c r="J26" s="70" t="n">
        <v>31.2</v>
      </c>
    </row>
    <row r="27" customFormat="false" ht="15" hidden="false" customHeight="true" outlineLevel="0" collapsed="false">
      <c r="A27" s="82" t="s">
        <v>260</v>
      </c>
      <c r="B27" s="71" t="n">
        <v>5638</v>
      </c>
      <c r="C27" s="71" t="n">
        <v>5435</v>
      </c>
      <c r="D27" s="70" t="n">
        <v>2</v>
      </c>
      <c r="E27" s="71" t="n">
        <v>354282</v>
      </c>
      <c r="F27" s="70" t="n">
        <v>2.8</v>
      </c>
      <c r="G27" s="70" t="n">
        <v>35.2</v>
      </c>
      <c r="H27" s="71" t="n">
        <v>369034</v>
      </c>
      <c r="I27" s="70" t="n">
        <v>96</v>
      </c>
      <c r="J27" s="70" t="n">
        <v>32.8</v>
      </c>
    </row>
    <row r="28" customFormat="false" ht="15" hidden="false" customHeight="true" outlineLevel="0" collapsed="false">
      <c r="A28" s="82" t="s">
        <v>261</v>
      </c>
      <c r="B28" s="71" t="n">
        <v>3947</v>
      </c>
      <c r="C28" s="71" t="n">
        <v>3943</v>
      </c>
      <c r="D28" s="70" t="n">
        <v>3</v>
      </c>
      <c r="E28" s="71" t="n">
        <v>241005</v>
      </c>
      <c r="F28" s="70" t="n">
        <v>3</v>
      </c>
      <c r="G28" s="70" t="n">
        <v>36.1</v>
      </c>
      <c r="H28" s="71" t="n">
        <v>250188</v>
      </c>
      <c r="I28" s="70" t="n">
        <v>96.3</v>
      </c>
      <c r="J28" s="70" t="n">
        <v>26.2</v>
      </c>
    </row>
    <row r="29" customFormat="false" ht="15" hidden="false" customHeight="true" outlineLevel="0" collapsed="false">
      <c r="A29" s="82" t="s">
        <v>262</v>
      </c>
      <c r="B29" s="71" t="n">
        <v>283</v>
      </c>
      <c r="C29" s="71" t="n">
        <v>281</v>
      </c>
      <c r="D29" s="70" t="n">
        <v>2.9</v>
      </c>
      <c r="E29" s="71" t="n">
        <v>21206</v>
      </c>
      <c r="F29" s="70" t="n">
        <v>2.5</v>
      </c>
      <c r="G29" s="70" t="n">
        <v>35.8</v>
      </c>
      <c r="H29" s="71" t="n">
        <v>21772</v>
      </c>
      <c r="I29" s="70" t="n">
        <v>97.4</v>
      </c>
      <c r="J29" s="70" t="n">
        <v>31.6</v>
      </c>
    </row>
    <row r="30" customFormat="false" ht="15" hidden="false" customHeight="true" outlineLevel="0" collapsed="false">
      <c r="A30" s="82" t="s">
        <v>263</v>
      </c>
      <c r="B30" s="71" t="n">
        <v>2266</v>
      </c>
      <c r="C30" s="71" t="n">
        <v>2237</v>
      </c>
      <c r="D30" s="70" t="n">
        <v>-1.5</v>
      </c>
      <c r="E30" s="71" t="n">
        <v>145843</v>
      </c>
      <c r="F30" s="70" t="n">
        <v>-1.3</v>
      </c>
      <c r="G30" s="70" t="n">
        <v>37.9</v>
      </c>
      <c r="H30" s="71" t="n">
        <v>150502</v>
      </c>
      <c r="I30" s="70" t="n">
        <v>96.9</v>
      </c>
      <c r="J30" s="70" t="n">
        <v>34.4</v>
      </c>
    </row>
    <row r="31" customFormat="false" ht="15" hidden="false" customHeight="true" outlineLevel="0" collapsed="false">
      <c r="A31" s="82" t="s">
        <v>264</v>
      </c>
      <c r="B31" s="71" t="n">
        <v>1171</v>
      </c>
      <c r="C31" s="71" t="n">
        <v>1164</v>
      </c>
      <c r="D31" s="70" t="n">
        <v>1.1</v>
      </c>
      <c r="E31" s="71" t="n">
        <v>74096</v>
      </c>
      <c r="F31" s="70" t="n">
        <v>0.3</v>
      </c>
      <c r="G31" s="70" t="n">
        <v>30.4</v>
      </c>
      <c r="H31" s="71" t="n">
        <v>75289</v>
      </c>
      <c r="I31" s="70" t="n">
        <v>98.4</v>
      </c>
      <c r="J31" s="70" t="n">
        <v>27.5</v>
      </c>
    </row>
    <row r="32" customFormat="false" ht="15" hidden="false" customHeight="true" outlineLevel="0" collapsed="false">
      <c r="A32" s="82" t="s">
        <v>484</v>
      </c>
      <c r="B32" s="71" t="n">
        <v>4617</v>
      </c>
      <c r="C32" s="71" t="n">
        <v>4564</v>
      </c>
      <c r="D32" s="70" t="n">
        <v>0.4</v>
      </c>
      <c r="E32" s="71" t="n">
        <v>258715</v>
      </c>
      <c r="F32" s="70" t="n">
        <v>1</v>
      </c>
      <c r="G32" s="70" t="n">
        <v>52.6</v>
      </c>
      <c r="H32" s="71" t="n">
        <v>263223</v>
      </c>
      <c r="I32" s="70" t="n">
        <v>98.3</v>
      </c>
      <c r="J32" s="70" t="n">
        <v>34.8</v>
      </c>
    </row>
    <row r="33" customFormat="false" ht="15" hidden="false" customHeight="true" outlineLevel="0" collapsed="false">
      <c r="A33" s="108" t="s">
        <v>266</v>
      </c>
      <c r="B33" s="71" t="n">
        <v>1457</v>
      </c>
      <c r="C33" s="71" t="n">
        <v>1427</v>
      </c>
      <c r="D33" s="70" t="n">
        <v>-0.2</v>
      </c>
      <c r="E33" s="71" t="n">
        <v>85040</v>
      </c>
      <c r="F33" s="70" t="n">
        <v>0.8</v>
      </c>
      <c r="G33" s="70" t="n">
        <v>41.1</v>
      </c>
      <c r="H33" s="71" t="n">
        <v>109702</v>
      </c>
      <c r="I33" s="70" t="n">
        <v>77.5</v>
      </c>
      <c r="J33" s="70" t="n">
        <v>33</v>
      </c>
    </row>
    <row r="34" s="109" customFormat="true" ht="30" hidden="false" customHeight="true" outlineLevel="0" collapsed="false">
      <c r="A34" s="75" t="s">
        <v>472</v>
      </c>
      <c r="B34" s="95"/>
      <c r="C34" s="95"/>
      <c r="D34" s="96"/>
      <c r="E34" s="95"/>
      <c r="F34" s="96"/>
      <c r="G34" s="96"/>
      <c r="H34" s="95"/>
      <c r="I34" s="96"/>
      <c r="J34" s="96"/>
    </row>
    <row r="35" customFormat="false" ht="12.75" hidden="false" customHeight="false" outlineLevel="0" collapsed="false">
      <c r="A35" s="74" t="s">
        <v>473</v>
      </c>
      <c r="B35" s="95"/>
      <c r="C35" s="95"/>
      <c r="D35" s="96"/>
      <c r="E35" s="95"/>
      <c r="F35" s="96"/>
      <c r="G35" s="96"/>
      <c r="H35" s="95"/>
      <c r="I35" s="96"/>
      <c r="J35" s="96"/>
    </row>
    <row r="36" customFormat="false" ht="12.75" hidden="false" customHeight="false" outlineLevel="0" collapsed="false">
      <c r="A36" s="74" t="s">
        <v>474</v>
      </c>
      <c r="B36" s="95"/>
      <c r="C36" s="95"/>
      <c r="D36" s="96"/>
      <c r="E36" s="95"/>
      <c r="F36" s="96"/>
      <c r="G36" s="96"/>
      <c r="H36" s="95"/>
      <c r="I36" s="96"/>
      <c r="J36" s="96"/>
    </row>
    <row r="37" customFormat="false" ht="12.75" hidden="false" customHeight="false" outlineLevel="0" collapsed="false">
      <c r="A37" s="74" t="s">
        <v>475</v>
      </c>
      <c r="B37" s="95"/>
      <c r="C37" s="95"/>
      <c r="D37" s="96"/>
      <c r="E37" s="95"/>
      <c r="F37" s="96"/>
      <c r="G37" s="96"/>
      <c r="H37" s="95"/>
      <c r="I37" s="96"/>
      <c r="J37" s="96"/>
    </row>
    <row r="38" customFormat="false" ht="12.75" hidden="false" customHeight="false" outlineLevel="0" collapsed="false">
      <c r="A38" s="74" t="s">
        <v>476</v>
      </c>
      <c r="B38" s="95"/>
      <c r="C38" s="95"/>
      <c r="D38" s="96"/>
      <c r="E38" s="95"/>
      <c r="F38" s="96"/>
      <c r="G38" s="96"/>
      <c r="H38" s="95"/>
      <c r="I38" s="96"/>
      <c r="J38" s="96"/>
    </row>
  </sheetData>
  <mergeCells count="17">
    <mergeCell ref="A1:J1"/>
    <mergeCell ref="A2:J2"/>
    <mergeCell ref="B3:I4"/>
    <mergeCell ref="B5:D6"/>
    <mergeCell ref="E5:I5"/>
    <mergeCell ref="J5:J14"/>
    <mergeCell ref="E6:I6"/>
    <mergeCell ref="B7:B14"/>
    <mergeCell ref="C7:D7"/>
    <mergeCell ref="E7:E14"/>
    <mergeCell ref="G7:G14"/>
    <mergeCell ref="H7:I8"/>
    <mergeCell ref="C8:D8"/>
    <mergeCell ref="C9:C14"/>
    <mergeCell ref="B15:C15"/>
    <mergeCell ref="F15:G15"/>
    <mergeCell ref="I15:J15"/>
  </mergeCells>
  <printOptions headings="false" gridLines="false" gridLinesSet="true" horizontalCentered="true" verticalCentered="false"/>
  <pageMargins left="0.511805555555556" right="0.511805555555556" top="0.629861111111111" bottom="0.787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 width="24.99"/>
    <col collapsed="false" customWidth="true" hidden="false" outlineLevel="0" max="8" min="2" style="50" width="11.85"/>
    <col collapsed="false" customWidth="false" hidden="false" outlineLevel="0" max="257" min="9" style="50" width="9.14"/>
  </cols>
  <sheetData>
    <row r="1" customFormat="false" ht="14.25" hidden="false" customHeight="true" outlineLevel="0" collapsed="false">
      <c r="A1" s="76" t="s">
        <v>485</v>
      </c>
      <c r="B1" s="76"/>
      <c r="C1" s="76"/>
      <c r="D1" s="76"/>
      <c r="E1" s="76"/>
      <c r="F1" s="76"/>
      <c r="G1" s="76"/>
      <c r="H1" s="76"/>
    </row>
    <row r="2" s="77" customFormat="true" ht="20.1" hidden="false" customHeight="true" outlineLevel="0" collapsed="false">
      <c r="A2" s="56" t="s">
        <v>481</v>
      </c>
      <c r="B2" s="56"/>
      <c r="C2" s="56"/>
      <c r="D2" s="56"/>
      <c r="E2" s="56"/>
      <c r="F2" s="56"/>
      <c r="G2" s="56"/>
      <c r="H2" s="56"/>
    </row>
    <row r="3" customFormat="false" ht="12.75" hidden="false" customHeight="true" outlineLevel="0" collapsed="false">
      <c r="A3" s="58" t="s">
        <v>293</v>
      </c>
      <c r="B3" s="110" t="s">
        <v>201</v>
      </c>
      <c r="C3" s="110"/>
      <c r="D3" s="110"/>
      <c r="E3" s="111" t="s">
        <v>486</v>
      </c>
      <c r="F3" s="111"/>
      <c r="G3" s="111"/>
      <c r="H3" s="111"/>
    </row>
    <row r="4" customFormat="false" ht="12.75" hidden="false" customHeight="true" outlineLevel="0" collapsed="false">
      <c r="A4" s="58"/>
      <c r="B4" s="63" t="s">
        <v>119</v>
      </c>
      <c r="C4" s="63" t="s">
        <v>487</v>
      </c>
      <c r="D4" s="63"/>
      <c r="E4" s="63" t="s">
        <v>119</v>
      </c>
      <c r="F4" s="63" t="s">
        <v>488</v>
      </c>
      <c r="G4" s="79" t="s">
        <v>449</v>
      </c>
      <c r="H4" s="79"/>
    </row>
    <row r="5" customFormat="false" ht="12.75" hidden="false" customHeight="false" outlineLevel="0" collapsed="false">
      <c r="A5" s="58"/>
      <c r="B5" s="63"/>
      <c r="C5" s="63"/>
      <c r="D5" s="63"/>
      <c r="E5" s="63"/>
      <c r="F5" s="63"/>
      <c r="G5" s="79"/>
      <c r="H5" s="79"/>
    </row>
    <row r="6" customFormat="false" ht="12.75" hidden="false" customHeight="true" outlineLevel="0" collapsed="false">
      <c r="A6" s="58"/>
      <c r="B6" s="63"/>
      <c r="C6" s="63" t="s">
        <v>451</v>
      </c>
      <c r="D6" s="63" t="s">
        <v>488</v>
      </c>
      <c r="E6" s="63"/>
      <c r="F6" s="63"/>
      <c r="G6" s="63" t="s">
        <v>489</v>
      </c>
      <c r="H6" s="79" t="s">
        <v>490</v>
      </c>
    </row>
    <row r="7" customFormat="false" ht="12.75" hidden="false" customHeight="false" outlineLevel="0" collapsed="false">
      <c r="A7" s="58"/>
      <c r="B7" s="63"/>
      <c r="C7" s="63"/>
      <c r="D7" s="63"/>
      <c r="E7" s="63"/>
      <c r="F7" s="63"/>
      <c r="G7" s="63"/>
      <c r="H7" s="79"/>
    </row>
    <row r="8" customFormat="false" ht="12.75" hidden="false" customHeight="false" outlineLevel="0" collapsed="false">
      <c r="A8" s="58"/>
      <c r="B8" s="63"/>
      <c r="C8" s="63"/>
      <c r="D8" s="63"/>
      <c r="E8" s="63"/>
      <c r="F8" s="63"/>
      <c r="G8" s="63"/>
      <c r="H8" s="79"/>
    </row>
    <row r="9" customFormat="false" ht="12.75" hidden="false" customHeight="false" outlineLevel="0" collapsed="false">
      <c r="A9" s="58"/>
      <c r="B9" s="63"/>
      <c r="C9" s="63"/>
      <c r="D9" s="63"/>
      <c r="E9" s="63"/>
      <c r="F9" s="63"/>
      <c r="G9" s="63"/>
      <c r="H9" s="79"/>
    </row>
    <row r="10" customFormat="false" ht="12.75" hidden="false" customHeight="false" outlineLevel="0" collapsed="false">
      <c r="A10" s="58"/>
      <c r="B10" s="63"/>
      <c r="C10" s="63"/>
      <c r="D10" s="63"/>
      <c r="E10" s="63"/>
      <c r="F10" s="63"/>
      <c r="G10" s="63"/>
      <c r="H10" s="79"/>
    </row>
    <row r="11" customFormat="false" ht="12.75" hidden="false" customHeight="false" outlineLevel="0" collapsed="false">
      <c r="A11" s="58"/>
      <c r="B11" s="63"/>
      <c r="C11" s="63"/>
      <c r="D11" s="63"/>
      <c r="E11" s="63"/>
      <c r="F11" s="63"/>
      <c r="G11" s="63"/>
      <c r="H11" s="79"/>
    </row>
    <row r="12" customFormat="false" ht="12.75" hidden="false" customHeight="true" outlineLevel="0" collapsed="false">
      <c r="A12" s="58"/>
      <c r="B12" s="64" t="s">
        <v>122</v>
      </c>
      <c r="C12" s="64"/>
      <c r="D12" s="64" t="s">
        <v>123</v>
      </c>
      <c r="E12" s="64" t="s">
        <v>122</v>
      </c>
      <c r="F12" s="64" t="s">
        <v>123</v>
      </c>
      <c r="G12" s="64" t="s">
        <v>122</v>
      </c>
      <c r="H12" s="62" t="s">
        <v>123</v>
      </c>
    </row>
    <row r="13" customFormat="false" ht="5.25" hidden="false" customHeight="true" outlineLevel="0" collapsed="false">
      <c r="A13" s="80"/>
      <c r="B13" s="81"/>
      <c r="C13" s="81"/>
      <c r="D13" s="81"/>
      <c r="E13" s="81"/>
      <c r="F13" s="81"/>
      <c r="G13" s="81"/>
      <c r="H13" s="81"/>
    </row>
    <row r="14" customFormat="false" ht="15" hidden="false" customHeight="true" outlineLevel="0" collapsed="false">
      <c r="A14" s="89" t="s">
        <v>125</v>
      </c>
      <c r="B14" s="71" t="n">
        <v>3086</v>
      </c>
      <c r="C14" s="71" t="n">
        <v>3009</v>
      </c>
      <c r="D14" s="70" t="n">
        <v>6.7</v>
      </c>
      <c r="E14" s="71" t="n">
        <v>214334</v>
      </c>
      <c r="F14" s="70" t="n">
        <v>2.5</v>
      </c>
      <c r="G14" s="71" t="n">
        <v>228045</v>
      </c>
      <c r="H14" s="70" t="n">
        <v>94</v>
      </c>
    </row>
    <row r="15" customFormat="false" ht="24.95" hidden="false" customHeight="true" outlineLevel="0" collapsed="false">
      <c r="A15" s="90" t="s">
        <v>251</v>
      </c>
      <c r="B15" s="71" t="n">
        <v>340</v>
      </c>
      <c r="C15" s="71" t="n">
        <v>338</v>
      </c>
      <c r="D15" s="70" t="n">
        <v>3.4</v>
      </c>
      <c r="E15" s="71" t="n">
        <v>23069</v>
      </c>
      <c r="F15" s="70" t="n">
        <v>2.3</v>
      </c>
      <c r="G15" s="71" t="n">
        <v>23469</v>
      </c>
      <c r="H15" s="70" t="n">
        <v>98.3</v>
      </c>
    </row>
    <row r="16" customFormat="false" ht="15" hidden="false" customHeight="true" outlineLevel="0" collapsed="false">
      <c r="A16" s="82" t="s">
        <v>252</v>
      </c>
      <c r="B16" s="71" t="n">
        <v>448</v>
      </c>
      <c r="C16" s="71" t="n">
        <v>444</v>
      </c>
      <c r="D16" s="70" t="n">
        <v>2.3</v>
      </c>
      <c r="E16" s="71" t="n">
        <v>36753</v>
      </c>
      <c r="F16" s="70" t="n">
        <v>1.4</v>
      </c>
      <c r="G16" s="71" t="n">
        <v>38639</v>
      </c>
      <c r="H16" s="70" t="n">
        <v>95.1</v>
      </c>
    </row>
    <row r="17" customFormat="false" ht="15" hidden="false" customHeight="true" outlineLevel="0" collapsed="false">
      <c r="A17" s="82" t="s">
        <v>253</v>
      </c>
      <c r="B17" s="71" t="n">
        <v>10</v>
      </c>
      <c r="C17" s="71" t="n">
        <v>10</v>
      </c>
      <c r="D17" s="70" t="n">
        <v>11.1</v>
      </c>
      <c r="E17" s="71" t="n">
        <v>897</v>
      </c>
      <c r="F17" s="70" t="n">
        <v>-0.3</v>
      </c>
      <c r="G17" s="71" t="n">
        <v>925</v>
      </c>
      <c r="H17" s="70" t="n">
        <v>97</v>
      </c>
    </row>
    <row r="18" customFormat="false" ht="15" hidden="false" customHeight="true" outlineLevel="0" collapsed="false">
      <c r="A18" s="82" t="s">
        <v>254</v>
      </c>
      <c r="B18" s="71" t="n">
        <v>183</v>
      </c>
      <c r="C18" s="71" t="n">
        <v>179</v>
      </c>
      <c r="D18" s="70" t="n">
        <v>-2.2</v>
      </c>
      <c r="E18" s="71" t="n">
        <v>10528</v>
      </c>
      <c r="F18" s="70" t="n">
        <v>-1.3</v>
      </c>
      <c r="G18" s="71" t="n">
        <v>11093</v>
      </c>
      <c r="H18" s="70" t="n">
        <v>94.9</v>
      </c>
    </row>
    <row r="19" customFormat="false" ht="15" hidden="false" customHeight="true" outlineLevel="0" collapsed="false">
      <c r="A19" s="82" t="s">
        <v>255</v>
      </c>
      <c r="B19" s="71" t="n">
        <v>4</v>
      </c>
      <c r="C19" s="71" t="n">
        <v>4</v>
      </c>
      <c r="D19" s="70" t="n">
        <v>0</v>
      </c>
      <c r="E19" s="71" t="n">
        <v>250</v>
      </c>
      <c r="F19" s="70" t="n">
        <v>0</v>
      </c>
      <c r="G19" s="71" t="n">
        <v>250</v>
      </c>
      <c r="H19" s="70" t="n">
        <v>100</v>
      </c>
    </row>
    <row r="20" customFormat="false" ht="15" hidden="false" customHeight="true" outlineLevel="0" collapsed="false">
      <c r="A20" s="82" t="s">
        <v>256</v>
      </c>
      <c r="B20" s="71" t="n">
        <v>4</v>
      </c>
      <c r="C20" s="71" t="n">
        <v>4</v>
      </c>
      <c r="D20" s="70" t="n">
        <v>0</v>
      </c>
      <c r="E20" s="71" t="n">
        <v>454</v>
      </c>
      <c r="F20" s="70" t="n">
        <v>0</v>
      </c>
      <c r="G20" s="71" t="n">
        <v>454</v>
      </c>
      <c r="H20" s="70" t="n">
        <v>100</v>
      </c>
    </row>
    <row r="21" customFormat="false" ht="15" hidden="false" customHeight="true" outlineLevel="0" collapsed="false">
      <c r="A21" s="82" t="s">
        <v>257</v>
      </c>
      <c r="B21" s="71" t="n">
        <v>236</v>
      </c>
      <c r="C21" s="71" t="n">
        <v>236</v>
      </c>
      <c r="D21" s="70" t="n">
        <v>0.9</v>
      </c>
      <c r="E21" s="71" t="n">
        <v>12997</v>
      </c>
      <c r="F21" s="70" t="n">
        <v>3.7</v>
      </c>
      <c r="G21" s="71" t="n">
        <v>13362</v>
      </c>
      <c r="H21" s="70" t="n">
        <v>97.3</v>
      </c>
    </row>
    <row r="22" customFormat="false" ht="15" hidden="false" customHeight="true" outlineLevel="0" collapsed="false">
      <c r="A22" s="82" t="s">
        <v>258</v>
      </c>
      <c r="B22" s="71" t="n">
        <v>196</v>
      </c>
      <c r="C22" s="71" t="n">
        <v>196</v>
      </c>
      <c r="D22" s="70" t="n">
        <v>3.7</v>
      </c>
      <c r="E22" s="71" t="n">
        <v>25716</v>
      </c>
      <c r="F22" s="70" t="n">
        <v>0.6</v>
      </c>
      <c r="G22" s="71" t="n">
        <v>26174</v>
      </c>
      <c r="H22" s="70" t="n">
        <v>98.3</v>
      </c>
    </row>
    <row r="23" customFormat="false" ht="15" hidden="false" customHeight="true" outlineLevel="0" collapsed="false">
      <c r="A23" s="82" t="s">
        <v>259</v>
      </c>
      <c r="B23" s="71" t="n">
        <v>390</v>
      </c>
      <c r="C23" s="71" t="n">
        <v>374</v>
      </c>
      <c r="D23" s="70" t="n">
        <v>1.6</v>
      </c>
      <c r="E23" s="71" t="n">
        <v>28750</v>
      </c>
      <c r="F23" s="70" t="n">
        <v>3.4</v>
      </c>
      <c r="G23" s="71" t="n">
        <v>29719</v>
      </c>
      <c r="H23" s="70" t="n">
        <v>96.7</v>
      </c>
    </row>
    <row r="24" customFormat="false" ht="15" hidden="false" customHeight="true" outlineLevel="0" collapsed="false">
      <c r="A24" s="82" t="s">
        <v>260</v>
      </c>
      <c r="B24" s="71" t="n">
        <v>287</v>
      </c>
      <c r="C24" s="71" t="n">
        <v>283</v>
      </c>
      <c r="D24" s="70" t="n">
        <v>9.7</v>
      </c>
      <c r="E24" s="71" t="n">
        <v>15395</v>
      </c>
      <c r="F24" s="70" t="n">
        <v>3.4</v>
      </c>
      <c r="G24" s="71" t="n">
        <v>16418</v>
      </c>
      <c r="H24" s="70" t="n">
        <v>93.8</v>
      </c>
    </row>
    <row r="25" customFormat="false" ht="15" hidden="false" customHeight="true" outlineLevel="0" collapsed="false">
      <c r="A25" s="82" t="s">
        <v>261</v>
      </c>
      <c r="B25" s="71" t="n">
        <v>398</v>
      </c>
      <c r="C25" s="71" t="n">
        <v>397</v>
      </c>
      <c r="D25" s="70" t="n">
        <v>47.6</v>
      </c>
      <c r="E25" s="71" t="n">
        <v>21910</v>
      </c>
      <c r="F25" s="70" t="n">
        <v>11</v>
      </c>
      <c r="G25" s="71" t="n">
        <v>22914</v>
      </c>
      <c r="H25" s="70" t="n">
        <v>95.6</v>
      </c>
    </row>
    <row r="26" customFormat="false" ht="15" hidden="false" customHeight="true" outlineLevel="0" collapsed="false">
      <c r="A26" s="82" t="s">
        <v>262</v>
      </c>
      <c r="B26" s="71" t="n">
        <v>31</v>
      </c>
      <c r="C26" s="71" t="n">
        <v>31</v>
      </c>
      <c r="D26" s="70" t="n">
        <v>0</v>
      </c>
      <c r="E26" s="71" t="n">
        <v>1729</v>
      </c>
      <c r="F26" s="70" t="n">
        <v>-5.4</v>
      </c>
      <c r="G26" s="71" t="n">
        <v>1836</v>
      </c>
      <c r="H26" s="70" t="n">
        <v>94.2</v>
      </c>
    </row>
    <row r="27" customFormat="false" ht="15" hidden="false" customHeight="true" outlineLevel="0" collapsed="false">
      <c r="A27" s="82" t="s">
        <v>263</v>
      </c>
      <c r="B27" s="71" t="n">
        <v>117</v>
      </c>
      <c r="C27" s="71" t="n">
        <v>114</v>
      </c>
      <c r="D27" s="70" t="n">
        <v>-5.8</v>
      </c>
      <c r="E27" s="71" t="n">
        <v>6882</v>
      </c>
      <c r="F27" s="70" t="n">
        <v>-3.4</v>
      </c>
      <c r="G27" s="71" t="n">
        <v>7186</v>
      </c>
      <c r="H27" s="70" t="n">
        <v>95.8</v>
      </c>
    </row>
    <row r="28" customFormat="false" ht="15" hidden="false" customHeight="true" outlineLevel="0" collapsed="false">
      <c r="A28" s="82" t="s">
        <v>264</v>
      </c>
      <c r="B28" s="71" t="n">
        <v>72</v>
      </c>
      <c r="C28" s="71" t="n">
        <v>72</v>
      </c>
      <c r="D28" s="70" t="n">
        <v>0</v>
      </c>
      <c r="E28" s="71" t="n">
        <v>4701</v>
      </c>
      <c r="F28" s="70" t="n">
        <v>-1.2</v>
      </c>
      <c r="G28" s="71" t="n">
        <v>4764</v>
      </c>
      <c r="H28" s="70" t="n">
        <v>98.7</v>
      </c>
    </row>
    <row r="29" customFormat="false" ht="15" hidden="false" customHeight="true" outlineLevel="0" collapsed="false">
      <c r="A29" s="82" t="s">
        <v>484</v>
      </c>
      <c r="B29" s="71" t="n">
        <v>305</v>
      </c>
      <c r="C29" s="71" t="n">
        <v>263</v>
      </c>
      <c r="D29" s="70" t="n">
        <v>1.5</v>
      </c>
      <c r="E29" s="71" t="n">
        <v>19877</v>
      </c>
      <c r="F29" s="70" t="n">
        <v>0.8</v>
      </c>
      <c r="G29" s="71" t="n">
        <v>20693</v>
      </c>
      <c r="H29" s="70" t="n">
        <v>96.1</v>
      </c>
    </row>
    <row r="30" customFormat="false" ht="15" hidden="false" customHeight="true" outlineLevel="0" collapsed="false">
      <c r="A30" s="108" t="s">
        <v>266</v>
      </c>
      <c r="B30" s="71" t="n">
        <v>65</v>
      </c>
      <c r="C30" s="71" t="n">
        <v>64</v>
      </c>
      <c r="D30" s="70" t="n">
        <v>8.5</v>
      </c>
      <c r="E30" s="71" t="n">
        <v>4426</v>
      </c>
      <c r="F30" s="70" t="n">
        <v>6.5</v>
      </c>
      <c r="G30" s="71" t="n">
        <v>10149</v>
      </c>
      <c r="H30" s="70" t="n">
        <v>43.6</v>
      </c>
    </row>
    <row r="31" s="22" customFormat="true" ht="30" hidden="false" customHeight="true" outlineLevel="0" collapsed="false">
      <c r="A31" s="74" t="s">
        <v>491</v>
      </c>
      <c r="B31" s="71"/>
      <c r="C31" s="71"/>
      <c r="D31" s="70"/>
      <c r="E31" s="71"/>
      <c r="F31" s="70"/>
      <c r="G31" s="71"/>
      <c r="H31" s="70"/>
    </row>
  </sheetData>
  <mergeCells count="15">
    <mergeCell ref="A1:H1"/>
    <mergeCell ref="A2:H2"/>
    <mergeCell ref="A3:A12"/>
    <mergeCell ref="B3:D3"/>
    <mergeCell ref="E3:H3"/>
    <mergeCell ref="B4:B11"/>
    <mergeCell ref="C4:D5"/>
    <mergeCell ref="E4:E11"/>
    <mergeCell ref="F4:F11"/>
    <mergeCell ref="G4:H5"/>
    <mergeCell ref="C6:C11"/>
    <mergeCell ref="D6:D11"/>
    <mergeCell ref="G6:G11"/>
    <mergeCell ref="H6:H11"/>
    <mergeCell ref="B12:C12"/>
  </mergeCells>
  <printOptions headings="false" gridLines="false" gridLinesSet="true" horizontalCentered="true" verticalCentered="false"/>
  <pageMargins left="0.511805555555556" right="0.511805555555556" top="0.629861111111111" bottom="0.7875"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G17"/>
    </sheetView>
  </sheetViews>
  <sheetFormatPr defaultColWidth="11.41796875" defaultRowHeight="12.75" zeroHeight="false" outlineLevelRow="0" outlineLevelCol="0"/>
  <cols>
    <col collapsed="false" customWidth="true" hidden="false" outlineLevel="0" max="1" min="1" style="22" width="11.99"/>
    <col collapsed="false" customWidth="false" hidden="false" outlineLevel="0" max="6" min="2" style="22" width="11.42"/>
    <col collapsed="false" customWidth="true" hidden="false" outlineLevel="0" max="7" min="7" style="22" width="5.28"/>
    <col collapsed="false" customWidth="false" hidden="false" outlineLevel="0" max="257" min="8" style="22" width="11.42"/>
  </cols>
  <sheetData>
    <row r="1" customFormat="false" ht="20.1" hidden="false" customHeight="true" outlineLevel="0" collapsed="false">
      <c r="A1" s="23" t="s">
        <v>13</v>
      </c>
      <c r="B1" s="23"/>
      <c r="C1" s="23"/>
      <c r="D1" s="23"/>
      <c r="E1" s="23"/>
      <c r="F1" s="23"/>
      <c r="G1" s="23"/>
    </row>
    <row r="2" customFormat="false" ht="15.95" hidden="false" customHeight="true" outlineLevel="0" collapsed="false">
      <c r="A2" s="24"/>
      <c r="B2" s="25"/>
      <c r="C2" s="25"/>
      <c r="D2" s="25"/>
      <c r="E2" s="25"/>
      <c r="F2" s="25"/>
      <c r="G2" s="25"/>
    </row>
    <row r="3" s="28" customFormat="true" ht="15.95" hidden="false" customHeight="true" outlineLevel="0" collapsed="false">
      <c r="A3" s="26" t="s">
        <v>14</v>
      </c>
      <c r="B3" s="27"/>
      <c r="C3" s="27"/>
      <c r="D3" s="27"/>
      <c r="E3" s="27"/>
      <c r="F3" s="27"/>
      <c r="G3" s="27"/>
    </row>
    <row r="4" s="28" customFormat="true" ht="18" hidden="false" customHeight="false" outlineLevel="0" collapsed="false">
      <c r="A4" s="26"/>
    </row>
    <row r="5" s="28" customFormat="true" ht="18" hidden="false" customHeight="true" outlineLevel="0" collapsed="false">
      <c r="A5" s="27" t="s">
        <v>15</v>
      </c>
      <c r="K5" s="29"/>
    </row>
    <row r="6" customFormat="false" ht="15" hidden="false" customHeight="true" outlineLevel="0" collapsed="false">
      <c r="A6" s="30"/>
    </row>
    <row r="7" customFormat="false" ht="30" hidden="false" customHeight="true" outlineLevel="0" collapsed="false">
      <c r="A7" s="31" t="s">
        <v>16</v>
      </c>
      <c r="B7" s="31"/>
      <c r="C7" s="31"/>
      <c r="D7" s="31"/>
      <c r="E7" s="31"/>
      <c r="F7" s="31"/>
      <c r="G7" s="31"/>
    </row>
    <row r="8" s="33" customFormat="true" ht="15.95" hidden="false" customHeight="true" outlineLevel="0" collapsed="false">
      <c r="A8" s="32" t="s">
        <v>17</v>
      </c>
      <c r="B8" s="32"/>
      <c r="C8" s="32"/>
      <c r="D8" s="32"/>
      <c r="E8" s="32"/>
      <c r="F8" s="32"/>
      <c r="G8" s="32"/>
    </row>
    <row r="9" s="33" customFormat="true" ht="27.95" hidden="false" customHeight="true" outlineLevel="0" collapsed="false">
      <c r="A9" s="34" t="s">
        <v>18</v>
      </c>
      <c r="B9" s="34"/>
      <c r="C9" s="34"/>
      <c r="D9" s="34"/>
      <c r="E9" s="34"/>
      <c r="F9" s="34"/>
      <c r="G9" s="34"/>
    </row>
    <row r="10" s="33" customFormat="true" ht="27.95" hidden="false" customHeight="true" outlineLevel="0" collapsed="false">
      <c r="A10" s="34" t="s">
        <v>19</v>
      </c>
      <c r="B10" s="34"/>
      <c r="C10" s="34"/>
      <c r="D10" s="34"/>
      <c r="E10" s="34"/>
      <c r="F10" s="34"/>
      <c r="G10" s="34"/>
    </row>
    <row r="11" s="33" customFormat="true" ht="27.95" hidden="false" customHeight="true" outlineLevel="0" collapsed="false">
      <c r="A11" s="34" t="s">
        <v>20</v>
      </c>
      <c r="B11" s="34"/>
      <c r="C11" s="34"/>
      <c r="D11" s="34"/>
      <c r="E11" s="34"/>
      <c r="F11" s="34"/>
      <c r="G11" s="34"/>
    </row>
    <row r="12" s="33" customFormat="true" ht="27.95" hidden="false" customHeight="true" outlineLevel="0" collapsed="false">
      <c r="A12" s="34" t="s">
        <v>21</v>
      </c>
      <c r="B12" s="34"/>
      <c r="C12" s="34"/>
      <c r="D12" s="34"/>
      <c r="E12" s="34"/>
      <c r="F12" s="34"/>
      <c r="G12" s="34"/>
    </row>
    <row r="13" s="33" customFormat="true" ht="27.95" hidden="false" customHeight="true" outlineLevel="0" collapsed="false">
      <c r="A13" s="34" t="s">
        <v>22</v>
      </c>
      <c r="B13" s="34"/>
      <c r="C13" s="34"/>
      <c r="D13" s="34"/>
      <c r="E13" s="34"/>
      <c r="F13" s="34"/>
      <c r="G13" s="34"/>
    </row>
    <row r="14" s="33" customFormat="true" ht="27.95" hidden="false" customHeight="true" outlineLevel="0" collapsed="false">
      <c r="A14" s="34" t="s">
        <v>23</v>
      </c>
      <c r="B14" s="34"/>
      <c r="C14" s="34"/>
      <c r="D14" s="34"/>
      <c r="E14" s="34"/>
      <c r="F14" s="34"/>
      <c r="G14" s="34"/>
    </row>
    <row r="15" s="33" customFormat="true" ht="12.75" hidden="false" customHeight="false" outlineLevel="0" collapsed="false">
      <c r="A15" s="35"/>
      <c r="B15" s="36"/>
      <c r="C15" s="36"/>
      <c r="D15" s="36"/>
      <c r="E15" s="36"/>
      <c r="F15" s="36"/>
      <c r="G15" s="36"/>
    </row>
    <row r="16" s="37" customFormat="true" ht="20.1" hidden="false" customHeight="true" outlineLevel="0" collapsed="false">
      <c r="A16" s="31" t="s">
        <v>24</v>
      </c>
      <c r="B16" s="31"/>
      <c r="C16" s="31"/>
      <c r="D16" s="31"/>
      <c r="E16" s="31"/>
      <c r="F16" s="31"/>
      <c r="G16" s="31"/>
    </row>
    <row r="17" customFormat="false" ht="27.95" hidden="false" customHeight="true" outlineLevel="0" collapsed="false">
      <c r="A17" s="34" t="s">
        <v>25</v>
      </c>
      <c r="B17" s="34"/>
      <c r="C17" s="34"/>
      <c r="D17" s="34"/>
      <c r="E17" s="34"/>
      <c r="F17" s="34"/>
      <c r="G17" s="34"/>
    </row>
    <row r="18" customFormat="false" ht="27.95" hidden="false" customHeight="true" outlineLevel="0" collapsed="false">
      <c r="A18" s="34" t="s">
        <v>26</v>
      </c>
      <c r="B18" s="34"/>
      <c r="C18" s="34"/>
      <c r="D18" s="34"/>
      <c r="E18" s="34"/>
      <c r="F18" s="34"/>
      <c r="G18" s="34"/>
    </row>
    <row r="19" customFormat="false" ht="12.75" hidden="false" customHeight="false" outlineLevel="0" collapsed="false">
      <c r="A19" s="35"/>
      <c r="B19" s="36"/>
      <c r="C19" s="36"/>
      <c r="D19" s="36"/>
      <c r="E19" s="36"/>
      <c r="F19" s="36"/>
      <c r="G19" s="36"/>
    </row>
    <row r="20" customFormat="false" ht="39.95" hidden="false" customHeight="true" outlineLevel="0" collapsed="false">
      <c r="A20" s="31" t="s">
        <v>27</v>
      </c>
      <c r="B20" s="31"/>
      <c r="C20" s="31"/>
      <c r="D20" s="31"/>
      <c r="E20" s="31"/>
      <c r="F20" s="31"/>
      <c r="G20" s="31"/>
    </row>
    <row r="21" customFormat="false" ht="15.95" hidden="false" customHeight="true" outlineLevel="0" collapsed="false">
      <c r="A21" s="32" t="s">
        <v>28</v>
      </c>
      <c r="B21" s="32"/>
      <c r="C21" s="32"/>
      <c r="D21" s="32"/>
      <c r="E21" s="32"/>
      <c r="F21" s="32"/>
      <c r="G21" s="32"/>
    </row>
    <row r="22" customFormat="false" ht="15.95" hidden="false" customHeight="true" outlineLevel="0" collapsed="false">
      <c r="A22" s="32" t="s">
        <v>29</v>
      </c>
      <c r="B22" s="32"/>
      <c r="C22" s="32"/>
      <c r="D22" s="32"/>
      <c r="E22" s="32"/>
      <c r="F22" s="32"/>
      <c r="G22" s="32"/>
    </row>
    <row r="23" customFormat="false" ht="15.95" hidden="false" customHeight="true" outlineLevel="0" collapsed="false">
      <c r="A23" s="32" t="s">
        <v>30</v>
      </c>
      <c r="B23" s="32"/>
      <c r="C23" s="32"/>
      <c r="D23" s="32"/>
      <c r="E23" s="32"/>
      <c r="F23" s="32"/>
      <c r="G23" s="32"/>
    </row>
    <row r="24" customFormat="false" ht="15.95" hidden="false" customHeight="true" outlineLevel="0" collapsed="false">
      <c r="A24" s="36"/>
      <c r="B24" s="36"/>
      <c r="C24" s="36"/>
      <c r="D24" s="36"/>
      <c r="E24" s="36"/>
      <c r="F24" s="36"/>
      <c r="G24" s="36"/>
    </row>
    <row r="25" s="37" customFormat="true" ht="20.1" hidden="false" customHeight="true" outlineLevel="0" collapsed="false">
      <c r="A25" s="31" t="s">
        <v>24</v>
      </c>
      <c r="B25" s="31"/>
      <c r="C25" s="31"/>
      <c r="D25" s="31"/>
      <c r="E25" s="31"/>
      <c r="F25" s="31"/>
      <c r="G25" s="31"/>
    </row>
    <row r="26" customFormat="false" ht="15.95" hidden="false" customHeight="true" outlineLevel="0" collapsed="false">
      <c r="A26" s="32" t="s">
        <v>31</v>
      </c>
      <c r="B26" s="32"/>
      <c r="C26" s="32"/>
      <c r="D26" s="32"/>
      <c r="E26" s="32"/>
      <c r="F26" s="32"/>
      <c r="G26" s="32"/>
    </row>
    <row r="27" customFormat="false" ht="15.95" hidden="false" customHeight="true" outlineLevel="0" collapsed="false">
      <c r="A27" s="36"/>
      <c r="B27" s="36"/>
      <c r="C27" s="36"/>
      <c r="D27" s="36"/>
      <c r="E27" s="36"/>
      <c r="F27" s="36"/>
      <c r="G27" s="36"/>
    </row>
    <row r="28" s="37" customFormat="true" ht="20.1" hidden="false" customHeight="true" outlineLevel="0" collapsed="false">
      <c r="A28" s="31"/>
      <c r="B28" s="31"/>
      <c r="C28" s="31"/>
      <c r="D28" s="31"/>
      <c r="E28" s="31"/>
      <c r="F28" s="31"/>
      <c r="G28" s="31"/>
    </row>
    <row r="29" customFormat="false" ht="27.95" hidden="false" customHeight="true" outlineLevel="0" collapsed="false">
      <c r="A29" s="34"/>
      <c r="B29" s="34"/>
      <c r="C29" s="34"/>
      <c r="D29" s="34"/>
      <c r="E29" s="34"/>
      <c r="F29" s="34"/>
      <c r="G29" s="34"/>
    </row>
    <row r="30" customFormat="false" ht="27.95" hidden="false" customHeight="true" outlineLevel="0" collapsed="false">
      <c r="A30" s="34"/>
      <c r="B30" s="34"/>
      <c r="C30" s="34"/>
      <c r="D30" s="34"/>
      <c r="E30" s="34"/>
      <c r="F30" s="34"/>
      <c r="G30" s="34"/>
    </row>
    <row r="31" customFormat="false" ht="27.95" hidden="false" customHeight="true" outlineLevel="0" collapsed="false">
      <c r="A31" s="34"/>
      <c r="B31" s="34"/>
      <c r="C31" s="34"/>
      <c r="D31" s="34"/>
      <c r="E31" s="34"/>
      <c r="F31" s="34"/>
      <c r="G31" s="34"/>
    </row>
    <row r="36" customFormat="false" ht="12.75" hidden="false" customHeight="false" outlineLevel="0" collapsed="false">
      <c r="A36" s="38"/>
    </row>
  </sheetData>
  <mergeCells count="22">
    <mergeCell ref="A1:G1"/>
    <mergeCell ref="A7:G7"/>
    <mergeCell ref="A8:G8"/>
    <mergeCell ref="A9:G9"/>
    <mergeCell ref="A10:G10"/>
    <mergeCell ref="A11:G11"/>
    <mergeCell ref="A12:G12"/>
    <mergeCell ref="A13:G13"/>
    <mergeCell ref="A14:G14"/>
    <mergeCell ref="A16:G16"/>
    <mergeCell ref="A17:G17"/>
    <mergeCell ref="A18:G18"/>
    <mergeCell ref="A20:G20"/>
    <mergeCell ref="A21:G21"/>
    <mergeCell ref="A22:G22"/>
    <mergeCell ref="A23:G23"/>
    <mergeCell ref="A25:G25"/>
    <mergeCell ref="A26:G26"/>
    <mergeCell ref="A28:G28"/>
    <mergeCell ref="A29:G29"/>
    <mergeCell ref="A30:G30"/>
    <mergeCell ref="A31:G31"/>
  </mergeCells>
  <hyperlinks>
    <hyperlink ref="A3" location="'Allgemeine Hinweise'!A1" display="Allgemeine Hinweise"/>
    <hyperlink ref="A8" location="1.1!A1" display="1.1  Entwicklung der Ankünfte und Übernachtungen von Gästen in Beherbergungsbetrieben"/>
    <hyperlink ref="A9" location="1.2!A1" display="1.2  Ankünfte, Übernachtungen und Aufenthaltsdauer der Gäste in Beherbergungsbetrieben&#10;             nach dem Herkunftsland der Gäste"/>
    <hyperlink ref="A10" location="1.3!A1" display="1.3  Ankünfte, Übernachtungen und Aufenthaltsdauer der Gäste in Beherbergungsbetrieben&#10;             nach Betriebsarten und dem ständigen Wohnsitz der Gäste"/>
    <hyperlink ref="A11" location="1.4!A1" display="1.4  Ankünfte, Übernachtungen und Aufenthaltsdauer der Gäste in Beherbergungsbetrieben&#10;             nach Gemeindegruppen (Prädikate) und dem ständigen Wohnsitz der Gäste"/>
    <hyperlink ref="A12" location="1.5!A1" display="1.5  Ankünfte, Übernachtungen und Aufenthaltsdauer der Gäste in Beherbergungsbetrieben&#10;             nach Gemeindegrößenklassen und dem ständigen Wohnsitz der Gäste"/>
    <hyperlink ref="A13" location="1.6!A1" display="1.6  Ankünfte, Übernachtungen und Aufenthaltsdauer der Gäste in Beherbergungsbetrieben&#10;             nach Ländern und dem ständigen Wohnsitz der Gäste"/>
    <hyperlink ref="A14" location="1.7!A1" display="1.7  Ankünfte, Übernachtungen und Aufenthaltsdauer der Gäste in Beherbergungsbetrieben&#10;             nach Reisegebieten"/>
    <hyperlink ref="A17" location="1.8!A1" display="1.8  Ankünfte, Übernachtungen und Aufenthaltsdauer der Gäste auf Campingplätzen&#10;             nach dem Herkunftsland der Gäste"/>
    <hyperlink ref="A18" location="1.9!A1" display="1.9  Ankünfte, Übernachtungen und Aufenthaltsdauer der Gäste auf Campingplätzen&#10;              nach Ländern und dem ständigen Wohnsitz der Gäste"/>
    <hyperlink ref="A21" location="2.1!A1" display="2.1  Unterkünfte, Schlafgelegenheiten und deren Auslastung nach Betriebsarten"/>
    <hyperlink ref="A22" location="2.2!A1" display="2.2  Unterkünfte, Schlafgelegenheiten und deren Auslastung nach Gemeindegruppen"/>
    <hyperlink ref="A23" location="2.3!A1" display="2.3  Unterkünfte, Schlafgelegenheiten und deren Auslastung nach Ländern"/>
    <hyperlink ref="A26" location="2.4!A1" display="2.4  Campingplätze mit Urlaubscamping und deren Stellplatzkapazität nach Ländern"/>
  </hyperlinks>
  <printOptions headings="false" gridLines="false" gridLinesSet="true" horizontalCentered="true" verticalCentered="false"/>
  <pageMargins left="0.7875" right="0.7875" top="0.865972222222222"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9" width="94.28"/>
    <col collapsed="false" customWidth="false" hidden="false" outlineLevel="0" max="257" min="2" style="39" width="11.42"/>
  </cols>
  <sheetData>
    <row r="1" customFormat="false" ht="20.25" hidden="false" customHeight="true" outlineLevel="0" collapsed="false">
      <c r="A1" s="40" t="s">
        <v>14</v>
      </c>
    </row>
    <row r="2" customFormat="false" ht="15" hidden="false" customHeight="true" outlineLevel="0" collapsed="false">
      <c r="A2" s="41"/>
    </row>
    <row r="4" customFormat="false" ht="15" hidden="false" customHeight="true" outlineLevel="0" collapsed="false">
      <c r="A4" s="42" t="s">
        <v>32</v>
      </c>
    </row>
    <row r="5" s="44" customFormat="true" ht="9.95" hidden="false" customHeight="true" outlineLevel="0" collapsed="false">
      <c r="A5" s="43"/>
    </row>
    <row r="6" s="44" customFormat="true" ht="15" hidden="false" customHeight="true" outlineLevel="0" collapsed="false">
      <c r="A6" s="45" t="s">
        <v>33</v>
      </c>
    </row>
    <row r="7" s="44" customFormat="true" ht="15" hidden="false" customHeight="true" outlineLevel="0" collapsed="false">
      <c r="A7" s="46" t="s">
        <v>34</v>
      </c>
    </row>
    <row r="8" s="44" customFormat="true" ht="15" hidden="false" customHeight="true" outlineLevel="0" collapsed="false">
      <c r="A8" s="45"/>
    </row>
    <row r="9" s="44" customFormat="true" ht="15" hidden="false" customHeight="true" outlineLevel="0" collapsed="false">
      <c r="A9" s="47"/>
    </row>
    <row r="10" customFormat="false" ht="15" hidden="false" customHeight="true" outlineLevel="0" collapsed="false">
      <c r="A10" s="42" t="s">
        <v>35</v>
      </c>
    </row>
    <row r="11" s="44" customFormat="true" ht="9.95" hidden="false" customHeight="true" outlineLevel="0" collapsed="false">
      <c r="A11" s="43"/>
    </row>
    <row r="12" s="44" customFormat="true" ht="15" hidden="false" customHeight="true" outlineLevel="0" collapsed="false">
      <c r="A12" s="45" t="s">
        <v>36</v>
      </c>
    </row>
    <row r="13" s="44" customFormat="true" ht="15" hidden="false" customHeight="true" outlineLevel="0" collapsed="false">
      <c r="A13" s="45" t="s">
        <v>37</v>
      </c>
    </row>
    <row r="14" s="44" customFormat="true" ht="15" hidden="false" customHeight="true" outlineLevel="0" collapsed="false">
      <c r="A14" s="46" t="s">
        <v>38</v>
      </c>
    </row>
    <row r="15" s="44" customFormat="true" ht="15" hidden="false" customHeight="true" outlineLevel="0" collapsed="false">
      <c r="A15" s="48"/>
    </row>
    <row r="16" s="44" customFormat="true" ht="15" hidden="false" customHeight="true" outlineLevel="0" collapsed="false"/>
    <row r="17" customFormat="false" ht="15" hidden="false" customHeight="true" outlineLevel="0" collapsed="false">
      <c r="A17" s="42" t="s">
        <v>39</v>
      </c>
    </row>
    <row r="18" s="44" customFormat="true" ht="9.95" hidden="false" customHeight="true" outlineLevel="0" collapsed="false">
      <c r="A18" s="43"/>
    </row>
    <row r="19" s="44" customFormat="true" ht="15" hidden="false" customHeight="true" outlineLevel="0" collapsed="false">
      <c r="A19" s="49" t="s">
        <v>40</v>
      </c>
    </row>
    <row r="20" s="44" customFormat="true" ht="15" hidden="false" customHeight="true" outlineLevel="0" collapsed="false">
      <c r="A20" s="45" t="s">
        <v>41</v>
      </c>
    </row>
    <row r="21" s="44" customFormat="true" ht="15" hidden="false" customHeight="true" outlineLevel="0" collapsed="false">
      <c r="A21" s="45" t="s">
        <v>42</v>
      </c>
    </row>
    <row r="22" s="44" customFormat="true" ht="15" hidden="false" customHeight="true" outlineLevel="0" collapsed="false">
      <c r="A22" s="49" t="s">
        <v>43</v>
      </c>
    </row>
    <row r="23" s="44" customFormat="true" ht="15" hidden="false" customHeight="true" outlineLevel="0" collapsed="false">
      <c r="A23" s="45" t="s">
        <v>44</v>
      </c>
    </row>
    <row r="24" s="44" customFormat="true" ht="15" hidden="false" customHeight="true" outlineLevel="0" collapsed="false">
      <c r="A24" s="45" t="s">
        <v>45</v>
      </c>
    </row>
    <row r="25" s="44" customFormat="true" ht="15" hidden="false" customHeight="true" outlineLevel="0" collapsed="false">
      <c r="A25" s="22"/>
    </row>
    <row r="26" s="44" customFormat="true" ht="15" hidden="false" customHeight="true" outlineLevel="0" collapsed="false">
      <c r="A26" s="50"/>
    </row>
    <row r="27" customFormat="false" ht="15" hidden="false" customHeight="true" outlineLevel="0" collapsed="false">
      <c r="A27" s="42" t="s">
        <v>46</v>
      </c>
    </row>
    <row r="28" s="52" customFormat="true" ht="9.95" hidden="false" customHeight="true" outlineLevel="0" collapsed="false">
      <c r="A28" s="51"/>
    </row>
    <row r="29" s="44" customFormat="true" ht="51" hidden="false" customHeight="true" outlineLevel="0" collapsed="false">
      <c r="A29" s="53" t="s">
        <v>47</v>
      </c>
    </row>
    <row r="30" s="44" customFormat="true" ht="9.95" hidden="false" customHeight="true" outlineLevel="0" collapsed="false">
      <c r="A30" s="45"/>
    </row>
    <row r="31" s="44" customFormat="true" ht="63" hidden="false" customHeight="true" outlineLevel="0" collapsed="false">
      <c r="A31" s="53" t="s">
        <v>48</v>
      </c>
    </row>
    <row r="32" s="44" customFormat="true" ht="15" hidden="false" customHeight="true" outlineLevel="0" collapsed="false">
      <c r="A32" s="45"/>
    </row>
    <row r="33" s="44" customFormat="true" ht="15" hidden="false" customHeight="true" outlineLevel="0" collapsed="false">
      <c r="A33" s="45"/>
    </row>
    <row r="34" s="44" customFormat="true" ht="15" hidden="false" customHeight="true" outlineLevel="0" collapsed="false">
      <c r="A34" s="45"/>
    </row>
  </sheetData>
  <hyperlinks>
    <hyperlink ref="A7" r:id="rId1" display="www.destatis.de &gt; Weitere Themen &gt; Binnenhandel, Gastgewerbe, Tourismus &gt; Tourismus"/>
    <hyperlink ref="A14" r:id="rId2" display="www.destatis.de &gt; Publikationen &gt; Qualitätsberichte &gt; Binnenhandel, Gastgewerbe, Tourismus"/>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50" width="23.99"/>
    <col collapsed="false" customWidth="true" hidden="false" outlineLevel="0" max="2" min="2" style="50" width="11.99"/>
    <col collapsed="false" customWidth="true" hidden="false" outlineLevel="0" max="3" min="3" style="50" width="7.14"/>
    <col collapsed="false" customWidth="true" hidden="false" outlineLevel="0" max="4" min="4" style="50" width="11.7"/>
    <col collapsed="false" customWidth="true" hidden="false" outlineLevel="0" max="5" min="5" style="50" width="7.14"/>
    <col collapsed="false" customWidth="true" hidden="false" outlineLevel="0" max="6" min="6" style="50" width="12.7"/>
    <col collapsed="false" customWidth="true" hidden="false" outlineLevel="0" max="7" min="7" style="50" width="7.14"/>
    <col collapsed="false" customWidth="true" hidden="false" outlineLevel="0" max="8" min="8" style="50" width="12.28"/>
    <col collapsed="false" customWidth="true" hidden="false" outlineLevel="0" max="9" min="9" style="50" width="7.14"/>
    <col collapsed="false" customWidth="false" hidden="false" outlineLevel="0" max="257" min="10" style="50" width="9.14"/>
  </cols>
  <sheetData>
    <row r="1" customFormat="false" ht="14.25" hidden="false" customHeight="true" outlineLevel="0" collapsed="false">
      <c r="A1" s="54" t="s">
        <v>49</v>
      </c>
      <c r="B1" s="54"/>
      <c r="C1" s="54"/>
      <c r="D1" s="54"/>
      <c r="E1" s="54"/>
      <c r="F1" s="54"/>
      <c r="G1" s="54"/>
      <c r="H1" s="54"/>
      <c r="I1" s="54"/>
    </row>
    <row r="2" customFormat="false" ht="20.1" hidden="false" customHeight="true" outlineLevel="0" collapsed="false">
      <c r="A2" s="55"/>
      <c r="B2" s="56" t="s">
        <v>50</v>
      </c>
      <c r="C2" s="56"/>
      <c r="D2" s="56"/>
      <c r="E2" s="56"/>
      <c r="F2" s="56"/>
      <c r="G2" s="57"/>
      <c r="H2" s="57"/>
      <c r="I2" s="57"/>
    </row>
    <row r="3" customFormat="false" ht="12.75" hidden="false" customHeight="true" outlineLevel="0" collapsed="false">
      <c r="A3" s="58" t="s">
        <v>51</v>
      </c>
      <c r="B3" s="59"/>
      <c r="C3" s="60" t="s">
        <v>52</v>
      </c>
      <c r="D3" s="60"/>
      <c r="E3" s="61"/>
      <c r="F3" s="62" t="s">
        <v>53</v>
      </c>
      <c r="G3" s="62"/>
      <c r="H3" s="62"/>
      <c r="I3" s="62"/>
    </row>
    <row r="4" customFormat="false" ht="12.75" hidden="false" customHeight="true" outlineLevel="0" collapsed="false">
      <c r="A4" s="58"/>
      <c r="B4" s="63" t="s">
        <v>54</v>
      </c>
      <c r="C4" s="63"/>
      <c r="D4" s="64" t="s">
        <v>55</v>
      </c>
      <c r="E4" s="64"/>
      <c r="F4" s="63" t="s">
        <v>54</v>
      </c>
      <c r="G4" s="63"/>
      <c r="H4" s="62" t="s">
        <v>55</v>
      </c>
      <c r="I4" s="62"/>
    </row>
    <row r="5" customFormat="false" ht="12.75" hidden="false" customHeight="true" outlineLevel="0" collapsed="false">
      <c r="A5" s="58"/>
      <c r="B5" s="63"/>
      <c r="C5" s="63"/>
      <c r="D5" s="65" t="s">
        <v>56</v>
      </c>
      <c r="E5" s="65"/>
      <c r="F5" s="63"/>
      <c r="G5" s="63"/>
      <c r="H5" s="66" t="s">
        <v>56</v>
      </c>
      <c r="I5" s="66"/>
    </row>
    <row r="6" customFormat="false" ht="12.75" hidden="false" customHeight="false" outlineLevel="0" collapsed="false">
      <c r="A6" s="58"/>
      <c r="B6" s="64" t="s">
        <v>57</v>
      </c>
      <c r="C6" s="64" t="s">
        <v>58</v>
      </c>
      <c r="D6" s="64" t="s">
        <v>57</v>
      </c>
      <c r="E6" s="64" t="s">
        <v>58</v>
      </c>
      <c r="F6" s="64" t="s">
        <v>57</v>
      </c>
      <c r="G6" s="64" t="s">
        <v>58</v>
      </c>
      <c r="H6" s="64" t="s">
        <v>57</v>
      </c>
      <c r="I6" s="62" t="s">
        <v>58</v>
      </c>
    </row>
    <row r="7" customFormat="false" ht="6" hidden="false" customHeight="true" outlineLevel="0" collapsed="false">
      <c r="A7" s="67"/>
      <c r="B7" s="68"/>
      <c r="C7" s="68"/>
      <c r="D7" s="68"/>
      <c r="E7" s="68"/>
      <c r="F7" s="68"/>
      <c r="G7" s="68"/>
      <c r="H7" s="68"/>
      <c r="I7" s="68"/>
    </row>
    <row r="8" customFormat="false" ht="12.75" hidden="false" customHeight="false" outlineLevel="0" collapsed="false">
      <c r="A8" s="69" t="s">
        <v>59</v>
      </c>
      <c r="B8" s="70" t="n">
        <v>90250.7</v>
      </c>
      <c r="C8" s="70" t="s">
        <v>60</v>
      </c>
      <c r="D8" s="70" t="n">
        <v>15913.5</v>
      </c>
      <c r="E8" s="70" t="s">
        <v>60</v>
      </c>
      <c r="F8" s="70" t="n">
        <v>318444.2</v>
      </c>
      <c r="G8" s="70" t="s">
        <v>60</v>
      </c>
      <c r="H8" s="70" t="n">
        <v>38200.7</v>
      </c>
      <c r="I8" s="70" t="s">
        <v>60</v>
      </c>
    </row>
    <row r="9" customFormat="false" ht="12.75" hidden="false" customHeight="false" outlineLevel="0" collapsed="false">
      <c r="A9" s="69" t="s">
        <v>61</v>
      </c>
      <c r="B9" s="70" t="n">
        <v>88032.6</v>
      </c>
      <c r="C9" s="70" t="n">
        <v>-2.5</v>
      </c>
      <c r="D9" s="70" t="n">
        <v>14347.1</v>
      </c>
      <c r="E9" s="70" t="n">
        <v>-9.8</v>
      </c>
      <c r="F9" s="70" t="n">
        <v>312079.5</v>
      </c>
      <c r="G9" s="70" t="n">
        <v>-2</v>
      </c>
      <c r="H9" s="70" t="n">
        <v>34708</v>
      </c>
      <c r="I9" s="70" t="n">
        <v>-9.1</v>
      </c>
    </row>
    <row r="10" customFormat="false" ht="12.75" hidden="false" customHeight="false" outlineLevel="0" collapsed="false">
      <c r="A10" s="69" t="s">
        <v>62</v>
      </c>
      <c r="B10" s="70" t="n">
        <v>89899.9</v>
      </c>
      <c r="C10" s="70" t="n">
        <v>2.1</v>
      </c>
      <c r="D10" s="70" t="n">
        <v>14490.4</v>
      </c>
      <c r="E10" s="70" t="n">
        <v>1</v>
      </c>
      <c r="F10" s="70" t="n">
        <v>314226.5</v>
      </c>
      <c r="G10" s="70" t="n">
        <v>0.7</v>
      </c>
      <c r="H10" s="70" t="n">
        <v>34784.8</v>
      </c>
      <c r="I10" s="70" t="n">
        <v>0.2</v>
      </c>
    </row>
    <row r="11" customFormat="false" ht="12.75" hidden="false" customHeight="false" outlineLevel="0" collapsed="false">
      <c r="A11" s="69" t="s">
        <v>63</v>
      </c>
      <c r="B11" s="70" t="n">
        <v>93956.6</v>
      </c>
      <c r="C11" s="70" t="n">
        <v>4.5</v>
      </c>
      <c r="D11" s="70" t="n">
        <v>14848</v>
      </c>
      <c r="E11" s="70" t="n">
        <v>2.5</v>
      </c>
      <c r="F11" s="70" t="n">
        <v>323662.2</v>
      </c>
      <c r="G11" s="70" t="n">
        <v>3</v>
      </c>
      <c r="H11" s="70" t="n">
        <v>35481.2</v>
      </c>
      <c r="I11" s="70" t="n">
        <v>2</v>
      </c>
    </row>
    <row r="12" customFormat="false" ht="12.75" hidden="false" customHeight="false" outlineLevel="0" collapsed="false">
      <c r="A12" s="69" t="s">
        <v>64</v>
      </c>
      <c r="B12" s="70" t="n">
        <v>95526.9</v>
      </c>
      <c r="C12" s="70" t="n">
        <v>1.7</v>
      </c>
      <c r="D12" s="70" t="n">
        <v>15203.9</v>
      </c>
      <c r="E12" s="70" t="n">
        <v>2.4</v>
      </c>
      <c r="F12" s="70" t="n">
        <v>321245.1</v>
      </c>
      <c r="G12" s="70" t="n">
        <v>-0.7</v>
      </c>
      <c r="H12" s="70" t="n">
        <v>35454.3</v>
      </c>
      <c r="I12" s="70" t="n">
        <v>-0.1</v>
      </c>
    </row>
    <row r="13" customFormat="false" ht="12.75" hidden="false" customHeight="false" outlineLevel="0" collapsed="false">
      <c r="A13" s="69" t="s">
        <v>65</v>
      </c>
      <c r="B13" s="70" t="n">
        <v>98013.1</v>
      </c>
      <c r="C13" s="70" t="n">
        <v>2.6</v>
      </c>
      <c r="D13" s="70" t="n">
        <v>15835.9</v>
      </c>
      <c r="E13" s="70" t="n">
        <v>4.2</v>
      </c>
      <c r="F13" s="70" t="n">
        <v>308322.6</v>
      </c>
      <c r="G13" s="70" t="n">
        <v>-4</v>
      </c>
      <c r="H13" s="70" t="n">
        <v>36354.3</v>
      </c>
      <c r="I13" s="70" t="n">
        <v>2.5</v>
      </c>
    </row>
    <row r="14" customFormat="false" ht="12.75" hidden="false" customHeight="false" outlineLevel="0" collapsed="false">
      <c r="A14" s="69" t="s">
        <v>66</v>
      </c>
      <c r="B14" s="70" t="n">
        <v>101352</v>
      </c>
      <c r="C14" s="70" t="n">
        <v>3.4</v>
      </c>
      <c r="D14" s="70" t="n">
        <v>16509.1</v>
      </c>
      <c r="E14" s="70" t="n">
        <v>4.3</v>
      </c>
      <c r="F14" s="70" t="n">
        <v>314411.4</v>
      </c>
      <c r="G14" s="70" t="n">
        <v>2</v>
      </c>
      <c r="H14" s="70" t="n">
        <v>37250</v>
      </c>
      <c r="I14" s="70" t="n">
        <v>2.5</v>
      </c>
    </row>
    <row r="15" customFormat="false" ht="12.75" hidden="false" customHeight="false" outlineLevel="0" collapsed="false">
      <c r="A15" s="69" t="s">
        <v>67</v>
      </c>
      <c r="B15" s="70" t="n">
        <v>107202.1</v>
      </c>
      <c r="C15" s="70" t="n">
        <v>5.8</v>
      </c>
      <c r="D15" s="70" t="n">
        <v>17120.7</v>
      </c>
      <c r="E15" s="70" t="n">
        <v>3.7</v>
      </c>
      <c r="F15" s="70" t="n">
        <v>329365.5</v>
      </c>
      <c r="G15" s="70" t="n">
        <v>4.8</v>
      </c>
      <c r="H15" s="70" t="n">
        <v>38664.3</v>
      </c>
      <c r="I15" s="70" t="n">
        <v>3.8</v>
      </c>
    </row>
    <row r="16" customFormat="false" ht="12.75" hidden="false" customHeight="false" outlineLevel="0" collapsed="false">
      <c r="A16" s="69" t="s">
        <v>68</v>
      </c>
      <c r="B16" s="70" t="n">
        <v>113736.5</v>
      </c>
      <c r="C16" s="70" t="n">
        <v>6.1</v>
      </c>
      <c r="D16" s="70" t="n">
        <v>18992</v>
      </c>
      <c r="E16" s="70" t="n">
        <v>10.9</v>
      </c>
      <c r="F16" s="70" t="n">
        <v>347423.5</v>
      </c>
      <c r="G16" s="70" t="n">
        <v>5.5</v>
      </c>
      <c r="H16" s="70" t="n">
        <v>42642</v>
      </c>
      <c r="I16" s="70" t="n">
        <v>10.3</v>
      </c>
    </row>
    <row r="17" customFormat="false" ht="12.75" hidden="false" customHeight="false" outlineLevel="0" collapsed="false">
      <c r="A17" s="69" t="s">
        <v>69</v>
      </c>
      <c r="B17" s="70" t="n">
        <v>112844.6</v>
      </c>
      <c r="C17" s="70" t="n">
        <v>-0.8</v>
      </c>
      <c r="D17" s="70" t="n">
        <v>17860</v>
      </c>
      <c r="E17" s="70" t="n">
        <v>-6</v>
      </c>
      <c r="F17" s="70" t="n">
        <v>347444.4</v>
      </c>
      <c r="G17" s="70" t="n">
        <v>0</v>
      </c>
      <c r="H17" s="70" t="n">
        <v>40786.3</v>
      </c>
      <c r="I17" s="70" t="n">
        <v>-4.4</v>
      </c>
    </row>
    <row r="18" customFormat="false" ht="12.75" hidden="false" customHeight="false" outlineLevel="0" collapsed="false">
      <c r="A18" s="69" t="s">
        <v>70</v>
      </c>
      <c r="B18" s="70" t="n">
        <v>110995.7</v>
      </c>
      <c r="C18" s="70" t="n">
        <v>-1.6</v>
      </c>
      <c r="D18" s="70" t="n">
        <v>17968.2</v>
      </c>
      <c r="E18" s="70" t="n">
        <v>0.6</v>
      </c>
      <c r="F18" s="70" t="n">
        <v>338522.2</v>
      </c>
      <c r="G18" s="70" t="n">
        <v>-2.6</v>
      </c>
      <c r="H18" s="70" t="n">
        <v>40642.8</v>
      </c>
      <c r="I18" s="70" t="n">
        <v>-0.4</v>
      </c>
    </row>
    <row r="19" customFormat="false" ht="12.75" hidden="false" customHeight="false" outlineLevel="0" collapsed="false">
      <c r="A19" s="69" t="s">
        <v>71</v>
      </c>
      <c r="B19" s="70" t="n">
        <v>112578.2</v>
      </c>
      <c r="C19" s="70" t="n">
        <v>1.4</v>
      </c>
      <c r="D19" s="70" t="n">
        <v>18392.3</v>
      </c>
      <c r="E19" s="70" t="n">
        <v>2.4</v>
      </c>
      <c r="F19" s="70" t="n">
        <v>338414.2</v>
      </c>
      <c r="G19" s="70" t="n">
        <v>0</v>
      </c>
      <c r="H19" s="70" t="n">
        <v>41698.6</v>
      </c>
      <c r="I19" s="70" t="n">
        <v>2.6</v>
      </c>
    </row>
    <row r="20" customFormat="false" ht="12.75" hidden="false" customHeight="false" outlineLevel="0" collapsed="false">
      <c r="A20" s="69" t="s">
        <v>72</v>
      </c>
      <c r="B20" s="70" t="n">
        <v>116390.6</v>
      </c>
      <c r="C20" s="70" t="n">
        <v>3.4</v>
      </c>
      <c r="D20" s="70" t="n">
        <v>20134.2</v>
      </c>
      <c r="E20" s="70" t="n">
        <v>9.5</v>
      </c>
      <c r="F20" s="70" t="n">
        <v>338723</v>
      </c>
      <c r="G20" s="70" t="n">
        <v>0.1</v>
      </c>
      <c r="H20" s="70" t="n">
        <v>45363.4</v>
      </c>
      <c r="I20" s="70" t="n">
        <v>8.8</v>
      </c>
    </row>
    <row r="21" customFormat="false" ht="12.75" hidden="false" customHeight="false" outlineLevel="0" collapsed="false">
      <c r="A21" s="69" t="s">
        <v>73</v>
      </c>
      <c r="B21" s="70" t="n">
        <v>120552.6</v>
      </c>
      <c r="C21" s="70" t="n">
        <v>3.6</v>
      </c>
      <c r="D21" s="70" t="n">
        <v>21499.3</v>
      </c>
      <c r="E21" s="70" t="n">
        <v>6.8</v>
      </c>
      <c r="F21" s="70" t="n">
        <v>343924.7</v>
      </c>
      <c r="G21" s="70" t="n">
        <v>1.5</v>
      </c>
      <c r="H21" s="70" t="n">
        <v>48243.2</v>
      </c>
      <c r="I21" s="70" t="n">
        <v>6.3</v>
      </c>
    </row>
    <row r="22" customFormat="false" ht="12.75" hidden="false" customHeight="false" outlineLevel="0" collapsed="false">
      <c r="A22" s="69" t="s">
        <v>74</v>
      </c>
      <c r="B22" s="70" t="n">
        <v>125227.4</v>
      </c>
      <c r="C22" s="70" t="n">
        <v>3.9</v>
      </c>
      <c r="D22" s="70" t="n">
        <v>23571</v>
      </c>
      <c r="E22" s="70" t="n">
        <v>9.6</v>
      </c>
      <c r="F22" s="70" t="n">
        <v>351184.7</v>
      </c>
      <c r="G22" s="70" t="n">
        <v>2.1</v>
      </c>
      <c r="H22" s="70" t="n">
        <v>52953.5</v>
      </c>
      <c r="I22" s="70" t="n">
        <v>9.8</v>
      </c>
    </row>
    <row r="23" customFormat="false" ht="12.75" hidden="false" customHeight="false" outlineLevel="0" collapsed="false">
      <c r="A23" s="69" t="s">
        <v>75</v>
      </c>
      <c r="B23" s="70" t="n">
        <v>129857.4</v>
      </c>
      <c r="C23" s="70" t="n">
        <v>3.7</v>
      </c>
      <c r="D23" s="70" t="n">
        <v>24419.8</v>
      </c>
      <c r="E23" s="70" t="n">
        <v>3.6</v>
      </c>
      <c r="F23" s="70" t="n">
        <v>361846.1</v>
      </c>
      <c r="G23" s="70" t="n">
        <v>3</v>
      </c>
      <c r="H23" s="70" t="n">
        <v>54778.8</v>
      </c>
      <c r="I23" s="70" t="n">
        <v>3.4</v>
      </c>
    </row>
    <row r="24" customFormat="false" ht="12.75" hidden="false" customHeight="false" outlineLevel="0" collapsed="false">
      <c r="A24" s="69" t="s">
        <v>76</v>
      </c>
      <c r="B24" s="70" t="n">
        <v>132946.7</v>
      </c>
      <c r="C24" s="70" t="n">
        <v>2.4</v>
      </c>
      <c r="D24" s="70" t="n">
        <v>24886.1</v>
      </c>
      <c r="E24" s="70" t="n">
        <v>1.9</v>
      </c>
      <c r="F24" s="70" t="n">
        <v>369545.1</v>
      </c>
      <c r="G24" s="70" t="n">
        <v>2.1</v>
      </c>
      <c r="H24" s="70" t="n">
        <v>56539.7</v>
      </c>
      <c r="I24" s="70" t="n">
        <v>3.2</v>
      </c>
    </row>
    <row r="25" customFormat="false" ht="12.75" hidden="false" customHeight="false" outlineLevel="0" collapsed="false">
      <c r="A25" s="69" t="s">
        <v>77</v>
      </c>
      <c r="B25" s="70" t="n">
        <v>132830.4</v>
      </c>
      <c r="C25" s="70" t="n">
        <v>-0.1</v>
      </c>
      <c r="D25" s="70" t="n">
        <v>24223.6</v>
      </c>
      <c r="E25" s="70" t="n">
        <v>-2.7</v>
      </c>
      <c r="F25" s="70" t="n">
        <v>368689.7</v>
      </c>
      <c r="G25" s="70" t="n">
        <v>-0.2</v>
      </c>
      <c r="H25" s="70" t="n">
        <v>54821.1</v>
      </c>
      <c r="I25" s="70" t="n">
        <v>-3</v>
      </c>
    </row>
    <row r="26" customFormat="false" ht="12.75" hidden="false" customHeight="false" outlineLevel="0" collapsed="false">
      <c r="A26" s="69"/>
      <c r="B26" s="71"/>
      <c r="C26" s="72"/>
      <c r="D26" s="73"/>
      <c r="E26" s="72"/>
      <c r="F26" s="71"/>
      <c r="G26" s="72"/>
      <c r="H26" s="73"/>
      <c r="I26" s="72"/>
    </row>
    <row r="27" customFormat="false" ht="12.75" hidden="false" customHeight="false" outlineLevel="0" collapsed="false">
      <c r="A27" s="69" t="s">
        <v>78</v>
      </c>
      <c r="B27" s="70" t="n">
        <v>70174.3</v>
      </c>
      <c r="C27" s="70" t="n">
        <v>6.3</v>
      </c>
      <c r="D27" s="70" t="n">
        <v>12280.5</v>
      </c>
      <c r="E27" s="70" t="n">
        <v>13.4</v>
      </c>
      <c r="F27" s="70" t="n">
        <v>223533.5</v>
      </c>
      <c r="G27" s="70" t="n">
        <v>4.8</v>
      </c>
      <c r="H27" s="70" t="n">
        <v>27595</v>
      </c>
      <c r="I27" s="70" t="n">
        <v>12.4</v>
      </c>
    </row>
    <row r="28" customFormat="false" ht="12.75" hidden="false" customHeight="false" outlineLevel="0" collapsed="false">
      <c r="A28" s="69" t="s">
        <v>79</v>
      </c>
      <c r="B28" s="70" t="n">
        <v>44190.9</v>
      </c>
      <c r="C28" s="70" t="n">
        <v>2.9</v>
      </c>
      <c r="D28" s="70" t="n">
        <v>6943.2</v>
      </c>
      <c r="E28" s="70" t="n">
        <v>7.1</v>
      </c>
      <c r="F28" s="70" t="n">
        <v>126266.3</v>
      </c>
      <c r="G28" s="70" t="n">
        <v>3.8</v>
      </c>
      <c r="H28" s="70" t="n">
        <v>15693.8</v>
      </c>
      <c r="I28" s="70" t="n">
        <v>8.2</v>
      </c>
    </row>
    <row r="29" customFormat="false" ht="12.75" hidden="false" customHeight="false" outlineLevel="0" collapsed="false">
      <c r="A29" s="69" t="s">
        <v>80</v>
      </c>
      <c r="B29" s="70" t="n">
        <v>68730.3</v>
      </c>
      <c r="C29" s="70" t="n">
        <v>-2.1</v>
      </c>
      <c r="D29" s="70" t="n">
        <v>11065.4</v>
      </c>
      <c r="E29" s="70" t="n">
        <v>-9.9</v>
      </c>
      <c r="F29" s="70" t="n">
        <v>221602</v>
      </c>
      <c r="G29" s="70" t="n">
        <v>-0.9</v>
      </c>
      <c r="H29" s="70" t="n">
        <v>25392.7</v>
      </c>
      <c r="I29" s="70" t="n">
        <v>-8</v>
      </c>
    </row>
    <row r="30" customFormat="false" ht="12.75" hidden="false" customHeight="false" outlineLevel="0" collapsed="false">
      <c r="A30" s="69" t="s">
        <v>81</v>
      </c>
      <c r="B30" s="70" t="n">
        <v>43675.7</v>
      </c>
      <c r="C30" s="70" t="n">
        <v>-1.2</v>
      </c>
      <c r="D30" s="70" t="n">
        <v>6708.1</v>
      </c>
      <c r="E30" s="70" t="n">
        <v>-3.4</v>
      </c>
      <c r="F30" s="70" t="n">
        <v>122537.2</v>
      </c>
      <c r="G30" s="70" t="n">
        <v>-3</v>
      </c>
      <c r="H30" s="70" t="n">
        <v>15210.7</v>
      </c>
      <c r="I30" s="70" t="n">
        <v>-3.1</v>
      </c>
    </row>
    <row r="31" customFormat="false" ht="12.75" hidden="false" customHeight="false" outlineLevel="0" collapsed="false">
      <c r="A31" s="69" t="s">
        <v>82</v>
      </c>
      <c r="B31" s="70" t="n">
        <v>67567.4</v>
      </c>
      <c r="C31" s="70" t="n">
        <v>-1.7</v>
      </c>
      <c r="D31" s="70" t="n">
        <v>11111</v>
      </c>
      <c r="E31" s="70" t="n">
        <v>0.4</v>
      </c>
      <c r="F31" s="70" t="n">
        <v>216863.6</v>
      </c>
      <c r="G31" s="70" t="n">
        <v>-2.1</v>
      </c>
      <c r="H31" s="70" t="n">
        <v>25229</v>
      </c>
      <c r="I31" s="70" t="n">
        <v>-0.6</v>
      </c>
    </row>
    <row r="32" customFormat="false" ht="12.75" hidden="false" customHeight="false" outlineLevel="0" collapsed="false">
      <c r="A32" s="69" t="s">
        <v>83</v>
      </c>
      <c r="B32" s="70" t="n">
        <v>42847.3</v>
      </c>
      <c r="C32" s="70" t="n">
        <v>-1.9</v>
      </c>
      <c r="D32" s="70" t="n">
        <v>6856.5</v>
      </c>
      <c r="E32" s="70" t="n">
        <v>2.2</v>
      </c>
      <c r="F32" s="70" t="n">
        <v>119920.6</v>
      </c>
      <c r="G32" s="70" t="n">
        <v>-2.1</v>
      </c>
      <c r="H32" s="70" t="n">
        <v>15281.9</v>
      </c>
      <c r="I32" s="70" t="n">
        <v>0.5</v>
      </c>
    </row>
    <row r="33" customFormat="false" ht="12.75" hidden="false" customHeight="false" outlineLevel="0" collapsed="false">
      <c r="A33" s="69" t="s">
        <v>84</v>
      </c>
      <c r="B33" s="70" t="n">
        <v>69341.1</v>
      </c>
      <c r="C33" s="70" t="n">
        <v>2.6</v>
      </c>
      <c r="D33" s="70" t="n">
        <v>11355.4</v>
      </c>
      <c r="E33" s="70" t="n">
        <v>2.2</v>
      </c>
      <c r="F33" s="70" t="n">
        <v>218386.9</v>
      </c>
      <c r="G33" s="70" t="n">
        <v>0.7</v>
      </c>
      <c r="H33" s="70" t="n">
        <v>26050</v>
      </c>
      <c r="I33" s="70" t="n">
        <v>3.3</v>
      </c>
    </row>
    <row r="34" customFormat="false" ht="12.75" hidden="false" customHeight="false" outlineLevel="0" collapsed="false">
      <c r="A34" s="69" t="s">
        <v>85</v>
      </c>
      <c r="B34" s="70" t="n">
        <v>44858</v>
      </c>
      <c r="C34" s="70" t="n">
        <v>4.7</v>
      </c>
      <c r="D34" s="70" t="n">
        <v>7544.6</v>
      </c>
      <c r="E34" s="70" t="n">
        <v>10</v>
      </c>
      <c r="F34" s="70" t="n">
        <v>122042.1</v>
      </c>
      <c r="G34" s="70" t="n">
        <v>1.8</v>
      </c>
      <c r="H34" s="70" t="n">
        <v>16715.7</v>
      </c>
      <c r="I34" s="70" t="n">
        <v>9.4</v>
      </c>
    </row>
    <row r="35" customFormat="false" ht="12.75" hidden="false" customHeight="false" outlineLevel="0" collapsed="false">
      <c r="A35" s="69" t="s">
        <v>86</v>
      </c>
      <c r="B35" s="70" t="n">
        <v>70776.9</v>
      </c>
      <c r="C35" s="70" t="n">
        <v>2.1</v>
      </c>
      <c r="D35" s="70" t="n">
        <v>12396.9</v>
      </c>
      <c r="E35" s="70" t="n">
        <v>9.2</v>
      </c>
      <c r="F35" s="70" t="n">
        <v>216090.4</v>
      </c>
      <c r="G35" s="70" t="n">
        <v>-1.1</v>
      </c>
      <c r="H35" s="70" t="n">
        <v>28279.5</v>
      </c>
      <c r="I35" s="70" t="n">
        <v>8.6</v>
      </c>
    </row>
    <row r="36" customFormat="false" ht="12.75" hidden="false" customHeight="false" outlineLevel="0" collapsed="false">
      <c r="A36" s="69" t="s">
        <v>87</v>
      </c>
      <c r="B36" s="70" t="n">
        <v>46765.3</v>
      </c>
      <c r="C36" s="70" t="n">
        <v>4.3</v>
      </c>
      <c r="D36" s="70" t="n">
        <v>8117.2</v>
      </c>
      <c r="E36" s="70" t="n">
        <v>7.6</v>
      </c>
      <c r="F36" s="70" t="n">
        <v>124007.6</v>
      </c>
      <c r="G36" s="70" t="n">
        <v>1.6</v>
      </c>
      <c r="H36" s="70" t="n">
        <v>18013.2</v>
      </c>
      <c r="I36" s="70" t="n">
        <v>7.8</v>
      </c>
    </row>
    <row r="37" customFormat="false" ht="12.75" hidden="false" customHeight="false" outlineLevel="0" collapsed="false">
      <c r="A37" s="69" t="s">
        <v>88</v>
      </c>
      <c r="B37" s="70" t="n">
        <v>73089.8</v>
      </c>
      <c r="C37" s="70" t="n">
        <v>3.3</v>
      </c>
      <c r="D37" s="70" t="n">
        <v>13153.2</v>
      </c>
      <c r="E37" s="70" t="n">
        <v>6.1</v>
      </c>
      <c r="F37" s="70" t="n">
        <v>218750.7</v>
      </c>
      <c r="G37" s="70" t="n">
        <v>1.2</v>
      </c>
      <c r="H37" s="70" t="n">
        <v>29743.3</v>
      </c>
      <c r="I37" s="70" t="n">
        <v>5.2</v>
      </c>
    </row>
    <row r="38" customFormat="false" ht="12.75" hidden="false" customHeight="false" outlineLevel="0" collapsed="false">
      <c r="A38" s="69" t="s">
        <v>89</v>
      </c>
      <c r="B38" s="70" t="n">
        <v>48450.8</v>
      </c>
      <c r="C38" s="70" t="n">
        <v>3.6</v>
      </c>
      <c r="D38" s="70" t="n">
        <v>8657.5</v>
      </c>
      <c r="E38" s="70" t="n">
        <v>6.7</v>
      </c>
      <c r="F38" s="70" t="n">
        <v>126621.8</v>
      </c>
      <c r="G38" s="70" t="n">
        <v>2.1</v>
      </c>
      <c r="H38" s="70" t="n">
        <v>19112.3</v>
      </c>
      <c r="I38" s="70" t="n">
        <v>6.1</v>
      </c>
    </row>
    <row r="39" customFormat="false" ht="12.75" hidden="false" customHeight="false" outlineLevel="0" collapsed="false">
      <c r="A39" s="69" t="s">
        <v>90</v>
      </c>
      <c r="B39" s="70" t="n">
        <v>75890.9</v>
      </c>
      <c r="C39" s="70" t="n">
        <v>3.8</v>
      </c>
      <c r="D39" s="70" t="n">
        <v>14641.3</v>
      </c>
      <c r="E39" s="70" t="n">
        <v>11.3</v>
      </c>
      <c r="F39" s="70" t="n">
        <v>222584</v>
      </c>
      <c r="G39" s="70" t="n">
        <v>1.8</v>
      </c>
      <c r="H39" s="70" t="n">
        <v>33265.9</v>
      </c>
      <c r="I39" s="70" t="n">
        <v>11.8</v>
      </c>
    </row>
    <row r="40" customFormat="false" ht="12.75" hidden="false" customHeight="false" outlineLevel="0" collapsed="false">
      <c r="A40" s="69" t="s">
        <v>91</v>
      </c>
      <c r="B40" s="70" t="n">
        <v>51090.7</v>
      </c>
      <c r="C40" s="70" t="n">
        <v>5.4</v>
      </c>
      <c r="D40" s="70" t="n">
        <v>9445.6</v>
      </c>
      <c r="E40" s="70" t="n">
        <v>9.1</v>
      </c>
      <c r="F40" s="70" t="n">
        <v>132298.7</v>
      </c>
      <c r="G40" s="70" t="n">
        <v>4.5</v>
      </c>
      <c r="H40" s="70" t="n">
        <v>20776.1</v>
      </c>
      <c r="I40" s="70" t="n">
        <v>8.7</v>
      </c>
    </row>
    <row r="41" customFormat="false" ht="12.75" hidden="false" customHeight="false" outlineLevel="0" collapsed="false">
      <c r="A41" s="69" t="s">
        <v>92</v>
      </c>
      <c r="B41" s="70" t="n">
        <v>78065.5</v>
      </c>
      <c r="C41" s="70" t="n">
        <v>2.9</v>
      </c>
      <c r="D41" s="70" t="n">
        <v>14823</v>
      </c>
      <c r="E41" s="70" t="n">
        <v>1.2</v>
      </c>
      <c r="F41" s="70" t="n">
        <v>227445.4</v>
      </c>
      <c r="G41" s="70" t="n">
        <v>2.2</v>
      </c>
      <c r="H41" s="70" t="n">
        <v>33605.5</v>
      </c>
      <c r="I41" s="70" t="n">
        <v>1</v>
      </c>
    </row>
    <row r="42" customFormat="false" ht="12.75" hidden="false" customHeight="false" outlineLevel="0" collapsed="false">
      <c r="A42" s="69" t="s">
        <v>93</v>
      </c>
      <c r="B42" s="70" t="n">
        <v>53068.3</v>
      </c>
      <c r="C42" s="70" t="n">
        <v>3.9</v>
      </c>
      <c r="D42" s="70" t="n">
        <v>9909.2</v>
      </c>
      <c r="E42" s="70" t="n">
        <v>4.9</v>
      </c>
      <c r="F42" s="70" t="n">
        <v>137029.3</v>
      </c>
      <c r="G42" s="70" t="n">
        <v>3.6</v>
      </c>
      <c r="H42" s="70" t="n">
        <v>21819.9</v>
      </c>
      <c r="I42" s="70" t="n">
        <v>5</v>
      </c>
    </row>
    <row r="43" customFormat="false" ht="12.75" hidden="false" customHeight="false" outlineLevel="0" collapsed="false">
      <c r="A43" s="69" t="s">
        <v>94</v>
      </c>
      <c r="B43" s="70" t="n">
        <v>80034.3</v>
      </c>
      <c r="C43" s="70" t="n">
        <v>2.5</v>
      </c>
      <c r="D43" s="70" t="n">
        <v>15056.9</v>
      </c>
      <c r="E43" s="70" t="n">
        <v>1.6</v>
      </c>
      <c r="F43" s="70" t="n">
        <v>232669.2</v>
      </c>
      <c r="G43" s="70" t="n">
        <v>2.3</v>
      </c>
      <c r="H43" s="70" t="n">
        <v>34783.3</v>
      </c>
      <c r="I43" s="70" t="n">
        <v>3.5</v>
      </c>
    </row>
    <row r="44" customFormat="false" ht="12.75" hidden="false" customHeight="false" outlineLevel="0" collapsed="false">
      <c r="A44" s="69" t="s">
        <v>95</v>
      </c>
      <c r="B44" s="70" t="n">
        <v>51717.7</v>
      </c>
      <c r="C44" s="70" t="n">
        <v>-2.5</v>
      </c>
      <c r="D44" s="70" t="n">
        <v>9252.6</v>
      </c>
      <c r="E44" s="70" t="n">
        <v>-6.6</v>
      </c>
      <c r="F44" s="70" t="n">
        <v>134536.4</v>
      </c>
      <c r="G44" s="70" t="n">
        <v>-1.8</v>
      </c>
      <c r="H44" s="70" t="n">
        <v>20658.4</v>
      </c>
      <c r="I44" s="70" t="n">
        <v>-5.3</v>
      </c>
    </row>
    <row r="45" customFormat="false" ht="12.75" hidden="false" customHeight="false" outlineLevel="0" collapsed="false">
      <c r="A45" s="69" t="s">
        <v>96</v>
      </c>
      <c r="B45" s="70" t="n">
        <v>80760.6</v>
      </c>
      <c r="C45" s="70" t="n">
        <v>0.9</v>
      </c>
      <c r="D45" s="70" t="n">
        <v>14783.8</v>
      </c>
      <c r="E45" s="70" t="n">
        <v>-1.8</v>
      </c>
      <c r="F45" s="70" t="n">
        <v>233841.1</v>
      </c>
      <c r="G45" s="70" t="n">
        <v>0.5</v>
      </c>
      <c r="H45" s="70" t="n">
        <v>33885.3</v>
      </c>
      <c r="I45" s="70" t="n">
        <v>-2.6</v>
      </c>
    </row>
    <row r="46" customFormat="false" ht="12.75" hidden="false" customHeight="false" outlineLevel="0" collapsed="false">
      <c r="A46" s="69" t="s">
        <v>97</v>
      </c>
      <c r="B46" s="70" t="n">
        <v>53604.3</v>
      </c>
      <c r="C46" s="70" t="n">
        <v>3.6</v>
      </c>
      <c r="D46" s="70" t="n">
        <v>10001.3</v>
      </c>
      <c r="E46" s="70" t="n">
        <v>8.1</v>
      </c>
      <c r="F46" s="70" t="n">
        <v>137016.8</v>
      </c>
      <c r="G46" s="70" t="n">
        <v>1.8</v>
      </c>
      <c r="H46" s="70" t="n">
        <v>21900.6</v>
      </c>
      <c r="I46" s="70" t="n">
        <v>6</v>
      </c>
    </row>
    <row r="47" s="22" customFormat="true" ht="30" hidden="false" customHeight="true" outlineLevel="0" collapsed="false">
      <c r="A47" s="74"/>
      <c r="B47" s="75"/>
      <c r="C47" s="75"/>
      <c r="D47" s="75"/>
      <c r="E47" s="75"/>
      <c r="F47" s="75"/>
      <c r="G47" s="75"/>
      <c r="H47" s="75"/>
      <c r="I47" s="75"/>
    </row>
    <row r="48" customFormat="false" ht="12.75" hidden="false" customHeight="false" outlineLevel="0" collapsed="false">
      <c r="A48" s="69" t="s">
        <v>98</v>
      </c>
      <c r="B48" s="70" t="n">
        <v>13427.9</v>
      </c>
      <c r="C48" s="70" t="n">
        <v>-0.6</v>
      </c>
      <c r="D48" s="70" t="n">
        <v>2422</v>
      </c>
      <c r="E48" s="70" t="n">
        <v>0.5</v>
      </c>
      <c r="F48" s="70" t="n">
        <v>37627.3</v>
      </c>
      <c r="G48" s="70" t="n">
        <v>0.8</v>
      </c>
      <c r="H48" s="70" t="n">
        <v>5324.9</v>
      </c>
      <c r="I48" s="70" t="n">
        <v>1.4</v>
      </c>
    </row>
    <row r="49" customFormat="false" ht="12.75" hidden="false" customHeight="false" outlineLevel="0" collapsed="false">
      <c r="A49" s="69" t="s">
        <v>99</v>
      </c>
      <c r="B49" s="70" t="n">
        <v>12133.5</v>
      </c>
      <c r="C49" s="70" t="n">
        <v>3.7</v>
      </c>
      <c r="D49" s="70" t="n">
        <v>2192.4</v>
      </c>
      <c r="E49" s="70" t="n">
        <v>6.9</v>
      </c>
      <c r="F49" s="70" t="n">
        <v>33132</v>
      </c>
      <c r="G49" s="70" t="n">
        <v>1.5</v>
      </c>
      <c r="H49" s="70" t="n">
        <v>4871.5</v>
      </c>
      <c r="I49" s="70" t="n">
        <v>7.8</v>
      </c>
    </row>
    <row r="50" customFormat="false" ht="12.75" hidden="false" customHeight="false" outlineLevel="0" collapsed="false">
      <c r="A50" s="69" t="s">
        <v>100</v>
      </c>
      <c r="B50" s="70" t="n">
        <v>9434.4</v>
      </c>
      <c r="C50" s="70" t="n">
        <v>6.5</v>
      </c>
      <c r="D50" s="70" t="n">
        <v>1634</v>
      </c>
      <c r="E50" s="70" t="n">
        <v>5.6</v>
      </c>
      <c r="F50" s="70" t="n">
        <v>22570.6</v>
      </c>
      <c r="G50" s="70" t="n">
        <v>6.5</v>
      </c>
      <c r="H50" s="70" t="n">
        <v>3454.1</v>
      </c>
      <c r="I50" s="70" t="n">
        <v>6.1</v>
      </c>
    </row>
    <row r="51" customFormat="false" ht="12.75" hidden="false" customHeight="false" outlineLevel="0" collapsed="false">
      <c r="A51" s="69" t="s">
        <v>101</v>
      </c>
      <c r="B51" s="70" t="n">
        <v>8273.5</v>
      </c>
      <c r="C51" s="70" t="n">
        <v>1.5</v>
      </c>
      <c r="D51" s="70" t="n">
        <v>1645.5</v>
      </c>
      <c r="E51" s="70" t="n">
        <v>4.1</v>
      </c>
      <c r="F51" s="70" t="n">
        <v>21332.6</v>
      </c>
      <c r="G51" s="70" t="n">
        <v>3.5</v>
      </c>
      <c r="H51" s="70" t="n">
        <v>3614.8</v>
      </c>
      <c r="I51" s="70" t="n">
        <v>5.8</v>
      </c>
    </row>
    <row r="52" customFormat="false" ht="12.75" hidden="false" customHeight="false" outlineLevel="0" collapsed="false">
      <c r="A52" s="69" t="s">
        <v>102</v>
      </c>
      <c r="B52" s="70" t="n">
        <v>7313.1</v>
      </c>
      <c r="C52" s="70" t="n">
        <v>4.4</v>
      </c>
      <c r="D52" s="70" t="n">
        <v>1354.7</v>
      </c>
      <c r="E52" s="70" t="n">
        <v>5.2</v>
      </c>
      <c r="F52" s="70" t="n">
        <v>19492.5</v>
      </c>
      <c r="G52" s="70" t="n">
        <v>4.7</v>
      </c>
      <c r="H52" s="70" t="n">
        <v>3042.5</v>
      </c>
      <c r="I52" s="70" t="n">
        <v>5.7</v>
      </c>
    </row>
    <row r="53" customFormat="false" ht="12.75" hidden="false" customHeight="false" outlineLevel="0" collapsed="false">
      <c r="A53" s="69" t="s">
        <v>103</v>
      </c>
      <c r="B53" s="70" t="n">
        <v>8409.2</v>
      </c>
      <c r="C53" s="70" t="n">
        <v>10.4</v>
      </c>
      <c r="D53" s="70" t="n">
        <v>1621.8</v>
      </c>
      <c r="E53" s="70" t="n">
        <v>12.1</v>
      </c>
      <c r="F53" s="70" t="n">
        <v>21847</v>
      </c>
      <c r="G53" s="70" t="n">
        <v>8.1</v>
      </c>
      <c r="H53" s="70" t="n">
        <v>3682.4</v>
      </c>
      <c r="I53" s="70" t="n">
        <v>9.9</v>
      </c>
    </row>
    <row r="54" customFormat="false" ht="12.75" hidden="false" customHeight="false" outlineLevel="0" collapsed="false">
      <c r="A54" s="69" t="s">
        <v>104</v>
      </c>
      <c r="B54" s="70" t="n">
        <v>9171.5</v>
      </c>
      <c r="C54" s="70" t="n">
        <v>-1.8</v>
      </c>
      <c r="D54" s="70" t="n">
        <v>1681</v>
      </c>
      <c r="E54" s="70" t="n">
        <v>-0.1</v>
      </c>
      <c r="F54" s="70" t="n">
        <v>25389.8</v>
      </c>
      <c r="G54" s="70" t="n">
        <v>7.5</v>
      </c>
      <c r="H54" s="70" t="n">
        <v>3707.4</v>
      </c>
      <c r="I54" s="70" t="n">
        <v>0.6</v>
      </c>
    </row>
    <row r="55" customFormat="false" ht="12.75" hidden="false" customHeight="false" outlineLevel="0" collapsed="false">
      <c r="A55" s="69" t="s">
        <v>105</v>
      </c>
      <c r="B55" s="70" t="n">
        <v>10466.7</v>
      </c>
      <c r="C55" s="70" t="n">
        <v>3.5</v>
      </c>
      <c r="D55" s="70" t="n">
        <v>1972.1</v>
      </c>
      <c r="E55" s="70" t="n">
        <v>3.9</v>
      </c>
      <c r="F55" s="70" t="n">
        <v>26396.8</v>
      </c>
      <c r="G55" s="70" t="n">
        <v>-5.9</v>
      </c>
      <c r="H55" s="70" t="n">
        <v>4318.6</v>
      </c>
      <c r="I55" s="70" t="n">
        <v>3.1</v>
      </c>
    </row>
    <row r="56" customFormat="false" ht="12.75" hidden="false" customHeight="false" outlineLevel="0" collapsed="false">
      <c r="A56" s="69" t="s">
        <v>106</v>
      </c>
      <c r="B56" s="70" t="n">
        <v>13387.1</v>
      </c>
      <c r="C56" s="70" t="n">
        <v>8.8</v>
      </c>
      <c r="D56" s="70" t="n">
        <v>2286.7</v>
      </c>
      <c r="E56" s="70" t="n">
        <v>6.8</v>
      </c>
      <c r="F56" s="70" t="n">
        <v>37031.1</v>
      </c>
      <c r="G56" s="70" t="n">
        <v>10.7</v>
      </c>
      <c r="H56" s="70" t="n">
        <v>5170.9</v>
      </c>
      <c r="I56" s="70" t="n">
        <v>9.8</v>
      </c>
    </row>
    <row r="57" customFormat="false" ht="12.75" hidden="false" customHeight="false" outlineLevel="0" collapsed="false">
      <c r="A57" s="69" t="s">
        <v>107</v>
      </c>
      <c r="B57" s="70" t="n">
        <v>12756.2</v>
      </c>
      <c r="C57" s="70" t="n">
        <v>-0.8</v>
      </c>
      <c r="D57" s="70" t="n">
        <v>2373.7</v>
      </c>
      <c r="E57" s="70" t="n">
        <v>2.4</v>
      </c>
      <c r="F57" s="70" t="n">
        <v>34974.8</v>
      </c>
      <c r="G57" s="70" t="n">
        <v>-2.3</v>
      </c>
      <c r="H57" s="70" t="n">
        <v>5260.3</v>
      </c>
      <c r="I57" s="70" t="n">
        <v>5.5</v>
      </c>
    </row>
    <row r="58" customFormat="false" ht="12.75" hidden="false" customHeight="false" outlineLevel="0" collapsed="false">
      <c r="A58" s="69" t="s">
        <v>108</v>
      </c>
      <c r="B58" s="70" t="n">
        <v>13891.3</v>
      </c>
      <c r="C58" s="70" t="n">
        <v>1.6</v>
      </c>
      <c r="D58" s="70" t="n">
        <v>3041.4</v>
      </c>
      <c r="E58" s="70" t="n">
        <v>0.8</v>
      </c>
      <c r="F58" s="70" t="n">
        <v>44605.3</v>
      </c>
      <c r="G58" s="70" t="n">
        <v>4.4</v>
      </c>
      <c r="H58" s="70" t="n">
        <v>7317.6</v>
      </c>
      <c r="I58" s="70" t="n">
        <v>4.5</v>
      </c>
    </row>
    <row r="59" customFormat="false" ht="12.75" hidden="false" customHeight="false" outlineLevel="0" collapsed="false">
      <c r="A59" s="69" t="s">
        <v>109</v>
      </c>
      <c r="B59" s="70" t="n">
        <v>13960.7</v>
      </c>
      <c r="C59" s="70" t="n">
        <v>2.1</v>
      </c>
      <c r="D59" s="70" t="n">
        <v>2740.7</v>
      </c>
      <c r="E59" s="70" t="n">
        <v>0.4</v>
      </c>
      <c r="F59" s="70" t="n">
        <v>44579.3</v>
      </c>
      <c r="G59" s="70" t="n">
        <v>-0.3</v>
      </c>
      <c r="H59" s="70" t="n">
        <v>6760.7</v>
      </c>
      <c r="I59" s="70" t="n">
        <v>0.7</v>
      </c>
    </row>
    <row r="60" customFormat="false" ht="12.75" hidden="false" customHeight="false" outlineLevel="0" collapsed="false">
      <c r="A60" s="69" t="s">
        <v>110</v>
      </c>
      <c r="B60" s="70" t="n">
        <v>13487.9</v>
      </c>
      <c r="C60" s="70" t="n">
        <v>0.4</v>
      </c>
      <c r="D60" s="70" t="n">
        <v>2456.6</v>
      </c>
      <c r="E60" s="70" t="n">
        <v>1.4</v>
      </c>
      <c r="F60" s="70" t="n">
        <v>37324</v>
      </c>
      <c r="G60" s="70" t="n">
        <v>-0.8</v>
      </c>
      <c r="H60" s="70" t="n">
        <v>5422.6</v>
      </c>
      <c r="I60" s="70" t="n">
        <v>1.8</v>
      </c>
    </row>
    <row r="61" customFormat="false" ht="12.75" hidden="false" customHeight="false" outlineLevel="0" collapsed="false">
      <c r="A61" s="69" t="s">
        <v>99</v>
      </c>
      <c r="B61" s="70" t="n">
        <v>12551.2</v>
      </c>
      <c r="C61" s="70" t="n">
        <v>3.4</v>
      </c>
      <c r="D61" s="70" t="n">
        <v>2157.9</v>
      </c>
      <c r="E61" s="70" t="n">
        <v>-1.6</v>
      </c>
      <c r="F61" s="70" t="n">
        <v>34154.7</v>
      </c>
      <c r="G61" s="70" t="n">
        <v>3.1</v>
      </c>
      <c r="H61" s="70" t="n">
        <v>4851.1</v>
      </c>
      <c r="I61" s="70" t="n">
        <v>-0.4</v>
      </c>
    </row>
    <row r="62" customFormat="false" ht="12.75" hidden="false" customHeight="false" outlineLevel="0" collapsed="false">
      <c r="A62" s="69" t="s">
        <v>100</v>
      </c>
      <c r="B62" s="70" t="n">
        <v>9234.9</v>
      </c>
      <c r="C62" s="70" t="n">
        <v>-2.1</v>
      </c>
      <c r="D62" s="70" t="n">
        <v>1555.7</v>
      </c>
      <c r="E62" s="70" t="n">
        <v>-4.8</v>
      </c>
      <c r="F62" s="70" t="n">
        <v>22384.9</v>
      </c>
      <c r="G62" s="70" t="n">
        <v>-0.8</v>
      </c>
      <c r="H62" s="70" t="n">
        <v>3387.1</v>
      </c>
      <c r="I62" s="70" t="n">
        <v>-1.9</v>
      </c>
    </row>
    <row r="63" customFormat="false" ht="12.75" hidden="false" customHeight="false" outlineLevel="0" collapsed="false">
      <c r="A63" s="69" t="s">
        <v>101</v>
      </c>
      <c r="B63" s="70" t="n">
        <v>8317</v>
      </c>
      <c r="C63" s="70" t="n">
        <v>0.5</v>
      </c>
      <c r="D63" s="70" t="n">
        <v>1643.9</v>
      </c>
      <c r="E63" s="70" t="n">
        <v>-0.1</v>
      </c>
      <c r="F63" s="70" t="n">
        <v>21364.8</v>
      </c>
      <c r="G63" s="70" t="n">
        <v>0.2</v>
      </c>
      <c r="H63" s="70" t="n">
        <v>3618.3</v>
      </c>
      <c r="I63" s="70" t="n">
        <v>0.1</v>
      </c>
    </row>
    <row r="64" customFormat="false" ht="12.75" hidden="false" customHeight="false" outlineLevel="0" collapsed="false">
      <c r="A64" s="69" t="s">
        <v>111</v>
      </c>
      <c r="B64" s="70" t="n">
        <v>7067.1</v>
      </c>
      <c r="C64" s="70" t="n">
        <v>-3.4</v>
      </c>
      <c r="D64" s="70" t="n">
        <v>1232.6</v>
      </c>
      <c r="E64" s="70" t="n">
        <v>-9</v>
      </c>
      <c r="F64" s="70" t="n">
        <v>18909.9</v>
      </c>
      <c r="G64" s="70" t="n">
        <v>-3</v>
      </c>
      <c r="H64" s="70" t="n">
        <v>2762.8</v>
      </c>
      <c r="I64" s="70" t="n">
        <v>-9.2</v>
      </c>
    </row>
    <row r="65" customFormat="false" ht="12.75" hidden="false" customHeight="false" outlineLevel="0" collapsed="false">
      <c r="A65" s="69" t="s">
        <v>103</v>
      </c>
      <c r="B65" s="70" t="n">
        <v>7744.9</v>
      </c>
      <c r="C65" s="70" t="n">
        <v>-7.9</v>
      </c>
      <c r="D65" s="70" t="n">
        <v>1461.2</v>
      </c>
      <c r="E65" s="70" t="n">
        <v>-9.9</v>
      </c>
      <c r="F65" s="70" t="n">
        <v>20625.9</v>
      </c>
      <c r="G65" s="70" t="n">
        <v>-5.6</v>
      </c>
      <c r="H65" s="70" t="n">
        <v>3458.9</v>
      </c>
      <c r="I65" s="70" t="n">
        <v>-6.1</v>
      </c>
    </row>
    <row r="66" customFormat="false" ht="12.75" hidden="false" customHeight="false" outlineLevel="0" collapsed="false">
      <c r="A66" s="69" t="s">
        <v>104</v>
      </c>
      <c r="B66" s="70" t="n">
        <v>9177.3</v>
      </c>
      <c r="C66" s="70" t="n">
        <v>0.1</v>
      </c>
      <c r="D66" s="70" t="n">
        <v>1550</v>
      </c>
      <c r="E66" s="70" t="n">
        <v>-7.8</v>
      </c>
      <c r="F66" s="70" t="n">
        <v>23276.8</v>
      </c>
      <c r="G66" s="70" t="n">
        <v>-8.3</v>
      </c>
      <c r="H66" s="70" t="n">
        <v>3426.7</v>
      </c>
      <c r="I66" s="70" t="n">
        <v>-7.6</v>
      </c>
    </row>
    <row r="67" customFormat="false" ht="12.75" hidden="false" customHeight="false" outlineLevel="0" collapsed="false">
      <c r="A67" s="69" t="s">
        <v>105</v>
      </c>
      <c r="B67" s="70" t="n">
        <v>10176.5</v>
      </c>
      <c r="C67" s="70" t="n">
        <v>-2.8</v>
      </c>
      <c r="D67" s="70" t="n">
        <v>1809.3</v>
      </c>
      <c r="E67" s="70" t="n">
        <v>-8.3</v>
      </c>
      <c r="F67" s="70" t="n">
        <v>27974.1</v>
      </c>
      <c r="G67" s="70" t="n">
        <v>6</v>
      </c>
      <c r="H67" s="70" t="n">
        <v>4004.6</v>
      </c>
      <c r="I67" s="70" t="n">
        <v>-7.3</v>
      </c>
    </row>
    <row r="68" customFormat="false" ht="12.75" hidden="false" customHeight="false" outlineLevel="0" collapsed="false">
      <c r="A68" s="69" t="s">
        <v>106</v>
      </c>
      <c r="B68" s="70" t="n">
        <v>13235.2</v>
      </c>
      <c r="C68" s="70" t="n">
        <v>-1.1</v>
      </c>
      <c r="D68" s="70" t="n">
        <v>2197.8</v>
      </c>
      <c r="E68" s="70" t="n">
        <v>-3.9</v>
      </c>
      <c r="F68" s="70" t="n">
        <v>35678.8</v>
      </c>
      <c r="G68" s="70" t="n">
        <v>-3.7</v>
      </c>
      <c r="H68" s="70" t="n">
        <v>4939.3</v>
      </c>
      <c r="I68" s="70" t="n">
        <v>-4.5</v>
      </c>
    </row>
    <row r="69" customFormat="false" ht="12.75" hidden="false" customHeight="false" outlineLevel="0" collapsed="false">
      <c r="A69" s="69" t="s">
        <v>107</v>
      </c>
      <c r="B69" s="70" t="n">
        <v>12912.5</v>
      </c>
      <c r="C69" s="70" t="n">
        <v>1.2</v>
      </c>
      <c r="D69" s="70" t="n">
        <v>2180</v>
      </c>
      <c r="E69" s="70" t="n">
        <v>-8.2</v>
      </c>
      <c r="F69" s="70" t="n">
        <v>35801.5</v>
      </c>
      <c r="G69" s="70" t="n">
        <v>2.4</v>
      </c>
      <c r="H69" s="70" t="n">
        <v>4769.9</v>
      </c>
      <c r="I69" s="70" t="n">
        <v>-9.3</v>
      </c>
    </row>
    <row r="70" customFormat="false" ht="12.75" hidden="false" customHeight="false" outlineLevel="0" collapsed="false">
      <c r="A70" s="69" t="s">
        <v>108</v>
      </c>
      <c r="B70" s="70" t="n">
        <v>14253.4</v>
      </c>
      <c r="C70" s="70" t="n">
        <v>2.6</v>
      </c>
      <c r="D70" s="70" t="n">
        <v>3026.9</v>
      </c>
      <c r="E70" s="70" t="n">
        <v>-0.5</v>
      </c>
      <c r="F70" s="70" t="n">
        <v>45139.7</v>
      </c>
      <c r="G70" s="70" t="n">
        <v>1.2</v>
      </c>
      <c r="H70" s="70" t="n">
        <v>7141.1</v>
      </c>
      <c r="I70" s="70" t="n">
        <v>-2.4</v>
      </c>
    </row>
    <row r="71" customFormat="false" ht="12.75" hidden="false" customHeight="false" outlineLevel="0" collapsed="false">
      <c r="A71" s="69" t="s">
        <v>109</v>
      </c>
      <c r="B71" s="70" t="n">
        <v>14373.4</v>
      </c>
      <c r="C71" s="70" t="n">
        <v>3</v>
      </c>
      <c r="D71" s="70" t="n">
        <v>2789.7</v>
      </c>
      <c r="E71" s="70" t="n">
        <v>1.8</v>
      </c>
      <c r="F71" s="70" t="n">
        <v>45677.6</v>
      </c>
      <c r="G71" s="70" t="n">
        <v>2.5</v>
      </c>
      <c r="H71" s="70" t="n">
        <v>6913.3</v>
      </c>
      <c r="I71" s="70" t="n">
        <v>2.3</v>
      </c>
    </row>
    <row r="72" customFormat="false" ht="12.75" hidden="false" customHeight="false" outlineLevel="0" collapsed="false">
      <c r="A72" s="69" t="s">
        <v>110</v>
      </c>
      <c r="B72" s="70" t="n">
        <v>13459.9</v>
      </c>
      <c r="C72" s="70" t="n">
        <v>-0.2</v>
      </c>
      <c r="D72" s="70" t="n">
        <v>2427.8</v>
      </c>
      <c r="E72" s="70" t="n">
        <v>-1.2</v>
      </c>
      <c r="F72" s="70" t="n">
        <v>37301.4</v>
      </c>
      <c r="G72" s="70" t="n">
        <v>-0.1</v>
      </c>
      <c r="H72" s="70" t="n">
        <v>5324.8</v>
      </c>
      <c r="I72" s="70" t="n">
        <v>-1.8</v>
      </c>
    </row>
    <row r="73" customFormat="false" ht="12.75" hidden="false" customHeight="false" outlineLevel="0" collapsed="false">
      <c r="A73" s="69" t="s">
        <v>99</v>
      </c>
      <c r="B73" s="70" t="n">
        <v>12526.2</v>
      </c>
      <c r="C73" s="70" t="n">
        <v>-0.2</v>
      </c>
      <c r="D73" s="70" t="n">
        <v>2161.7</v>
      </c>
      <c r="E73" s="70" t="n">
        <v>0.2</v>
      </c>
      <c r="F73" s="70" t="n">
        <v>34242.1</v>
      </c>
      <c r="G73" s="70" t="n">
        <v>0.3</v>
      </c>
      <c r="H73" s="70" t="n">
        <v>4796.8</v>
      </c>
      <c r="I73" s="70" t="n">
        <v>-1.1</v>
      </c>
    </row>
    <row r="74" customFormat="false" ht="12.75" hidden="false" customHeight="false" outlineLevel="0" collapsed="false">
      <c r="A74" s="69" t="s">
        <v>100</v>
      </c>
      <c r="B74" s="70" t="n">
        <v>9328.8</v>
      </c>
      <c r="C74" s="70" t="n">
        <v>1</v>
      </c>
      <c r="D74" s="70" t="n">
        <v>1648.5</v>
      </c>
      <c r="E74" s="70" t="n">
        <v>6</v>
      </c>
      <c r="F74" s="70" t="n">
        <v>22329.8</v>
      </c>
      <c r="G74" s="70" t="n">
        <v>-0.2</v>
      </c>
      <c r="H74" s="70" t="n">
        <v>3517.8</v>
      </c>
      <c r="I74" s="70" t="n">
        <v>3.9</v>
      </c>
    </row>
    <row r="75" customFormat="false" ht="12.75" hidden="false" customHeight="false" outlineLevel="0" collapsed="false">
      <c r="A75" s="69" t="s">
        <v>101</v>
      </c>
      <c r="B75" s="70" t="n">
        <v>8575.2</v>
      </c>
      <c r="C75" s="70" t="n">
        <v>3.1</v>
      </c>
      <c r="D75" s="70" t="n">
        <v>1738.2</v>
      </c>
      <c r="E75" s="70" t="n">
        <v>5.7</v>
      </c>
      <c r="F75" s="70" t="n">
        <v>21732.1</v>
      </c>
      <c r="G75" s="70" t="n">
        <v>1.7</v>
      </c>
      <c r="H75" s="70" t="n">
        <v>3764.9</v>
      </c>
      <c r="I75" s="70" t="n">
        <v>4.1</v>
      </c>
    </row>
    <row r="76" customFormat="false" ht="12.75" hidden="false" customHeight="false" outlineLevel="0" collapsed="false">
      <c r="A76" s="69" t="s">
        <v>112</v>
      </c>
      <c r="B76" s="70" t="n">
        <v>7152</v>
      </c>
      <c r="C76" s="70" t="n">
        <v>1.2</v>
      </c>
      <c r="D76" s="70" t="n">
        <v>1291.3</v>
      </c>
      <c r="E76" s="70" t="n">
        <v>4.8</v>
      </c>
      <c r="F76" s="70" t="n">
        <v>19066.8</v>
      </c>
      <c r="G76" s="70" t="n">
        <v>0.8</v>
      </c>
      <c r="H76" s="70" t="n">
        <v>2851.5</v>
      </c>
      <c r="I76" s="70" t="n">
        <v>3.2</v>
      </c>
    </row>
    <row r="77" customFormat="false" ht="12.75" hidden="false" customHeight="false" outlineLevel="0" collapsed="false">
      <c r="A77" s="69" t="s">
        <v>103</v>
      </c>
      <c r="B77" s="70" t="n">
        <v>8091</v>
      </c>
      <c r="C77" s="70" t="n">
        <v>4.5</v>
      </c>
      <c r="D77" s="70" t="n">
        <v>1594.5</v>
      </c>
      <c r="E77" s="70" t="n">
        <v>9.1</v>
      </c>
      <c r="F77" s="70" t="n">
        <v>20977.4</v>
      </c>
      <c r="G77" s="70" t="n">
        <v>1.7</v>
      </c>
      <c r="H77" s="70" t="n">
        <v>3648.3</v>
      </c>
      <c r="I77" s="70" t="n">
        <v>5.5</v>
      </c>
    </row>
    <row r="78" customFormat="false" ht="12.75" hidden="false" customHeight="false" outlineLevel="0" collapsed="false">
      <c r="A78" s="69" t="s">
        <v>104</v>
      </c>
      <c r="B78" s="70" t="n">
        <v>9642.5</v>
      </c>
      <c r="C78" s="70" t="n">
        <v>5.1</v>
      </c>
      <c r="D78" s="70" t="n">
        <v>1697.6</v>
      </c>
      <c r="E78" s="70" t="n">
        <v>9.5</v>
      </c>
      <c r="F78" s="70" t="n">
        <v>24447.5</v>
      </c>
      <c r="G78" s="70" t="n">
        <v>5</v>
      </c>
      <c r="H78" s="70" t="n">
        <v>3702.8</v>
      </c>
      <c r="I78" s="70" t="n">
        <v>8.1</v>
      </c>
    </row>
    <row r="79" customFormat="false" ht="12.75" hidden="false" customHeight="false" outlineLevel="0" collapsed="false">
      <c r="A79" s="69" t="s">
        <v>105</v>
      </c>
      <c r="B79" s="70" t="n">
        <v>10814.7</v>
      </c>
      <c r="C79" s="70" t="n">
        <v>6.3</v>
      </c>
      <c r="D79" s="70" t="n">
        <v>2031.3</v>
      </c>
      <c r="E79" s="70" t="n">
        <v>12.3</v>
      </c>
      <c r="F79" s="70" t="n">
        <v>28463.3</v>
      </c>
      <c r="G79" s="70" t="n">
        <v>1.7</v>
      </c>
      <c r="H79" s="70" t="n">
        <v>4415.3</v>
      </c>
      <c r="I79" s="70" t="n">
        <v>10.3</v>
      </c>
    </row>
    <row r="80" customFormat="false" ht="12.75" hidden="false" customHeight="false" outlineLevel="0" collapsed="false">
      <c r="A80" s="69" t="s">
        <v>106</v>
      </c>
      <c r="B80" s="70" t="n">
        <v>13595.8</v>
      </c>
      <c r="C80" s="70" t="n">
        <v>2.7</v>
      </c>
      <c r="D80" s="70" t="n">
        <v>2406.8</v>
      </c>
      <c r="E80" s="70" t="n">
        <v>9.5</v>
      </c>
      <c r="F80" s="70" t="n">
        <v>36277.3</v>
      </c>
      <c r="G80" s="70" t="n">
        <v>1.7</v>
      </c>
      <c r="H80" s="70" t="n">
        <v>5384.3</v>
      </c>
      <c r="I80" s="70" t="n">
        <v>9</v>
      </c>
    </row>
    <row r="81" customFormat="false" ht="12.75" hidden="false" customHeight="false" outlineLevel="0" collapsed="false">
      <c r="A81" s="69" t="s">
        <v>107</v>
      </c>
      <c r="B81" s="70" t="n">
        <v>13813.5</v>
      </c>
      <c r="C81" s="70" t="n">
        <v>7</v>
      </c>
      <c r="D81" s="70" t="n">
        <v>2549.5</v>
      </c>
      <c r="E81" s="70" t="n">
        <v>17</v>
      </c>
      <c r="F81" s="70" t="n">
        <v>37394.9</v>
      </c>
      <c r="G81" s="70" t="n">
        <v>4.5</v>
      </c>
      <c r="H81" s="70" t="n">
        <v>5549.3</v>
      </c>
      <c r="I81" s="70" t="n">
        <v>16.3</v>
      </c>
    </row>
    <row r="82" customFormat="false" ht="12.75" hidden="false" customHeight="false" outlineLevel="0" collapsed="false">
      <c r="A82" s="69" t="s">
        <v>108</v>
      </c>
      <c r="B82" s="70" t="n">
        <v>15236.6</v>
      </c>
      <c r="C82" s="70" t="n">
        <v>6.9</v>
      </c>
      <c r="D82" s="70" t="n">
        <v>3425.6</v>
      </c>
      <c r="E82" s="70" t="n">
        <v>13.2</v>
      </c>
      <c r="F82" s="70" t="n">
        <v>47066.9</v>
      </c>
      <c r="G82" s="70" t="n">
        <v>4.3</v>
      </c>
      <c r="H82" s="70" t="n">
        <v>7990.9</v>
      </c>
      <c r="I82" s="70" t="n">
        <v>11.9</v>
      </c>
    </row>
    <row r="83" customFormat="false" ht="12.75" hidden="false" customHeight="false" outlineLevel="0" collapsed="false">
      <c r="A83" s="69" t="s">
        <v>109</v>
      </c>
      <c r="B83" s="70" t="n">
        <v>14759.9</v>
      </c>
      <c r="C83" s="70" t="n">
        <v>2.7</v>
      </c>
      <c r="D83" s="70" t="n">
        <v>3113.4</v>
      </c>
      <c r="E83" s="70" t="n">
        <v>11.6</v>
      </c>
      <c r="F83" s="70" t="n">
        <v>46574</v>
      </c>
      <c r="G83" s="70" t="n">
        <v>2</v>
      </c>
      <c r="H83" s="70" t="n">
        <v>7678.4</v>
      </c>
      <c r="I83" s="70" t="n">
        <v>11.1</v>
      </c>
    </row>
  </sheetData>
  <mergeCells count="11">
    <mergeCell ref="A1:I1"/>
    <mergeCell ref="B2:F2"/>
    <mergeCell ref="A3:A6"/>
    <mergeCell ref="C3:D3"/>
    <mergeCell ref="F3:I3"/>
    <mergeCell ref="B4:C5"/>
    <mergeCell ref="D4:E4"/>
    <mergeCell ref="F4:G5"/>
    <mergeCell ref="H4:I4"/>
    <mergeCell ref="D5:E5"/>
    <mergeCell ref="H5:I5"/>
  </mergeCells>
  <printOptions headings="false" gridLines="false" gridLinesSet="true" horizontalCentered="true" verticalCentered="false"/>
  <pageMargins left="0.511805555555556" right="0.511805555555556" top="0.669444444444445" bottom="0.7875" header="0.511811023622047" footer="0.511805555555556"/>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9 1) Veränderung gegenüber Vorjahreszeitraum.</oddFooter>
  </headerFooter>
  <rowBreaks count="1" manualBreakCount="1">
    <brk id="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28"/>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6" t="s">
        <v>113</v>
      </c>
      <c r="B1" s="76"/>
      <c r="C1" s="76"/>
      <c r="D1" s="76"/>
      <c r="E1" s="76"/>
      <c r="F1" s="76"/>
      <c r="G1" s="76"/>
      <c r="H1" s="76"/>
      <c r="I1" s="76"/>
      <c r="J1" s="76"/>
      <c r="K1" s="76"/>
    </row>
    <row r="2" s="77" customFormat="true" ht="20.1" hidden="false" customHeight="true" outlineLevel="0" collapsed="false">
      <c r="A2" s="56" t="s">
        <v>114</v>
      </c>
      <c r="B2" s="56"/>
      <c r="C2" s="56"/>
      <c r="D2" s="56"/>
      <c r="E2" s="56"/>
      <c r="F2" s="56"/>
      <c r="G2" s="56"/>
      <c r="H2" s="56"/>
      <c r="I2" s="56"/>
      <c r="J2" s="56"/>
      <c r="K2" s="56"/>
    </row>
    <row r="3" customFormat="false" ht="12.75" hidden="false" customHeight="true" outlineLevel="0" collapsed="false">
      <c r="A3" s="58" t="s">
        <v>115</v>
      </c>
      <c r="B3" s="64" t="s">
        <v>116</v>
      </c>
      <c r="C3" s="64"/>
      <c r="D3" s="64"/>
      <c r="E3" s="64"/>
      <c r="F3" s="64"/>
      <c r="G3" s="78" t="s">
        <v>117</v>
      </c>
      <c r="H3" s="78"/>
      <c r="I3" s="78"/>
      <c r="J3" s="78"/>
      <c r="K3" s="78"/>
    </row>
    <row r="4" customFormat="false" ht="12.75" hidden="false" customHeight="true" outlineLevel="0" collapsed="false">
      <c r="A4" s="58"/>
      <c r="B4" s="63" t="s">
        <v>52</v>
      </c>
      <c r="C4" s="63"/>
      <c r="D4" s="63" t="s">
        <v>53</v>
      </c>
      <c r="E4" s="63"/>
      <c r="F4" s="63" t="s">
        <v>118</v>
      </c>
      <c r="G4" s="63" t="s">
        <v>52</v>
      </c>
      <c r="H4" s="63"/>
      <c r="I4" s="63" t="s">
        <v>53</v>
      </c>
      <c r="J4" s="63"/>
      <c r="K4" s="79" t="s">
        <v>118</v>
      </c>
    </row>
    <row r="5" customFormat="false" ht="12.75" hidden="false" customHeight="false" outlineLevel="0" collapsed="false">
      <c r="A5" s="58"/>
      <c r="B5" s="63"/>
      <c r="C5" s="63"/>
      <c r="D5" s="63"/>
      <c r="E5" s="63"/>
      <c r="F5" s="63"/>
      <c r="G5" s="63"/>
      <c r="H5" s="63"/>
      <c r="I5" s="63"/>
      <c r="J5" s="63"/>
      <c r="K5" s="79"/>
    </row>
    <row r="6" customFormat="false" ht="12.75" hidden="false" customHeight="true" outlineLevel="0" collapsed="false">
      <c r="A6" s="58"/>
      <c r="B6" s="63" t="s">
        <v>119</v>
      </c>
      <c r="C6" s="63" t="s">
        <v>120</v>
      </c>
      <c r="D6" s="63" t="s">
        <v>119</v>
      </c>
      <c r="E6" s="63" t="s">
        <v>120</v>
      </c>
      <c r="F6" s="63"/>
      <c r="G6" s="63" t="s">
        <v>119</v>
      </c>
      <c r="H6" s="63" t="s">
        <v>121</v>
      </c>
      <c r="I6" s="63" t="s">
        <v>119</v>
      </c>
      <c r="J6" s="63" t="s">
        <v>121</v>
      </c>
      <c r="K6" s="79"/>
    </row>
    <row r="7" customFormat="false" ht="12.75" hidden="false" customHeight="false" outlineLevel="0" collapsed="false">
      <c r="A7" s="58"/>
      <c r="B7" s="63"/>
      <c r="C7" s="63"/>
      <c r="D7" s="63"/>
      <c r="E7" s="63"/>
      <c r="F7" s="63"/>
      <c r="G7" s="63"/>
      <c r="H7" s="63"/>
      <c r="I7" s="63"/>
      <c r="J7" s="63"/>
      <c r="K7" s="79"/>
    </row>
    <row r="8" customFormat="false" ht="12.75" hidden="false" customHeight="false" outlineLevel="0" collapsed="false">
      <c r="A8" s="58"/>
      <c r="B8" s="63"/>
      <c r="C8" s="63"/>
      <c r="D8" s="63"/>
      <c r="E8" s="63"/>
      <c r="F8" s="63"/>
      <c r="G8" s="63"/>
      <c r="H8" s="63"/>
      <c r="I8" s="63"/>
      <c r="J8" s="63"/>
      <c r="K8" s="79"/>
    </row>
    <row r="9" customFormat="false" ht="12.75" hidden="false" customHeight="true" outlineLevel="0" collapsed="false">
      <c r="A9" s="58"/>
      <c r="B9" s="63"/>
      <c r="C9" s="63"/>
      <c r="D9" s="63"/>
      <c r="E9" s="63"/>
      <c r="F9" s="63"/>
      <c r="G9" s="63"/>
      <c r="H9" s="63"/>
      <c r="I9" s="63"/>
      <c r="J9" s="63"/>
      <c r="K9" s="79"/>
    </row>
    <row r="10" customFormat="false" ht="12.75" hidden="false" customHeight="false" outlineLevel="0" collapsed="false">
      <c r="A10" s="58"/>
      <c r="B10" s="63"/>
      <c r="C10" s="63"/>
      <c r="D10" s="63"/>
      <c r="E10" s="63"/>
      <c r="F10" s="63"/>
      <c r="G10" s="63"/>
      <c r="H10" s="63"/>
      <c r="I10" s="63"/>
      <c r="J10" s="63"/>
      <c r="K10" s="79"/>
    </row>
    <row r="11" customFormat="false" ht="12.75" hidden="false" customHeight="false" outlineLevel="0" collapsed="false">
      <c r="A11" s="58"/>
      <c r="B11" s="63"/>
      <c r="C11" s="63"/>
      <c r="D11" s="63"/>
      <c r="E11" s="63"/>
      <c r="F11" s="63"/>
      <c r="G11" s="63"/>
      <c r="H11" s="63"/>
      <c r="I11" s="63"/>
      <c r="J11" s="63"/>
      <c r="K11" s="79"/>
    </row>
    <row r="12" customFormat="false" ht="12.75" hidden="false" customHeight="false" outlineLevel="0" collapsed="false">
      <c r="A12" s="58"/>
      <c r="B12" s="63"/>
      <c r="C12" s="63"/>
      <c r="D12" s="63"/>
      <c r="E12" s="63"/>
      <c r="F12" s="63"/>
      <c r="G12" s="63"/>
      <c r="H12" s="63"/>
      <c r="I12" s="63"/>
      <c r="J12" s="63"/>
      <c r="K12" s="79"/>
    </row>
    <row r="13" customFormat="false" ht="12.75" hidden="false" customHeight="true" outlineLevel="0" collapsed="false">
      <c r="A13" s="58"/>
      <c r="B13" s="64" t="s">
        <v>122</v>
      </c>
      <c r="C13" s="64" t="s">
        <v>123</v>
      </c>
      <c r="D13" s="64" t="s">
        <v>122</v>
      </c>
      <c r="E13" s="64" t="s">
        <v>123</v>
      </c>
      <c r="F13" s="64" t="s">
        <v>122</v>
      </c>
      <c r="G13" s="64"/>
      <c r="H13" s="64" t="s">
        <v>123</v>
      </c>
      <c r="I13" s="64" t="s">
        <v>122</v>
      </c>
      <c r="J13" s="64" t="s">
        <v>123</v>
      </c>
      <c r="K13" s="62" t="s">
        <v>122</v>
      </c>
    </row>
    <row r="14" customFormat="false" ht="5.1" hidden="false" customHeight="true" outlineLevel="0" collapsed="false">
      <c r="A14" s="80"/>
      <c r="B14" s="81"/>
      <c r="C14" s="81"/>
      <c r="D14" s="81"/>
      <c r="E14" s="81"/>
      <c r="F14" s="81"/>
      <c r="G14" s="81"/>
      <c r="H14" s="81"/>
      <c r="I14" s="81"/>
      <c r="J14" s="81"/>
      <c r="K14" s="81"/>
    </row>
    <row r="15" customFormat="false" ht="12.75" hidden="false" customHeight="false" outlineLevel="0" collapsed="false">
      <c r="A15" s="69" t="s">
        <v>124</v>
      </c>
      <c r="B15" s="71" t="n">
        <v>14759873</v>
      </c>
      <c r="C15" s="70" t="n">
        <v>2.7</v>
      </c>
      <c r="D15" s="71" t="n">
        <v>46573963</v>
      </c>
      <c r="E15" s="70" t="n">
        <v>2</v>
      </c>
      <c r="F15" s="70" t="n">
        <v>3.2</v>
      </c>
      <c r="G15" s="71" t="n">
        <v>93106165</v>
      </c>
      <c r="H15" s="70" t="n">
        <v>4.7</v>
      </c>
      <c r="I15" s="71" t="n">
        <v>260268012</v>
      </c>
      <c r="J15" s="70" t="n">
        <v>2.8</v>
      </c>
      <c r="K15" s="70" t="n">
        <v>2.8</v>
      </c>
    </row>
    <row r="16" customFormat="false" ht="12.75" hidden="false" customHeight="false" outlineLevel="0" collapsed="false">
      <c r="A16" s="82" t="s">
        <v>125</v>
      </c>
      <c r="B16" s="71" t="n">
        <v>11646486</v>
      </c>
      <c r="C16" s="70" t="n">
        <v>0.5</v>
      </c>
      <c r="D16" s="71" t="n">
        <v>38895596</v>
      </c>
      <c r="E16" s="70" t="n">
        <v>0.3</v>
      </c>
      <c r="F16" s="70" t="n">
        <v>3.3</v>
      </c>
      <c r="G16" s="71" t="n">
        <v>74996167</v>
      </c>
      <c r="H16" s="70" t="n">
        <v>3.2</v>
      </c>
      <c r="I16" s="71" t="n">
        <v>219047214</v>
      </c>
      <c r="J16" s="70" t="n">
        <v>1.6</v>
      </c>
      <c r="K16" s="70" t="n">
        <v>2.9</v>
      </c>
    </row>
    <row r="17" customFormat="false" ht="12.75" hidden="false" customHeight="false" outlineLevel="0" collapsed="false">
      <c r="A17" s="82" t="s">
        <v>126</v>
      </c>
      <c r="B17" s="71" t="n">
        <v>3113387</v>
      </c>
      <c r="C17" s="70" t="n">
        <v>11.6</v>
      </c>
      <c r="D17" s="71" t="n">
        <v>7678367</v>
      </c>
      <c r="E17" s="70" t="n">
        <v>11.1</v>
      </c>
      <c r="F17" s="70" t="n">
        <v>2.5</v>
      </c>
      <c r="G17" s="71" t="n">
        <v>18109998</v>
      </c>
      <c r="H17" s="70" t="n">
        <v>11.5</v>
      </c>
      <c r="I17" s="71" t="n">
        <v>41220798</v>
      </c>
      <c r="J17" s="70" t="n">
        <v>10.2</v>
      </c>
      <c r="K17" s="70" t="n">
        <v>2.3</v>
      </c>
    </row>
    <row r="18" s="22" customFormat="true" ht="17.1" hidden="false" customHeight="true" outlineLevel="0" collapsed="false">
      <c r="A18" s="83" t="s">
        <v>127</v>
      </c>
      <c r="B18" s="71" t="n">
        <v>2474262</v>
      </c>
      <c r="C18" s="70" t="n">
        <v>10.5</v>
      </c>
      <c r="D18" s="71" t="n">
        <v>6204251</v>
      </c>
      <c r="E18" s="70" t="n">
        <v>10.6</v>
      </c>
      <c r="F18" s="70" t="n">
        <v>2.5</v>
      </c>
      <c r="G18" s="71" t="n">
        <v>13835480</v>
      </c>
      <c r="H18" s="70" t="n">
        <v>9.5</v>
      </c>
      <c r="I18" s="71" t="n">
        <v>31637638</v>
      </c>
      <c r="J18" s="70" t="n">
        <v>8.8</v>
      </c>
      <c r="K18" s="70" t="n">
        <v>2.3</v>
      </c>
    </row>
    <row r="19" customFormat="false" ht="12.75" hidden="false" customHeight="false" outlineLevel="0" collapsed="false">
      <c r="A19" s="84" t="s">
        <v>128</v>
      </c>
      <c r="B19" s="71" t="n">
        <v>143758</v>
      </c>
      <c r="C19" s="70" t="n">
        <v>7</v>
      </c>
      <c r="D19" s="71" t="n">
        <v>394003</v>
      </c>
      <c r="E19" s="70" t="n">
        <v>6.3</v>
      </c>
      <c r="F19" s="70" t="n">
        <v>2.7</v>
      </c>
      <c r="G19" s="71" t="n">
        <v>776514</v>
      </c>
      <c r="H19" s="70" t="n">
        <v>6.7</v>
      </c>
      <c r="I19" s="71" t="n">
        <v>1868793</v>
      </c>
      <c r="J19" s="70" t="n">
        <v>5.1</v>
      </c>
      <c r="K19" s="70" t="n">
        <v>2.4</v>
      </c>
    </row>
    <row r="20" customFormat="false" ht="12.75" hidden="false" customHeight="false" outlineLevel="0" collapsed="false">
      <c r="A20" s="84" t="s">
        <v>129</v>
      </c>
      <c r="B20" s="71" t="n">
        <v>5458</v>
      </c>
      <c r="C20" s="70" t="n">
        <v>18.8</v>
      </c>
      <c r="D20" s="71" t="n">
        <v>13266</v>
      </c>
      <c r="E20" s="70" t="n">
        <v>27.1</v>
      </c>
      <c r="F20" s="70" t="n">
        <v>2.4</v>
      </c>
      <c r="G20" s="71" t="n">
        <v>35925</v>
      </c>
      <c r="H20" s="70" t="n">
        <v>0.3</v>
      </c>
      <c r="I20" s="71" t="n">
        <v>92512</v>
      </c>
      <c r="J20" s="70" t="n">
        <v>5.8</v>
      </c>
      <c r="K20" s="70" t="n">
        <v>2.6</v>
      </c>
    </row>
    <row r="21" customFormat="false" ht="12.75" hidden="false" customHeight="false" outlineLevel="0" collapsed="false">
      <c r="A21" s="84" t="s">
        <v>130</v>
      </c>
      <c r="B21" s="71" t="n">
        <v>126204</v>
      </c>
      <c r="C21" s="70" t="n">
        <v>5.3</v>
      </c>
      <c r="D21" s="71" t="n">
        <v>265152</v>
      </c>
      <c r="E21" s="70" t="n">
        <v>8.3</v>
      </c>
      <c r="F21" s="70" t="n">
        <v>2.1</v>
      </c>
      <c r="G21" s="71" t="n">
        <v>857964</v>
      </c>
      <c r="H21" s="70" t="n">
        <v>7.3</v>
      </c>
      <c r="I21" s="71" t="n">
        <v>1782466</v>
      </c>
      <c r="J21" s="70" t="n">
        <v>7.9</v>
      </c>
      <c r="K21" s="70" t="n">
        <v>2.1</v>
      </c>
    </row>
    <row r="22" customFormat="false" ht="12.75" hidden="false" customHeight="false" outlineLevel="0" collapsed="false">
      <c r="A22" s="84" t="s">
        <v>131</v>
      </c>
      <c r="B22" s="71" t="n">
        <v>4369</v>
      </c>
      <c r="C22" s="70" t="n">
        <v>15.1</v>
      </c>
      <c r="D22" s="71" t="n">
        <v>7789</v>
      </c>
      <c r="E22" s="70" t="n">
        <v>11.1</v>
      </c>
      <c r="F22" s="70" t="n">
        <v>1.8</v>
      </c>
      <c r="G22" s="71" t="n">
        <v>26115</v>
      </c>
      <c r="H22" s="70" t="n">
        <v>16.1</v>
      </c>
      <c r="I22" s="71" t="n">
        <v>46180</v>
      </c>
      <c r="J22" s="70" t="n">
        <v>11.2</v>
      </c>
      <c r="K22" s="70" t="n">
        <v>1.8</v>
      </c>
    </row>
    <row r="23" customFormat="false" ht="12.75" hidden="false" customHeight="false" outlineLevel="0" collapsed="false">
      <c r="A23" s="84" t="s">
        <v>132</v>
      </c>
      <c r="B23" s="71" t="n">
        <v>21931</v>
      </c>
      <c r="C23" s="70" t="n">
        <v>9.2</v>
      </c>
      <c r="D23" s="71" t="n">
        <v>46332</v>
      </c>
      <c r="E23" s="70" t="n">
        <v>10.6</v>
      </c>
      <c r="F23" s="70" t="n">
        <v>2.1</v>
      </c>
      <c r="G23" s="71" t="n">
        <v>191039</v>
      </c>
      <c r="H23" s="70" t="n">
        <v>11.4</v>
      </c>
      <c r="I23" s="71" t="n">
        <v>389239</v>
      </c>
      <c r="J23" s="70" t="n">
        <v>14.8</v>
      </c>
      <c r="K23" s="70" t="n">
        <v>2</v>
      </c>
    </row>
    <row r="24" customFormat="false" ht="12.75" hidden="false" customHeight="false" outlineLevel="0" collapsed="false">
      <c r="A24" s="84" t="s">
        <v>133</v>
      </c>
      <c r="B24" s="71" t="n">
        <v>157662</v>
      </c>
      <c r="C24" s="70" t="n">
        <v>12.7</v>
      </c>
      <c r="D24" s="71" t="n">
        <v>348890</v>
      </c>
      <c r="E24" s="70" t="n">
        <v>13.8</v>
      </c>
      <c r="F24" s="70" t="n">
        <v>2.2</v>
      </c>
      <c r="G24" s="71" t="n">
        <v>919392</v>
      </c>
      <c r="H24" s="70" t="n">
        <v>9.8</v>
      </c>
      <c r="I24" s="71" t="n">
        <v>1871527</v>
      </c>
      <c r="J24" s="70" t="n">
        <v>9.3</v>
      </c>
      <c r="K24" s="70" t="n">
        <v>2</v>
      </c>
    </row>
    <row r="25" customFormat="false" ht="12.75" hidden="false" customHeight="false" outlineLevel="0" collapsed="false">
      <c r="A25" s="84" t="s">
        <v>134</v>
      </c>
      <c r="B25" s="71" t="n">
        <v>15362</v>
      </c>
      <c r="C25" s="70" t="n">
        <v>-13.8</v>
      </c>
      <c r="D25" s="71" t="n">
        <v>42573</v>
      </c>
      <c r="E25" s="70" t="n">
        <v>-12.5</v>
      </c>
      <c r="F25" s="70" t="n">
        <v>2.8</v>
      </c>
      <c r="G25" s="71" t="n">
        <v>112815</v>
      </c>
      <c r="H25" s="70" t="n">
        <v>-11</v>
      </c>
      <c r="I25" s="71" t="n">
        <v>302508</v>
      </c>
      <c r="J25" s="70" t="n">
        <v>-10</v>
      </c>
      <c r="K25" s="70" t="n">
        <v>2.7</v>
      </c>
    </row>
    <row r="26" customFormat="false" ht="12.75" hidden="false" customHeight="false" outlineLevel="0" collapsed="false">
      <c r="A26" s="84" t="s">
        <v>135</v>
      </c>
      <c r="B26" s="71" t="n">
        <v>13192</v>
      </c>
      <c r="C26" s="70" t="n">
        <v>5.3</v>
      </c>
      <c r="D26" s="71" t="n">
        <v>33949</v>
      </c>
      <c r="E26" s="70" t="n">
        <v>9.2</v>
      </c>
      <c r="F26" s="70" t="n">
        <v>2.6</v>
      </c>
      <c r="G26" s="71" t="n">
        <v>89899</v>
      </c>
      <c r="H26" s="70" t="n">
        <v>2.7</v>
      </c>
      <c r="I26" s="71" t="n">
        <v>213839</v>
      </c>
      <c r="J26" s="70" t="n">
        <v>2.7</v>
      </c>
      <c r="K26" s="70" t="n">
        <v>2.4</v>
      </c>
    </row>
    <row r="27" customFormat="false" ht="12.75" hidden="false" customHeight="false" outlineLevel="0" collapsed="false">
      <c r="A27" s="84" t="s">
        <v>136</v>
      </c>
      <c r="B27" s="71" t="n">
        <v>4522</v>
      </c>
      <c r="C27" s="70" t="n">
        <v>-2.6</v>
      </c>
      <c r="D27" s="71" t="n">
        <v>12020</v>
      </c>
      <c r="E27" s="70" t="n">
        <v>-5.2</v>
      </c>
      <c r="F27" s="70" t="n">
        <v>2.7</v>
      </c>
      <c r="G27" s="71" t="n">
        <v>24024</v>
      </c>
      <c r="H27" s="70" t="n">
        <v>2.9</v>
      </c>
      <c r="I27" s="71" t="n">
        <v>57863</v>
      </c>
      <c r="J27" s="70" t="n">
        <v>4.8</v>
      </c>
      <c r="K27" s="70" t="n">
        <v>2.4</v>
      </c>
    </row>
    <row r="28" customFormat="false" ht="12.75" hidden="false" customHeight="false" outlineLevel="0" collapsed="false">
      <c r="A28" s="84" t="s">
        <v>137</v>
      </c>
      <c r="B28" s="71" t="n">
        <v>252917</v>
      </c>
      <c r="C28" s="70" t="n">
        <v>2.8</v>
      </c>
      <c r="D28" s="71" t="n">
        <v>553568</v>
      </c>
      <c r="E28" s="70" t="n">
        <v>4.5</v>
      </c>
      <c r="F28" s="70" t="n">
        <v>2.2</v>
      </c>
      <c r="G28" s="71" t="n">
        <v>1030784</v>
      </c>
      <c r="H28" s="70" t="n">
        <v>6.6</v>
      </c>
      <c r="I28" s="71" t="n">
        <v>2268783</v>
      </c>
      <c r="J28" s="70" t="n">
        <v>7.9</v>
      </c>
      <c r="K28" s="70" t="n">
        <v>2.2</v>
      </c>
    </row>
    <row r="29" customFormat="false" ht="12.75" hidden="false" customHeight="false" outlineLevel="0" collapsed="false">
      <c r="A29" s="84" t="s">
        <v>138</v>
      </c>
      <c r="B29" s="71" t="n">
        <v>4613</v>
      </c>
      <c r="C29" s="70" t="n">
        <v>6.4</v>
      </c>
      <c r="D29" s="71" t="n">
        <v>8918</v>
      </c>
      <c r="E29" s="70" t="n">
        <v>9.7</v>
      </c>
      <c r="F29" s="70" t="n">
        <v>1.9</v>
      </c>
      <c r="G29" s="71" t="n">
        <v>27728</v>
      </c>
      <c r="H29" s="70" t="n">
        <v>1.5</v>
      </c>
      <c r="I29" s="71" t="n">
        <v>55181</v>
      </c>
      <c r="J29" s="70" t="n">
        <v>5.9</v>
      </c>
      <c r="K29" s="70" t="n">
        <v>2</v>
      </c>
    </row>
    <row r="30" customFormat="false" ht="12.75" hidden="false" customHeight="false" outlineLevel="0" collapsed="false">
      <c r="A30" s="84" t="s">
        <v>139</v>
      </c>
      <c r="B30" s="71" t="n">
        <v>6584</v>
      </c>
      <c r="C30" s="70" t="n">
        <v>5.7</v>
      </c>
      <c r="D30" s="71" t="n">
        <v>11186</v>
      </c>
      <c r="E30" s="70" t="n">
        <v>-0.8</v>
      </c>
      <c r="F30" s="70" t="n">
        <v>1.7</v>
      </c>
      <c r="G30" s="71" t="n">
        <v>45559</v>
      </c>
      <c r="H30" s="70" t="n">
        <v>22.3</v>
      </c>
      <c r="I30" s="71" t="n">
        <v>82334</v>
      </c>
      <c r="J30" s="70" t="n">
        <v>25</v>
      </c>
      <c r="K30" s="70" t="n">
        <v>1.8</v>
      </c>
    </row>
    <row r="31" customFormat="false" ht="12.75" hidden="false" customHeight="false" outlineLevel="0" collapsed="false">
      <c r="A31" s="84" t="s">
        <v>140</v>
      </c>
      <c r="B31" s="71" t="n">
        <v>26154</v>
      </c>
      <c r="C31" s="70" t="n">
        <v>9</v>
      </c>
      <c r="D31" s="71" t="n">
        <v>68493</v>
      </c>
      <c r="E31" s="70" t="n">
        <v>7.1</v>
      </c>
      <c r="F31" s="70" t="n">
        <v>2.6</v>
      </c>
      <c r="G31" s="71" t="n">
        <v>142734</v>
      </c>
      <c r="H31" s="70" t="n">
        <v>7.7</v>
      </c>
      <c r="I31" s="71" t="n">
        <v>343442</v>
      </c>
      <c r="J31" s="70" t="n">
        <v>4.9</v>
      </c>
      <c r="K31" s="70" t="n">
        <v>2.4</v>
      </c>
    </row>
    <row r="32" customFormat="false" ht="12.75" hidden="false" customHeight="false" outlineLevel="0" collapsed="false">
      <c r="A32" s="84" t="s">
        <v>141</v>
      </c>
      <c r="B32" s="71" t="n">
        <v>1531</v>
      </c>
      <c r="C32" s="70" t="n">
        <v>27.6</v>
      </c>
      <c r="D32" s="71" t="n">
        <v>4678</v>
      </c>
      <c r="E32" s="70" t="n">
        <v>23.3</v>
      </c>
      <c r="F32" s="70" t="n">
        <v>3.5</v>
      </c>
      <c r="G32" s="71" t="n">
        <v>8427</v>
      </c>
      <c r="H32" s="70" t="n">
        <v>32.7</v>
      </c>
      <c r="I32" s="71" t="n">
        <v>20944</v>
      </c>
      <c r="J32" s="70" t="s">
        <v>142</v>
      </c>
      <c r="K32" s="70" t="n">
        <v>2.7</v>
      </c>
    </row>
    <row r="33" customFormat="false" ht="12.75" hidden="false" customHeight="false" outlineLevel="0" collapsed="false">
      <c r="A33" s="84" t="s">
        <v>143</v>
      </c>
      <c r="B33" s="71" t="n">
        <v>606330</v>
      </c>
      <c r="C33" s="70" t="n">
        <v>5.7</v>
      </c>
      <c r="D33" s="71" t="n">
        <v>1948304</v>
      </c>
      <c r="E33" s="70" t="n">
        <v>6</v>
      </c>
      <c r="F33" s="70" t="n">
        <v>3.2</v>
      </c>
      <c r="G33" s="71" t="n">
        <v>2837845</v>
      </c>
      <c r="H33" s="70" t="n">
        <v>5.8</v>
      </c>
      <c r="I33" s="71" t="n">
        <v>7752709</v>
      </c>
      <c r="J33" s="70" t="n">
        <v>4.8</v>
      </c>
      <c r="K33" s="70" t="n">
        <v>2.7</v>
      </c>
    </row>
    <row r="34" customFormat="false" ht="12.75" hidden="false" customHeight="false" outlineLevel="0" collapsed="false">
      <c r="A34" s="84" t="s">
        <v>144</v>
      </c>
      <c r="B34" s="71" t="n">
        <v>39047</v>
      </c>
      <c r="C34" s="70" t="n">
        <v>25.1</v>
      </c>
      <c r="D34" s="71" t="n">
        <v>72919</v>
      </c>
      <c r="E34" s="70" t="n">
        <v>26.5</v>
      </c>
      <c r="F34" s="70" t="n">
        <v>1.9</v>
      </c>
      <c r="G34" s="71" t="n">
        <v>263127</v>
      </c>
      <c r="H34" s="70" t="n">
        <v>19.1</v>
      </c>
      <c r="I34" s="71" t="n">
        <v>493449</v>
      </c>
      <c r="J34" s="70" t="n">
        <v>19.7</v>
      </c>
      <c r="K34" s="70" t="n">
        <v>1.9</v>
      </c>
    </row>
    <row r="35" customFormat="false" ht="12.75" hidden="false" customHeight="false" outlineLevel="0" collapsed="false">
      <c r="A35" s="84" t="s">
        <v>145</v>
      </c>
      <c r="B35" s="71" t="n">
        <v>154090</v>
      </c>
      <c r="C35" s="70" t="n">
        <v>11.6</v>
      </c>
      <c r="D35" s="71" t="n">
        <v>330836</v>
      </c>
      <c r="E35" s="70" t="n">
        <v>12.4</v>
      </c>
      <c r="F35" s="70" t="n">
        <v>2.1</v>
      </c>
      <c r="G35" s="71" t="n">
        <v>916590</v>
      </c>
      <c r="H35" s="70" t="n">
        <v>10.1</v>
      </c>
      <c r="I35" s="71" t="n">
        <v>1904288</v>
      </c>
      <c r="J35" s="70" t="n">
        <v>10.3</v>
      </c>
      <c r="K35" s="70" t="n">
        <v>2.1</v>
      </c>
    </row>
    <row r="36" customFormat="false" ht="12.75" hidden="false" customHeight="false" outlineLevel="0" collapsed="false">
      <c r="A36" s="84" t="s">
        <v>146</v>
      </c>
      <c r="B36" s="71" t="n">
        <v>60477</v>
      </c>
      <c r="C36" s="70" t="n">
        <v>21.9</v>
      </c>
      <c r="D36" s="71" t="n">
        <v>145315</v>
      </c>
      <c r="E36" s="70" t="n">
        <v>24.5</v>
      </c>
      <c r="F36" s="70" t="n">
        <v>2.4</v>
      </c>
      <c r="G36" s="71" t="n">
        <v>406119</v>
      </c>
      <c r="H36" s="70" t="n">
        <v>18.1</v>
      </c>
      <c r="I36" s="71" t="n">
        <v>914995</v>
      </c>
      <c r="J36" s="70" t="n">
        <v>13.3</v>
      </c>
      <c r="K36" s="70" t="n">
        <v>2.3</v>
      </c>
    </row>
    <row r="37" customFormat="false" ht="12.75" hidden="false" customHeight="false" outlineLevel="0" collapsed="false">
      <c r="A37" s="84" t="s">
        <v>147</v>
      </c>
      <c r="B37" s="71" t="n">
        <v>14547</v>
      </c>
      <c r="C37" s="70" t="n">
        <v>20.3</v>
      </c>
      <c r="D37" s="71" t="n">
        <v>37822</v>
      </c>
      <c r="E37" s="70" t="n">
        <v>40.2</v>
      </c>
      <c r="F37" s="70" t="n">
        <v>2.6</v>
      </c>
      <c r="G37" s="71" t="n">
        <v>79529</v>
      </c>
      <c r="H37" s="70" t="n">
        <v>8.6</v>
      </c>
      <c r="I37" s="71" t="n">
        <v>196014</v>
      </c>
      <c r="J37" s="70" t="n">
        <v>16.2</v>
      </c>
      <c r="K37" s="70" t="n">
        <v>2.5</v>
      </c>
    </row>
    <row r="38" customFormat="false" ht="12.75" hidden="false" customHeight="false" outlineLevel="0" collapsed="false">
      <c r="A38" s="84" t="s">
        <v>148</v>
      </c>
      <c r="B38" s="71" t="n">
        <v>18349</v>
      </c>
      <c r="C38" s="70" t="n">
        <v>2.4</v>
      </c>
      <c r="D38" s="71" t="n">
        <v>43583</v>
      </c>
      <c r="E38" s="70" t="n">
        <v>7.2</v>
      </c>
      <c r="F38" s="70" t="n">
        <v>2.4</v>
      </c>
      <c r="G38" s="71" t="n">
        <v>99567</v>
      </c>
      <c r="H38" s="70" t="n">
        <v>12.8</v>
      </c>
      <c r="I38" s="71" t="n">
        <v>253364</v>
      </c>
      <c r="J38" s="70" t="n">
        <v>15</v>
      </c>
      <c r="K38" s="70" t="n">
        <v>2.5</v>
      </c>
    </row>
    <row r="39" customFormat="false" ht="12.75" hidden="false" customHeight="false" outlineLevel="0" collapsed="false">
      <c r="A39" s="84" t="s">
        <v>149</v>
      </c>
      <c r="B39" s="71" t="n">
        <v>54096</v>
      </c>
      <c r="C39" s="70" t="n">
        <v>33.3</v>
      </c>
      <c r="D39" s="71" t="n">
        <v>138685</v>
      </c>
      <c r="E39" s="70" t="n">
        <v>27</v>
      </c>
      <c r="F39" s="70" t="n">
        <v>2.6</v>
      </c>
      <c r="G39" s="71" t="n">
        <v>374793</v>
      </c>
      <c r="H39" s="70" t="n">
        <v>25</v>
      </c>
      <c r="I39" s="71" t="n">
        <v>950071</v>
      </c>
      <c r="J39" s="70" t="n">
        <v>19.9</v>
      </c>
      <c r="K39" s="70" t="n">
        <v>2.5</v>
      </c>
    </row>
    <row r="40" customFormat="false" ht="12.75" hidden="false" customHeight="false" outlineLevel="0" collapsed="false">
      <c r="A40" s="84" t="s">
        <v>150</v>
      </c>
      <c r="B40" s="71" t="n">
        <v>86119</v>
      </c>
      <c r="C40" s="70" t="n">
        <v>23.3</v>
      </c>
      <c r="D40" s="71" t="n">
        <v>148124</v>
      </c>
      <c r="E40" s="70" t="n">
        <v>21.6</v>
      </c>
      <c r="F40" s="70" t="n">
        <v>1.7</v>
      </c>
      <c r="G40" s="71" t="n">
        <v>585004</v>
      </c>
      <c r="H40" s="70" t="n">
        <v>14</v>
      </c>
      <c r="I40" s="71" t="n">
        <v>1015249</v>
      </c>
      <c r="J40" s="70" t="n">
        <v>12.8</v>
      </c>
      <c r="K40" s="70" t="n">
        <v>1.7</v>
      </c>
    </row>
    <row r="41" customFormat="false" ht="12.75" hidden="false" customHeight="false" outlineLevel="0" collapsed="false">
      <c r="A41" s="84" t="s">
        <v>151</v>
      </c>
      <c r="B41" s="71" t="n">
        <v>199856</v>
      </c>
      <c r="C41" s="70" t="n">
        <v>11.5</v>
      </c>
      <c r="D41" s="71" t="n">
        <v>435613</v>
      </c>
      <c r="E41" s="70" t="n">
        <v>11.3</v>
      </c>
      <c r="F41" s="70" t="n">
        <v>2.2</v>
      </c>
      <c r="G41" s="71" t="n">
        <v>1309262</v>
      </c>
      <c r="H41" s="70" t="n">
        <v>8.3</v>
      </c>
      <c r="I41" s="71" t="n">
        <v>2769932</v>
      </c>
      <c r="J41" s="70" t="n">
        <v>7.8</v>
      </c>
      <c r="K41" s="70" t="n">
        <v>2.1</v>
      </c>
    </row>
    <row r="42" customFormat="false" ht="12.75" hidden="false" customHeight="false" outlineLevel="0" collapsed="false">
      <c r="A42" s="84" t="s">
        <v>152</v>
      </c>
      <c r="B42" s="71" t="n">
        <v>7107</v>
      </c>
      <c r="C42" s="70" t="n">
        <v>27.9</v>
      </c>
      <c r="D42" s="71" t="n">
        <v>21446</v>
      </c>
      <c r="E42" s="70" t="n">
        <v>32</v>
      </c>
      <c r="F42" s="70" t="n">
        <v>3</v>
      </c>
      <c r="G42" s="71" t="n">
        <v>50170</v>
      </c>
      <c r="H42" s="70" t="n">
        <v>19.2</v>
      </c>
      <c r="I42" s="71" t="n">
        <v>141486</v>
      </c>
      <c r="J42" s="70" t="n">
        <v>25.2</v>
      </c>
      <c r="K42" s="70" t="n">
        <v>2.8</v>
      </c>
    </row>
    <row r="43" customFormat="false" ht="12.75" hidden="false" customHeight="false" outlineLevel="0" collapsed="false">
      <c r="A43" s="84" t="s">
        <v>153</v>
      </c>
      <c r="B43" s="71" t="n">
        <v>5619</v>
      </c>
      <c r="C43" s="70" t="n">
        <v>14.5</v>
      </c>
      <c r="D43" s="71" t="n">
        <v>14572</v>
      </c>
      <c r="E43" s="70" t="n">
        <v>23.5</v>
      </c>
      <c r="F43" s="70" t="n">
        <v>2.6</v>
      </c>
      <c r="G43" s="71" t="n">
        <v>45332</v>
      </c>
      <c r="H43" s="70" t="n">
        <v>9</v>
      </c>
      <c r="I43" s="71" t="n">
        <v>101303</v>
      </c>
      <c r="J43" s="70" t="n">
        <v>5.9</v>
      </c>
      <c r="K43" s="70" t="n">
        <v>2.2</v>
      </c>
    </row>
    <row r="44" customFormat="false" ht="12.75" hidden="false" customHeight="false" outlineLevel="0" collapsed="false">
      <c r="A44" s="84" t="s">
        <v>154</v>
      </c>
      <c r="B44" s="71" t="n">
        <v>132527</v>
      </c>
      <c r="C44" s="70" t="n">
        <v>13.2</v>
      </c>
      <c r="D44" s="71" t="n">
        <v>335992</v>
      </c>
      <c r="E44" s="70" t="n">
        <v>15.9</v>
      </c>
      <c r="F44" s="70" t="n">
        <v>2.5</v>
      </c>
      <c r="G44" s="71" t="n">
        <v>578153</v>
      </c>
      <c r="H44" s="70" t="n">
        <v>11.5</v>
      </c>
      <c r="I44" s="71" t="n">
        <v>1346951</v>
      </c>
      <c r="J44" s="70" t="n">
        <v>11.9</v>
      </c>
      <c r="K44" s="70" t="n">
        <v>2.3</v>
      </c>
    </row>
    <row r="45" customFormat="false" ht="12.75" hidden="false" customHeight="false" outlineLevel="0" collapsed="false">
      <c r="A45" s="84" t="s">
        <v>155</v>
      </c>
      <c r="B45" s="71" t="n">
        <v>31485</v>
      </c>
      <c r="C45" s="70" t="n">
        <v>17.4</v>
      </c>
      <c r="D45" s="71" t="n">
        <v>68767</v>
      </c>
      <c r="E45" s="70" t="n">
        <v>11.4</v>
      </c>
      <c r="F45" s="70" t="n">
        <v>2.2</v>
      </c>
      <c r="G45" s="71" t="n">
        <v>209396</v>
      </c>
      <c r="H45" s="70" t="n">
        <v>12.4</v>
      </c>
      <c r="I45" s="71" t="n">
        <v>446400</v>
      </c>
      <c r="J45" s="70" t="n">
        <v>7.7</v>
      </c>
      <c r="K45" s="70" t="n">
        <v>2.1</v>
      </c>
    </row>
    <row r="46" customFormat="false" ht="12.75" hidden="false" customHeight="false" outlineLevel="0" collapsed="false">
      <c r="A46" s="84" t="s">
        <v>156</v>
      </c>
      <c r="B46" s="71" t="n">
        <v>11976</v>
      </c>
      <c r="C46" s="70" t="n">
        <v>21.4</v>
      </c>
      <c r="D46" s="71" t="n">
        <v>30188</v>
      </c>
      <c r="E46" s="70" t="n">
        <v>31.8</v>
      </c>
      <c r="F46" s="70" t="n">
        <v>2.5</v>
      </c>
      <c r="G46" s="71" t="n">
        <v>119757</v>
      </c>
      <c r="H46" s="70" t="n">
        <v>14.9</v>
      </c>
      <c r="I46" s="71" t="n">
        <v>286416</v>
      </c>
      <c r="J46" s="70" t="n">
        <v>18.8</v>
      </c>
      <c r="K46" s="70" t="n">
        <v>2.4</v>
      </c>
    </row>
    <row r="47" customFormat="false" ht="12.75" hidden="false" customHeight="false" outlineLevel="0" collapsed="false">
      <c r="A47" s="84" t="s">
        <v>157</v>
      </c>
      <c r="B47" s="71" t="n">
        <v>6694</v>
      </c>
      <c r="C47" s="70" t="n">
        <v>21.7</v>
      </c>
      <c r="D47" s="71" t="n">
        <v>16195</v>
      </c>
      <c r="E47" s="70" t="n">
        <v>4.6</v>
      </c>
      <c r="F47" s="70" t="n">
        <v>2.4</v>
      </c>
      <c r="G47" s="71" t="n">
        <v>47802</v>
      </c>
      <c r="H47" s="70" t="n">
        <v>30.7</v>
      </c>
      <c r="I47" s="71" t="n">
        <v>114444</v>
      </c>
      <c r="J47" s="70" t="n">
        <v>20</v>
      </c>
      <c r="K47" s="70" t="n">
        <v>2.4</v>
      </c>
    </row>
    <row r="48" customFormat="false" ht="12.75" hidden="false" customHeight="false" outlineLevel="0" collapsed="false">
      <c r="A48" s="84" t="s">
        <v>158</v>
      </c>
      <c r="B48" s="71" t="n">
        <v>20578</v>
      </c>
      <c r="C48" s="70" t="n">
        <v>8.4</v>
      </c>
      <c r="D48" s="71" t="n">
        <v>49379</v>
      </c>
      <c r="E48" s="70" t="n">
        <v>8.8</v>
      </c>
      <c r="F48" s="70" t="n">
        <v>2.4</v>
      </c>
      <c r="G48" s="71" t="n">
        <v>132445</v>
      </c>
      <c r="H48" s="70" t="n">
        <v>10.2</v>
      </c>
      <c r="I48" s="71" t="n">
        <v>328243</v>
      </c>
      <c r="J48" s="70" t="n">
        <v>8.6</v>
      </c>
      <c r="K48" s="70" t="n">
        <v>2.5</v>
      </c>
    </row>
    <row r="49" customFormat="false" ht="12.75" hidden="false" customHeight="false" outlineLevel="0" collapsed="false">
      <c r="A49" s="84" t="s">
        <v>159</v>
      </c>
      <c r="B49" s="71" t="n">
        <v>211885</v>
      </c>
      <c r="C49" s="70" t="n">
        <v>21.9</v>
      </c>
      <c r="D49" s="71" t="n">
        <v>478536</v>
      </c>
      <c r="E49" s="70" t="n">
        <v>22.2</v>
      </c>
      <c r="F49" s="70" t="n">
        <v>2.3</v>
      </c>
      <c r="G49" s="71" t="n">
        <v>1289006</v>
      </c>
      <c r="H49" s="70" t="n">
        <v>14.5</v>
      </c>
      <c r="I49" s="71" t="n">
        <v>2731460</v>
      </c>
      <c r="J49" s="70" t="n">
        <v>13.9</v>
      </c>
      <c r="K49" s="70" t="n">
        <v>2.1</v>
      </c>
    </row>
    <row r="50" customFormat="false" ht="12.75" hidden="false" customHeight="false" outlineLevel="0" collapsed="false">
      <c r="A50" s="84" t="s">
        <v>160</v>
      </c>
      <c r="B50" s="71" t="n">
        <v>1847</v>
      </c>
      <c r="C50" s="70" t="n">
        <v>46.8</v>
      </c>
      <c r="D50" s="71" t="n">
        <v>5202</v>
      </c>
      <c r="E50" s="70" t="n">
        <v>29.4</v>
      </c>
      <c r="F50" s="70" t="n">
        <v>2.8</v>
      </c>
      <c r="G50" s="71" t="n">
        <v>9524</v>
      </c>
      <c r="H50" s="70" t="n">
        <v>27.1</v>
      </c>
      <c r="I50" s="71" t="n">
        <v>24565</v>
      </c>
      <c r="J50" s="70" t="n">
        <v>23.8</v>
      </c>
      <c r="K50" s="70" t="n">
        <v>2.6</v>
      </c>
    </row>
    <row r="51" customFormat="false" ht="12.75" hidden="false" customHeight="false" outlineLevel="0" collapsed="false">
      <c r="A51" s="85" t="s">
        <v>161</v>
      </c>
      <c r="B51" s="71"/>
      <c r="C51" s="70"/>
      <c r="D51" s="71"/>
      <c r="E51" s="70"/>
      <c r="F51" s="70"/>
      <c r="G51" s="71"/>
      <c r="H51" s="70"/>
      <c r="I51" s="71"/>
      <c r="J51" s="70"/>
      <c r="K51" s="70"/>
    </row>
    <row r="52" customFormat="false" ht="12.75" hidden="false" customHeight="false" outlineLevel="0" collapsed="false">
      <c r="A52" s="86" t="s">
        <v>162</v>
      </c>
      <c r="B52" s="71" t="n">
        <v>27376</v>
      </c>
      <c r="C52" s="70" t="n">
        <v>15.9</v>
      </c>
      <c r="D52" s="71" t="n">
        <v>71956</v>
      </c>
      <c r="E52" s="70" t="n">
        <v>13</v>
      </c>
      <c r="F52" s="70" t="n">
        <v>2.6</v>
      </c>
      <c r="G52" s="71" t="n">
        <v>193140</v>
      </c>
      <c r="H52" s="70" t="n">
        <v>5.8</v>
      </c>
      <c r="I52" s="71" t="n">
        <v>470688</v>
      </c>
      <c r="J52" s="70" t="n">
        <v>7</v>
      </c>
      <c r="K52" s="70" t="n">
        <v>2.4</v>
      </c>
    </row>
    <row r="53" s="22" customFormat="true" ht="17.1" hidden="false" customHeight="true" outlineLevel="0" collapsed="false">
      <c r="A53" s="83" t="s">
        <v>163</v>
      </c>
      <c r="B53" s="71" t="n">
        <v>15706</v>
      </c>
      <c r="C53" s="70" t="n">
        <v>-2.1</v>
      </c>
      <c r="D53" s="71" t="n">
        <v>44678</v>
      </c>
      <c r="E53" s="70" t="n">
        <v>-7.6</v>
      </c>
      <c r="F53" s="70" t="n">
        <v>2.8</v>
      </c>
      <c r="G53" s="71" t="n">
        <v>123938</v>
      </c>
      <c r="H53" s="70" t="n">
        <v>20.8</v>
      </c>
      <c r="I53" s="71" t="n">
        <v>335570</v>
      </c>
      <c r="J53" s="70" t="n">
        <v>11.7</v>
      </c>
      <c r="K53" s="70" t="n">
        <v>2.7</v>
      </c>
    </row>
    <row r="54" customFormat="false" ht="12.75" hidden="false" customHeight="false" outlineLevel="0" collapsed="false">
      <c r="A54" s="84" t="s">
        <v>164</v>
      </c>
      <c r="B54" s="71" t="n">
        <v>5809</v>
      </c>
      <c r="C54" s="70" t="n">
        <v>27.2</v>
      </c>
      <c r="D54" s="71" t="n">
        <v>13475</v>
      </c>
      <c r="E54" s="70" t="n">
        <v>15.6</v>
      </c>
      <c r="F54" s="70" t="n">
        <v>2.3</v>
      </c>
      <c r="G54" s="71" t="n">
        <v>41174</v>
      </c>
      <c r="H54" s="70" t="n">
        <v>31.4</v>
      </c>
      <c r="I54" s="71" t="n">
        <v>90869</v>
      </c>
      <c r="J54" s="70" t="n">
        <v>13.6</v>
      </c>
      <c r="K54" s="70" t="n">
        <v>2.2</v>
      </c>
    </row>
    <row r="55" customFormat="false" ht="12.75" hidden="false" customHeight="false" outlineLevel="0" collapsed="false">
      <c r="A55" s="85" t="s">
        <v>165</v>
      </c>
      <c r="B55" s="71"/>
      <c r="C55" s="70"/>
      <c r="D55" s="71"/>
      <c r="E55" s="70"/>
      <c r="F55" s="70"/>
      <c r="G55" s="71"/>
      <c r="H55" s="70"/>
      <c r="I55" s="71"/>
      <c r="J55" s="70"/>
      <c r="K55" s="70"/>
    </row>
    <row r="56" customFormat="false" ht="12.75" hidden="false" customHeight="false" outlineLevel="0" collapsed="false">
      <c r="A56" s="86" t="s">
        <v>162</v>
      </c>
      <c r="B56" s="71" t="n">
        <v>9897</v>
      </c>
      <c r="C56" s="70" t="n">
        <v>-13.7</v>
      </c>
      <c r="D56" s="71" t="n">
        <v>31203</v>
      </c>
      <c r="E56" s="70" t="n">
        <v>-15</v>
      </c>
      <c r="F56" s="70" t="n">
        <v>3.2</v>
      </c>
      <c r="G56" s="71" t="n">
        <v>82764</v>
      </c>
      <c r="H56" s="70" t="n">
        <v>16.1</v>
      </c>
      <c r="I56" s="71" t="n">
        <v>244701</v>
      </c>
      <c r="J56" s="70" t="n">
        <v>11.1</v>
      </c>
      <c r="K56" s="70" t="n">
        <v>3</v>
      </c>
    </row>
    <row r="57" s="22" customFormat="true" ht="17.1" hidden="false" customHeight="true" outlineLevel="0" collapsed="false">
      <c r="A57" s="83" t="s">
        <v>166</v>
      </c>
      <c r="B57" s="71" t="n">
        <v>240021</v>
      </c>
      <c r="C57" s="70" t="n">
        <v>18.3</v>
      </c>
      <c r="D57" s="71" t="n">
        <v>566524</v>
      </c>
      <c r="E57" s="70" t="n">
        <v>13.3</v>
      </c>
      <c r="F57" s="70" t="n">
        <v>2.4</v>
      </c>
      <c r="G57" s="71" t="n">
        <v>1527290</v>
      </c>
      <c r="H57" s="70" t="n">
        <v>21.8</v>
      </c>
      <c r="I57" s="71" t="n">
        <v>3560369</v>
      </c>
      <c r="J57" s="70" t="n">
        <v>20.4</v>
      </c>
      <c r="K57" s="70" t="n">
        <v>2.3</v>
      </c>
    </row>
    <row r="58" customFormat="false" ht="12.75" hidden="false" customHeight="false" outlineLevel="0" collapsed="false">
      <c r="A58" s="84" t="s">
        <v>167</v>
      </c>
      <c r="B58" s="71" t="n">
        <v>32103</v>
      </c>
      <c r="C58" s="70" t="n">
        <v>-12</v>
      </c>
      <c r="D58" s="71" t="n">
        <v>101120</v>
      </c>
      <c r="E58" s="70" t="n">
        <v>-21.5</v>
      </c>
      <c r="F58" s="70" t="n">
        <v>3.1</v>
      </c>
      <c r="G58" s="71" t="n">
        <v>244321</v>
      </c>
      <c r="H58" s="70" t="n">
        <v>33.5</v>
      </c>
      <c r="I58" s="71" t="n">
        <v>722387</v>
      </c>
      <c r="J58" s="70" t="n">
        <v>26.4</v>
      </c>
      <c r="K58" s="70" t="n">
        <v>3</v>
      </c>
    </row>
    <row r="59" customFormat="false" ht="12.75" hidden="false" customHeight="true" outlineLevel="0" collapsed="false">
      <c r="A59" s="84" t="s">
        <v>168</v>
      </c>
      <c r="B59" s="71" t="n">
        <v>49436</v>
      </c>
      <c r="C59" s="70" t="n">
        <v>60.4</v>
      </c>
      <c r="D59" s="71" t="n">
        <v>98001</v>
      </c>
      <c r="E59" s="70" t="n">
        <v>58</v>
      </c>
      <c r="F59" s="70" t="n">
        <v>2</v>
      </c>
      <c r="G59" s="71" t="n">
        <v>309414</v>
      </c>
      <c r="H59" s="70" t="n">
        <v>31.9</v>
      </c>
      <c r="I59" s="71" t="n">
        <v>652459</v>
      </c>
      <c r="J59" s="70" t="n">
        <v>28.4</v>
      </c>
      <c r="K59" s="70" t="n">
        <v>2.1</v>
      </c>
    </row>
    <row r="60" customFormat="false" ht="12.75" hidden="false" customHeight="false" outlineLevel="0" collapsed="false">
      <c r="A60" s="84" t="s">
        <v>169</v>
      </c>
      <c r="B60" s="71" t="n">
        <v>11072</v>
      </c>
      <c r="C60" s="70" t="n">
        <v>44.8</v>
      </c>
      <c r="D60" s="71" t="n">
        <v>36957</v>
      </c>
      <c r="E60" s="70" t="n">
        <v>51</v>
      </c>
      <c r="F60" s="70" t="n">
        <v>3.3</v>
      </c>
      <c r="G60" s="71" t="n">
        <v>92654</v>
      </c>
      <c r="H60" s="70" t="n">
        <v>27.8</v>
      </c>
      <c r="I60" s="71" t="n">
        <v>291600</v>
      </c>
      <c r="J60" s="70" t="n">
        <v>22.8</v>
      </c>
      <c r="K60" s="70" t="n">
        <v>3.1</v>
      </c>
    </row>
    <row r="61" customFormat="false" ht="12.75" hidden="false" customHeight="false" outlineLevel="0" collapsed="false">
      <c r="A61" s="84" t="s">
        <v>170</v>
      </c>
      <c r="B61" s="71" t="n">
        <v>30304</v>
      </c>
      <c r="C61" s="70" t="n">
        <v>29.8</v>
      </c>
      <c r="D61" s="71" t="n">
        <v>96146</v>
      </c>
      <c r="E61" s="70" t="n">
        <v>30.8</v>
      </c>
      <c r="F61" s="70" t="n">
        <v>3.2</v>
      </c>
      <c r="G61" s="71" t="n">
        <v>125110</v>
      </c>
      <c r="H61" s="70" t="n">
        <v>20.9</v>
      </c>
      <c r="I61" s="71" t="n">
        <v>344962</v>
      </c>
      <c r="J61" s="70" t="n">
        <v>24</v>
      </c>
      <c r="K61" s="70" t="n">
        <v>2.8</v>
      </c>
    </row>
    <row r="62" customFormat="false" ht="12.75" hidden="false" customHeight="false" outlineLevel="0" collapsed="false">
      <c r="A62" s="84" t="s">
        <v>171</v>
      </c>
      <c r="B62" s="71" t="n">
        <v>62589</v>
      </c>
      <c r="C62" s="70" t="n">
        <v>8.7</v>
      </c>
      <c r="D62" s="71" t="n">
        <v>112452</v>
      </c>
      <c r="E62" s="70" t="n">
        <v>6.9</v>
      </c>
      <c r="F62" s="70" t="n">
        <v>1.8</v>
      </c>
      <c r="G62" s="71" t="n">
        <v>364991</v>
      </c>
      <c r="H62" s="70" t="n">
        <v>11.6</v>
      </c>
      <c r="I62" s="71" t="n">
        <v>655315</v>
      </c>
      <c r="J62" s="70" t="n">
        <v>10.3</v>
      </c>
      <c r="K62" s="70" t="n">
        <v>1.8</v>
      </c>
    </row>
    <row r="63" customFormat="false" ht="12.75" hidden="false" customHeight="false" outlineLevel="0" collapsed="false">
      <c r="A63" s="84" t="s">
        <v>172</v>
      </c>
      <c r="B63" s="71" t="n">
        <v>14859</v>
      </c>
      <c r="C63" s="70" t="n">
        <v>5</v>
      </c>
      <c r="D63" s="71" t="n">
        <v>28974</v>
      </c>
      <c r="E63" s="70" t="n">
        <v>-2.4</v>
      </c>
      <c r="F63" s="70" t="n">
        <v>1.9</v>
      </c>
      <c r="G63" s="71" t="n">
        <v>97824</v>
      </c>
      <c r="H63" s="70" t="n">
        <v>13.6</v>
      </c>
      <c r="I63" s="71" t="n">
        <v>197201</v>
      </c>
      <c r="J63" s="70" t="n">
        <v>5.2</v>
      </c>
      <c r="K63" s="70" t="n">
        <v>2</v>
      </c>
    </row>
    <row r="64" customFormat="false" ht="12.75" hidden="false" customHeight="false" outlineLevel="0" collapsed="false">
      <c r="A64" s="84" t="s">
        <v>173</v>
      </c>
      <c r="B64" s="71" t="n">
        <v>8698</v>
      </c>
      <c r="C64" s="70" t="n">
        <v>18.2</v>
      </c>
      <c r="D64" s="71" t="n">
        <v>15661</v>
      </c>
      <c r="E64" s="70" t="n">
        <v>25.4</v>
      </c>
      <c r="F64" s="70" t="n">
        <v>1.8</v>
      </c>
      <c r="G64" s="71" t="n">
        <v>48667</v>
      </c>
      <c r="H64" s="70" t="n">
        <v>9.9</v>
      </c>
      <c r="I64" s="71" t="n">
        <v>98892</v>
      </c>
      <c r="J64" s="70" t="n">
        <v>12.1</v>
      </c>
      <c r="K64" s="70" t="n">
        <v>2</v>
      </c>
    </row>
    <row r="65" customFormat="false" ht="12.75" hidden="false" customHeight="false" outlineLevel="0" collapsed="false">
      <c r="A65" s="85" t="s">
        <v>174</v>
      </c>
      <c r="B65" s="71"/>
      <c r="C65" s="70"/>
      <c r="D65" s="71"/>
      <c r="E65" s="70"/>
      <c r="F65" s="70"/>
      <c r="G65" s="71"/>
      <c r="H65" s="70"/>
      <c r="I65" s="71"/>
      <c r="J65" s="70"/>
      <c r="K65" s="70"/>
    </row>
    <row r="66" customFormat="false" ht="12.75" hidden="false" customHeight="false" outlineLevel="0" collapsed="false">
      <c r="A66" s="86" t="s">
        <v>162</v>
      </c>
      <c r="B66" s="71" t="n">
        <v>30960</v>
      </c>
      <c r="C66" s="70" t="n">
        <v>21.6</v>
      </c>
      <c r="D66" s="71" t="n">
        <v>77213</v>
      </c>
      <c r="E66" s="70" t="n">
        <v>20.8</v>
      </c>
      <c r="F66" s="70" t="n">
        <v>2.5</v>
      </c>
      <c r="G66" s="71" t="n">
        <v>244309</v>
      </c>
      <c r="H66" s="70" t="n">
        <v>20.6</v>
      </c>
      <c r="I66" s="71" t="n">
        <v>597553</v>
      </c>
      <c r="J66" s="70" t="n">
        <v>21.5</v>
      </c>
      <c r="K66" s="70" t="n">
        <v>2.4</v>
      </c>
    </row>
    <row r="67" s="22" customFormat="true" ht="17.1" hidden="false" customHeight="true" outlineLevel="0" collapsed="false">
      <c r="A67" s="83" t="s">
        <v>175</v>
      </c>
      <c r="B67" s="71" t="n">
        <v>271486</v>
      </c>
      <c r="C67" s="70" t="n">
        <v>17.9</v>
      </c>
      <c r="D67" s="71" t="n">
        <v>617026</v>
      </c>
      <c r="E67" s="70" t="n">
        <v>18</v>
      </c>
      <c r="F67" s="70" t="n">
        <v>2.3</v>
      </c>
      <c r="G67" s="71" t="n">
        <v>1866857</v>
      </c>
      <c r="H67" s="70" t="n">
        <v>15.4</v>
      </c>
      <c r="I67" s="71" t="n">
        <v>4133716</v>
      </c>
      <c r="J67" s="70" t="n">
        <v>12.5</v>
      </c>
      <c r="K67" s="70" t="n">
        <v>2.2</v>
      </c>
    </row>
    <row r="68" customFormat="false" ht="12.75" hidden="false" customHeight="false" outlineLevel="0" collapsed="false">
      <c r="A68" s="84" t="s">
        <v>176</v>
      </c>
      <c r="B68" s="71" t="n">
        <v>29130</v>
      </c>
      <c r="C68" s="70" t="n">
        <v>13.1</v>
      </c>
      <c r="D68" s="71" t="n">
        <v>60662</v>
      </c>
      <c r="E68" s="70" t="n">
        <v>14.5</v>
      </c>
      <c r="F68" s="70" t="n">
        <v>2.1</v>
      </c>
      <c r="G68" s="71" t="n">
        <v>179986</v>
      </c>
      <c r="H68" s="70" t="n">
        <v>17.2</v>
      </c>
      <c r="I68" s="71" t="n">
        <v>377827</v>
      </c>
      <c r="J68" s="70" t="n">
        <v>15.2</v>
      </c>
      <c r="K68" s="70" t="n">
        <v>2.1</v>
      </c>
    </row>
    <row r="69" customFormat="false" ht="12.75" hidden="false" customHeight="false" outlineLevel="0" collapsed="false">
      <c r="A69" s="84" t="s">
        <v>177</v>
      </c>
      <c r="B69" s="71" t="n">
        <v>205279</v>
      </c>
      <c r="C69" s="70" t="n">
        <v>15.4</v>
      </c>
      <c r="D69" s="71" t="n">
        <v>463273</v>
      </c>
      <c r="E69" s="70" t="n">
        <v>15.9</v>
      </c>
      <c r="F69" s="70" t="n">
        <v>2.3</v>
      </c>
      <c r="G69" s="71" t="n">
        <v>1431413</v>
      </c>
      <c r="H69" s="70" t="n">
        <v>12.3</v>
      </c>
      <c r="I69" s="71" t="n">
        <v>3111456</v>
      </c>
      <c r="J69" s="70" t="n">
        <v>9.1</v>
      </c>
      <c r="K69" s="70" t="n">
        <v>2.2</v>
      </c>
    </row>
    <row r="70" customFormat="false" ht="12.75" hidden="false" customHeight="false" outlineLevel="0" collapsed="false">
      <c r="A70" s="84" t="s">
        <v>178</v>
      </c>
      <c r="B70" s="71" t="n">
        <v>7468</v>
      </c>
      <c r="C70" s="70" t="n">
        <v>35.1</v>
      </c>
      <c r="D70" s="71" t="n">
        <v>18681</v>
      </c>
      <c r="E70" s="70" t="n">
        <v>22</v>
      </c>
      <c r="F70" s="70" t="n">
        <v>2.5</v>
      </c>
      <c r="G70" s="71" t="n">
        <v>51355</v>
      </c>
      <c r="H70" s="70" t="n">
        <v>39.3</v>
      </c>
      <c r="I70" s="71" t="n">
        <v>130906</v>
      </c>
      <c r="J70" s="70" t="n">
        <v>34.9</v>
      </c>
      <c r="K70" s="70" t="n">
        <v>2.5</v>
      </c>
    </row>
    <row r="71" customFormat="false" ht="12.75" hidden="false" customHeight="false" outlineLevel="0" collapsed="false">
      <c r="A71" s="84" t="s">
        <v>179</v>
      </c>
      <c r="B71" s="71" t="n">
        <v>16737</v>
      </c>
      <c r="C71" s="70" t="n">
        <v>53.3</v>
      </c>
      <c r="D71" s="71" t="n">
        <v>41361</v>
      </c>
      <c r="E71" s="70" t="n">
        <v>50.1</v>
      </c>
      <c r="F71" s="70" t="n">
        <v>2.5</v>
      </c>
      <c r="G71" s="71" t="n">
        <v>119309</v>
      </c>
      <c r="H71" s="70" t="n">
        <v>43.3</v>
      </c>
      <c r="I71" s="71" t="n">
        <v>298099</v>
      </c>
      <c r="J71" s="70" t="n">
        <v>42.6</v>
      </c>
      <c r="K71" s="70" t="n">
        <v>2.5</v>
      </c>
    </row>
    <row r="72" customFormat="false" ht="12.75" hidden="false" customHeight="false" outlineLevel="0" collapsed="false">
      <c r="A72" s="87" t="s">
        <v>180</v>
      </c>
      <c r="B72" s="71"/>
      <c r="C72" s="70"/>
      <c r="D72" s="71"/>
      <c r="E72" s="70"/>
      <c r="F72" s="70"/>
      <c r="G72" s="71"/>
      <c r="H72" s="70"/>
      <c r="I72" s="71"/>
      <c r="J72" s="70"/>
      <c r="K72" s="70"/>
    </row>
    <row r="73" customFormat="false" ht="12.75" hidden="false" customHeight="false" outlineLevel="0" collapsed="false">
      <c r="A73" s="86" t="s">
        <v>162</v>
      </c>
      <c r="B73" s="71" t="n">
        <v>12872</v>
      </c>
      <c r="C73" s="70" t="n">
        <v>26.4</v>
      </c>
      <c r="D73" s="71" t="n">
        <v>33049</v>
      </c>
      <c r="E73" s="70" t="n">
        <v>19.8</v>
      </c>
      <c r="F73" s="70" t="n">
        <v>2.6</v>
      </c>
      <c r="G73" s="71" t="n">
        <v>84794</v>
      </c>
      <c r="H73" s="70" t="n">
        <v>22.2</v>
      </c>
      <c r="I73" s="71" t="n">
        <v>215428</v>
      </c>
      <c r="J73" s="70" t="n">
        <v>14.8</v>
      </c>
      <c r="K73" s="70" t="n">
        <v>2.5</v>
      </c>
    </row>
    <row r="74" s="22" customFormat="true" ht="17.1" hidden="false" customHeight="true" outlineLevel="0" collapsed="false">
      <c r="A74" s="83" t="s">
        <v>181</v>
      </c>
      <c r="B74" s="71" t="n">
        <v>34785</v>
      </c>
      <c r="C74" s="70" t="n">
        <v>27.3</v>
      </c>
      <c r="D74" s="71" t="n">
        <v>77449</v>
      </c>
      <c r="E74" s="70" t="n">
        <v>30.3</v>
      </c>
      <c r="F74" s="70" t="n">
        <v>2.2</v>
      </c>
      <c r="G74" s="71" t="n">
        <v>196792</v>
      </c>
      <c r="H74" s="70" t="n">
        <v>27.5</v>
      </c>
      <c r="I74" s="71" t="n">
        <v>438759</v>
      </c>
      <c r="J74" s="70" t="n">
        <v>29.2</v>
      </c>
      <c r="K74" s="70" t="n">
        <v>2.2</v>
      </c>
    </row>
    <row r="75" customFormat="false" ht="12.75" hidden="false" customHeight="false" outlineLevel="0" collapsed="false">
      <c r="A75" s="84" t="s">
        <v>182</v>
      </c>
      <c r="B75" s="71" t="n">
        <v>29550</v>
      </c>
      <c r="C75" s="70" t="n">
        <v>26.5</v>
      </c>
      <c r="D75" s="71" t="n">
        <v>66005</v>
      </c>
      <c r="E75" s="70" t="n">
        <v>29.1</v>
      </c>
      <c r="F75" s="70" t="n">
        <v>2.2</v>
      </c>
      <c r="G75" s="71" t="n">
        <v>167511</v>
      </c>
      <c r="H75" s="70" t="n">
        <v>26.8</v>
      </c>
      <c r="I75" s="71" t="n">
        <v>374529</v>
      </c>
      <c r="J75" s="70" t="n">
        <v>29.3</v>
      </c>
      <c r="K75" s="70" t="n">
        <v>2.2</v>
      </c>
    </row>
    <row r="76" customFormat="false" ht="12.75" hidden="false" customHeight="false" outlineLevel="0" collapsed="false">
      <c r="A76" s="84" t="s">
        <v>183</v>
      </c>
      <c r="B76" s="71" t="n">
        <v>5235</v>
      </c>
      <c r="C76" s="70" t="n">
        <v>32.5</v>
      </c>
      <c r="D76" s="71" t="n">
        <v>11444</v>
      </c>
      <c r="E76" s="70" t="n">
        <v>37.6</v>
      </c>
      <c r="F76" s="70" t="n">
        <v>2.2</v>
      </c>
      <c r="G76" s="71" t="n">
        <v>29281</v>
      </c>
      <c r="H76" s="70" t="n">
        <v>31.2</v>
      </c>
      <c r="I76" s="71" t="n">
        <v>64230</v>
      </c>
      <c r="J76" s="70" t="n">
        <v>28.5</v>
      </c>
      <c r="K76" s="70" t="n">
        <v>2.2</v>
      </c>
    </row>
    <row r="77" s="22" customFormat="true" ht="17.1" hidden="false" customHeight="true" outlineLevel="0" collapsed="false">
      <c r="A77" s="83" t="s">
        <v>184</v>
      </c>
      <c r="B77" s="71" t="n">
        <v>77127</v>
      </c>
      <c r="C77" s="70" t="n">
        <v>4.4</v>
      </c>
      <c r="D77" s="71" t="n">
        <v>168439</v>
      </c>
      <c r="E77" s="70" t="n">
        <v>-2.4</v>
      </c>
      <c r="F77" s="70" t="n">
        <v>2.2</v>
      </c>
      <c r="G77" s="71" t="n">
        <v>559641</v>
      </c>
      <c r="H77" s="70" t="n">
        <v>15</v>
      </c>
      <c r="I77" s="71" t="n">
        <v>1114746</v>
      </c>
      <c r="J77" s="70" t="n">
        <v>6.1</v>
      </c>
      <c r="K77" s="70" t="n">
        <v>2</v>
      </c>
    </row>
    <row r="81" customFormat="false" ht="12.75" hidden="false" customHeight="false" outlineLevel="0" collapsed="false">
      <c r="B81" s="88"/>
      <c r="C81" s="88"/>
      <c r="D81" s="88"/>
      <c r="E81" s="88"/>
      <c r="F81" s="88"/>
      <c r="G81" s="88"/>
      <c r="H81" s="88"/>
      <c r="I81" s="88"/>
      <c r="J81" s="88"/>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7.14"/>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6" t="s">
        <v>185</v>
      </c>
      <c r="B1" s="76"/>
      <c r="C1" s="76"/>
      <c r="D1" s="76"/>
      <c r="E1" s="76"/>
      <c r="F1" s="76"/>
      <c r="G1" s="76"/>
      <c r="H1" s="76"/>
      <c r="I1" s="76"/>
      <c r="J1" s="76"/>
      <c r="K1" s="76"/>
    </row>
    <row r="2" s="77" customFormat="true" ht="20.1" hidden="false" customHeight="true" outlineLevel="0" collapsed="false">
      <c r="A2" s="56" t="s">
        <v>186</v>
      </c>
      <c r="B2" s="56"/>
      <c r="C2" s="56"/>
      <c r="D2" s="56"/>
      <c r="E2" s="56"/>
      <c r="F2" s="56"/>
      <c r="G2" s="56"/>
      <c r="H2" s="56"/>
      <c r="I2" s="56"/>
      <c r="J2" s="56"/>
      <c r="K2" s="56"/>
    </row>
    <row r="3" customFormat="false" ht="12.75" hidden="false" customHeight="true" outlineLevel="0" collapsed="false">
      <c r="A3" s="58" t="s">
        <v>187</v>
      </c>
      <c r="B3" s="64" t="s">
        <v>116</v>
      </c>
      <c r="C3" s="64"/>
      <c r="D3" s="64"/>
      <c r="E3" s="64"/>
      <c r="F3" s="64"/>
      <c r="G3" s="78" t="s">
        <v>117</v>
      </c>
      <c r="H3" s="78"/>
      <c r="I3" s="78"/>
      <c r="J3" s="78"/>
      <c r="K3" s="78"/>
    </row>
    <row r="4" customFormat="false" ht="12.75" hidden="false" customHeight="true" outlineLevel="0" collapsed="false">
      <c r="A4" s="58"/>
      <c r="B4" s="63" t="s">
        <v>52</v>
      </c>
      <c r="C4" s="63"/>
      <c r="D4" s="63" t="s">
        <v>53</v>
      </c>
      <c r="E4" s="63"/>
      <c r="F4" s="63" t="s">
        <v>118</v>
      </c>
      <c r="G4" s="63" t="s">
        <v>52</v>
      </c>
      <c r="H4" s="63"/>
      <c r="I4" s="63" t="s">
        <v>53</v>
      </c>
      <c r="J4" s="63"/>
      <c r="K4" s="79" t="s">
        <v>118</v>
      </c>
    </row>
    <row r="5" customFormat="false" ht="12.75" hidden="false" customHeight="false" outlineLevel="0" collapsed="false">
      <c r="A5" s="58"/>
      <c r="B5" s="63"/>
      <c r="C5" s="63"/>
      <c r="D5" s="63"/>
      <c r="E5" s="63"/>
      <c r="F5" s="63"/>
      <c r="G5" s="63"/>
      <c r="H5" s="63"/>
      <c r="I5" s="63"/>
      <c r="J5" s="63"/>
      <c r="K5" s="79"/>
    </row>
    <row r="6" customFormat="false" ht="12.75" hidden="false" customHeight="true" outlineLevel="0" collapsed="false">
      <c r="A6" s="58"/>
      <c r="B6" s="63" t="s">
        <v>119</v>
      </c>
      <c r="C6" s="63" t="s">
        <v>120</v>
      </c>
      <c r="D6" s="63" t="s">
        <v>119</v>
      </c>
      <c r="E6" s="63" t="s">
        <v>120</v>
      </c>
      <c r="F6" s="63"/>
      <c r="G6" s="63" t="s">
        <v>119</v>
      </c>
      <c r="H6" s="63" t="s">
        <v>121</v>
      </c>
      <c r="I6" s="63" t="s">
        <v>119</v>
      </c>
      <c r="J6" s="63" t="s">
        <v>121</v>
      </c>
      <c r="K6" s="79"/>
    </row>
    <row r="7" customFormat="false" ht="12.75" hidden="false" customHeight="false" outlineLevel="0" collapsed="false">
      <c r="A7" s="58"/>
      <c r="B7" s="63"/>
      <c r="C7" s="63"/>
      <c r="D7" s="63"/>
      <c r="E7" s="63"/>
      <c r="F7" s="63"/>
      <c r="G7" s="63"/>
      <c r="H7" s="63"/>
      <c r="I7" s="63"/>
      <c r="J7" s="63"/>
      <c r="K7" s="79"/>
    </row>
    <row r="8" customFormat="false" ht="12.75" hidden="false" customHeight="false" outlineLevel="0" collapsed="false">
      <c r="A8" s="58"/>
      <c r="B8" s="63"/>
      <c r="C8" s="63"/>
      <c r="D8" s="63"/>
      <c r="E8" s="63"/>
      <c r="F8" s="63"/>
      <c r="G8" s="63"/>
      <c r="H8" s="63"/>
      <c r="I8" s="63"/>
      <c r="J8" s="63"/>
      <c r="K8" s="79"/>
    </row>
    <row r="9" customFormat="false" ht="12.75" hidden="false" customHeight="false" outlineLevel="0" collapsed="false">
      <c r="A9" s="58"/>
      <c r="B9" s="63"/>
      <c r="C9" s="63"/>
      <c r="D9" s="63"/>
      <c r="E9" s="63"/>
      <c r="F9" s="63"/>
      <c r="G9" s="63"/>
      <c r="H9" s="63"/>
      <c r="I9" s="63"/>
      <c r="J9" s="63"/>
      <c r="K9" s="79"/>
    </row>
    <row r="10" customFormat="false" ht="12.75" hidden="false" customHeight="false" outlineLevel="0" collapsed="false">
      <c r="A10" s="58"/>
      <c r="B10" s="63"/>
      <c r="C10" s="63"/>
      <c r="D10" s="63"/>
      <c r="E10" s="63"/>
      <c r="F10" s="63"/>
      <c r="G10" s="63"/>
      <c r="H10" s="63"/>
      <c r="I10" s="63"/>
      <c r="J10" s="63"/>
      <c r="K10" s="79"/>
    </row>
    <row r="11" customFormat="false" ht="12.75" hidden="false" customHeight="false" outlineLevel="0" collapsed="false">
      <c r="A11" s="58"/>
      <c r="B11" s="63"/>
      <c r="C11" s="63"/>
      <c r="D11" s="63"/>
      <c r="E11" s="63"/>
      <c r="F11" s="63"/>
      <c r="G11" s="63"/>
      <c r="H11" s="63"/>
      <c r="I11" s="63"/>
      <c r="J11" s="63"/>
      <c r="K11" s="79"/>
    </row>
    <row r="12" customFormat="false" ht="12.75" hidden="false" customHeight="false" outlineLevel="0" collapsed="false">
      <c r="A12" s="58"/>
      <c r="B12" s="63"/>
      <c r="C12" s="63"/>
      <c r="D12" s="63"/>
      <c r="E12" s="63"/>
      <c r="F12" s="63"/>
      <c r="G12" s="63"/>
      <c r="H12" s="63"/>
      <c r="I12" s="63"/>
      <c r="J12" s="63"/>
      <c r="K12" s="79"/>
    </row>
    <row r="13" customFormat="false" ht="12.75" hidden="false" customHeight="true" outlineLevel="0" collapsed="false">
      <c r="A13" s="58"/>
      <c r="B13" s="64" t="s">
        <v>122</v>
      </c>
      <c r="C13" s="64" t="s">
        <v>123</v>
      </c>
      <c r="D13" s="64" t="s">
        <v>122</v>
      </c>
      <c r="E13" s="64" t="s">
        <v>123</v>
      </c>
      <c r="F13" s="64" t="s">
        <v>122</v>
      </c>
      <c r="G13" s="64"/>
      <c r="H13" s="64" t="s">
        <v>123</v>
      </c>
      <c r="I13" s="64" t="s">
        <v>122</v>
      </c>
      <c r="J13" s="64" t="s">
        <v>123</v>
      </c>
      <c r="K13" s="62" t="s">
        <v>122</v>
      </c>
    </row>
    <row r="14" customFormat="false" ht="6" hidden="false" customHeight="true" outlineLevel="0" collapsed="false">
      <c r="A14" s="80"/>
      <c r="B14" s="81"/>
      <c r="C14" s="81"/>
      <c r="D14" s="81"/>
      <c r="E14" s="81"/>
      <c r="F14" s="81"/>
      <c r="G14" s="81"/>
      <c r="H14" s="81"/>
      <c r="I14" s="81"/>
      <c r="J14" s="81"/>
      <c r="K14" s="81"/>
    </row>
    <row r="15" customFormat="false" ht="12.75" hidden="false" customHeight="false" outlineLevel="0" collapsed="false">
      <c r="A15" s="89" t="s">
        <v>188</v>
      </c>
      <c r="B15" s="71" t="n">
        <v>14759873</v>
      </c>
      <c r="C15" s="70" t="n">
        <v>2.7</v>
      </c>
      <c r="D15" s="71" t="n">
        <v>46573963</v>
      </c>
      <c r="E15" s="70" t="n">
        <v>2</v>
      </c>
      <c r="F15" s="70" t="n">
        <v>3.2</v>
      </c>
      <c r="G15" s="71" t="n">
        <v>93106165</v>
      </c>
      <c r="H15" s="70" t="n">
        <v>4.7</v>
      </c>
      <c r="I15" s="71" t="n">
        <v>260268012</v>
      </c>
      <c r="J15" s="70" t="n">
        <v>2.8</v>
      </c>
      <c r="K15" s="70" t="n">
        <v>2.8</v>
      </c>
    </row>
    <row r="16" customFormat="false" ht="12.75" hidden="false" customHeight="false" outlineLevel="0" collapsed="false">
      <c r="A16" s="82" t="s">
        <v>125</v>
      </c>
      <c r="B16" s="71" t="n">
        <v>11646486</v>
      </c>
      <c r="C16" s="70" t="n">
        <v>0.5</v>
      </c>
      <c r="D16" s="71" t="n">
        <v>38895596</v>
      </c>
      <c r="E16" s="70" t="n">
        <v>0.3</v>
      </c>
      <c r="F16" s="70" t="n">
        <v>3.3</v>
      </c>
      <c r="G16" s="71" t="n">
        <v>74996167</v>
      </c>
      <c r="H16" s="70" t="n">
        <v>3.2</v>
      </c>
      <c r="I16" s="71" t="n">
        <v>219047214</v>
      </c>
      <c r="J16" s="70" t="n">
        <v>1.6</v>
      </c>
      <c r="K16" s="70" t="n">
        <v>2.9</v>
      </c>
    </row>
    <row r="17" customFormat="false" ht="12.75" hidden="false" customHeight="false" outlineLevel="0" collapsed="false">
      <c r="A17" s="82" t="s">
        <v>126</v>
      </c>
      <c r="B17" s="71" t="n">
        <v>3113387</v>
      </c>
      <c r="C17" s="70" t="n">
        <v>11.6</v>
      </c>
      <c r="D17" s="71" t="n">
        <v>7678367</v>
      </c>
      <c r="E17" s="70" t="n">
        <v>11.1</v>
      </c>
      <c r="F17" s="70" t="n">
        <v>2.5</v>
      </c>
      <c r="G17" s="71" t="n">
        <v>18109998</v>
      </c>
      <c r="H17" s="70" t="n">
        <v>11.5</v>
      </c>
      <c r="I17" s="71" t="n">
        <v>41220798</v>
      </c>
      <c r="J17" s="70" t="n">
        <v>10.2</v>
      </c>
      <c r="K17" s="70" t="n">
        <v>2.3</v>
      </c>
    </row>
    <row r="18" customFormat="false" ht="20.1" hidden="false" customHeight="true" outlineLevel="0" collapsed="false">
      <c r="A18" s="90" t="s">
        <v>189</v>
      </c>
      <c r="B18" s="71" t="n">
        <v>10757100</v>
      </c>
      <c r="C18" s="70" t="n">
        <v>6.7</v>
      </c>
      <c r="D18" s="71" t="n">
        <v>24694688</v>
      </c>
      <c r="E18" s="70" t="n">
        <v>6.1</v>
      </c>
      <c r="F18" s="70" t="n">
        <v>2.3</v>
      </c>
      <c r="G18" s="71" t="n">
        <v>70747794</v>
      </c>
      <c r="H18" s="70" t="n">
        <v>6.1</v>
      </c>
      <c r="I18" s="71" t="n">
        <v>150163416</v>
      </c>
      <c r="J18" s="70" t="n">
        <v>4.9</v>
      </c>
      <c r="K18" s="70" t="n">
        <v>2.1</v>
      </c>
    </row>
    <row r="19" customFormat="false" ht="12.75" hidden="false" customHeight="false" outlineLevel="0" collapsed="false">
      <c r="A19" s="91" t="s">
        <v>125</v>
      </c>
      <c r="B19" s="71" t="n">
        <v>8244066</v>
      </c>
      <c r="C19" s="70" t="n">
        <v>4.7</v>
      </c>
      <c r="D19" s="71" t="n">
        <v>19311866</v>
      </c>
      <c r="E19" s="70" t="n">
        <v>4.1</v>
      </c>
      <c r="F19" s="70" t="n">
        <v>2.3</v>
      </c>
      <c r="G19" s="71" t="n">
        <v>55284725</v>
      </c>
      <c r="H19" s="70" t="n">
        <v>4.5</v>
      </c>
      <c r="I19" s="71" t="n">
        <v>118042331</v>
      </c>
      <c r="J19" s="70" t="n">
        <v>3.1</v>
      </c>
      <c r="K19" s="70" t="n">
        <v>2.1</v>
      </c>
    </row>
    <row r="20" customFormat="false" ht="12.75" hidden="false" customHeight="false" outlineLevel="0" collapsed="false">
      <c r="A20" s="91" t="s">
        <v>126</v>
      </c>
      <c r="B20" s="71" t="n">
        <v>2513034</v>
      </c>
      <c r="C20" s="70" t="n">
        <v>13.9</v>
      </c>
      <c r="D20" s="71" t="n">
        <v>5382822</v>
      </c>
      <c r="E20" s="70" t="n">
        <v>14</v>
      </c>
      <c r="F20" s="70" t="n">
        <v>2.1</v>
      </c>
      <c r="G20" s="71" t="n">
        <v>15463069</v>
      </c>
      <c r="H20" s="70" t="n">
        <v>12.3</v>
      </c>
      <c r="I20" s="71" t="n">
        <v>32121085</v>
      </c>
      <c r="J20" s="70" t="n">
        <v>11.9</v>
      </c>
      <c r="K20" s="70" t="n">
        <v>2.1</v>
      </c>
    </row>
    <row r="21" customFormat="false" ht="15.95" hidden="false" customHeight="true" outlineLevel="0" collapsed="false">
      <c r="A21" s="83" t="s">
        <v>190</v>
      </c>
      <c r="B21" s="71" t="n">
        <v>7163044</v>
      </c>
      <c r="C21" s="70" t="n">
        <v>7.3</v>
      </c>
      <c r="D21" s="71" t="n">
        <v>15721366</v>
      </c>
      <c r="E21" s="70" t="n">
        <v>6.4</v>
      </c>
      <c r="F21" s="70" t="n">
        <v>2.2</v>
      </c>
      <c r="G21" s="71" t="n">
        <v>48295629</v>
      </c>
      <c r="H21" s="70" t="n">
        <v>6.5</v>
      </c>
      <c r="I21" s="71" t="n">
        <v>98510692</v>
      </c>
      <c r="J21" s="70" t="n">
        <v>5.3</v>
      </c>
      <c r="K21" s="70" t="n">
        <v>2</v>
      </c>
    </row>
    <row r="22" customFormat="false" ht="12.75" hidden="false" customHeight="false" outlineLevel="0" collapsed="false">
      <c r="A22" s="84" t="s">
        <v>125</v>
      </c>
      <c r="B22" s="71" t="n">
        <v>5378794</v>
      </c>
      <c r="C22" s="70" t="n">
        <v>5.2</v>
      </c>
      <c r="D22" s="71" t="n">
        <v>11956200</v>
      </c>
      <c r="E22" s="70" t="n">
        <v>4.3</v>
      </c>
      <c r="F22" s="70" t="n">
        <v>2.2</v>
      </c>
      <c r="G22" s="71" t="n">
        <v>37153323</v>
      </c>
      <c r="H22" s="70" t="n">
        <v>4.8</v>
      </c>
      <c r="I22" s="71" t="n">
        <v>75904873</v>
      </c>
      <c r="J22" s="70" t="n">
        <v>3.5</v>
      </c>
      <c r="K22" s="70" t="n">
        <v>2</v>
      </c>
    </row>
    <row r="23" customFormat="false" ht="12.75" hidden="false" customHeight="false" outlineLevel="0" collapsed="false">
      <c r="A23" s="84" t="s">
        <v>126</v>
      </c>
      <c r="B23" s="71" t="n">
        <v>1784250</v>
      </c>
      <c r="C23" s="70" t="n">
        <v>14.2</v>
      </c>
      <c r="D23" s="71" t="n">
        <v>3765166</v>
      </c>
      <c r="E23" s="70" t="n">
        <v>13.5</v>
      </c>
      <c r="F23" s="70" t="n">
        <v>2.1</v>
      </c>
      <c r="G23" s="71" t="n">
        <v>11142306</v>
      </c>
      <c r="H23" s="70" t="n">
        <v>12.8</v>
      </c>
      <c r="I23" s="71" t="n">
        <v>22605819</v>
      </c>
      <c r="J23" s="70" t="n">
        <v>12</v>
      </c>
      <c r="K23" s="70" t="n">
        <v>2</v>
      </c>
    </row>
    <row r="24" customFormat="false" ht="12.75" hidden="false" customHeight="false" outlineLevel="0" collapsed="false">
      <c r="A24" s="83" t="s">
        <v>191</v>
      </c>
      <c r="B24" s="71" t="n">
        <v>2124942</v>
      </c>
      <c r="C24" s="70" t="n">
        <v>8.7</v>
      </c>
      <c r="D24" s="71" t="n">
        <v>5058680</v>
      </c>
      <c r="E24" s="70" t="n">
        <v>8.4</v>
      </c>
      <c r="F24" s="70" t="n">
        <v>2.4</v>
      </c>
      <c r="G24" s="71" t="n">
        <v>13928745</v>
      </c>
      <c r="H24" s="70" t="n">
        <v>6.9</v>
      </c>
      <c r="I24" s="71" t="n">
        <v>30655406</v>
      </c>
      <c r="J24" s="70" t="n">
        <v>5.8</v>
      </c>
      <c r="K24" s="70" t="n">
        <v>2.2</v>
      </c>
    </row>
    <row r="25" customFormat="false" ht="12.75" hidden="false" customHeight="false" outlineLevel="0" collapsed="false">
      <c r="A25" s="84" t="s">
        <v>125</v>
      </c>
      <c r="B25" s="71" t="n">
        <v>1616901</v>
      </c>
      <c r="C25" s="70" t="n">
        <v>6.7</v>
      </c>
      <c r="D25" s="71" t="n">
        <v>3920462</v>
      </c>
      <c r="E25" s="70" t="n">
        <v>5.8</v>
      </c>
      <c r="F25" s="70" t="n">
        <v>2.4</v>
      </c>
      <c r="G25" s="71" t="n">
        <v>10799936</v>
      </c>
      <c r="H25" s="70" t="n">
        <v>5.5</v>
      </c>
      <c r="I25" s="71" t="n">
        <v>23701963</v>
      </c>
      <c r="J25" s="70" t="n">
        <v>4</v>
      </c>
      <c r="K25" s="70" t="n">
        <v>2.2</v>
      </c>
    </row>
    <row r="26" customFormat="false" ht="12.75" hidden="false" customHeight="false" outlineLevel="0" collapsed="false">
      <c r="A26" s="84" t="s">
        <v>126</v>
      </c>
      <c r="B26" s="71" t="n">
        <v>508041</v>
      </c>
      <c r="C26" s="70" t="n">
        <v>15.8</v>
      </c>
      <c r="D26" s="71" t="n">
        <v>1138218</v>
      </c>
      <c r="E26" s="70" t="n">
        <v>18</v>
      </c>
      <c r="F26" s="70" t="n">
        <v>2.2</v>
      </c>
      <c r="G26" s="71" t="n">
        <v>3128809</v>
      </c>
      <c r="H26" s="70" t="n">
        <v>12.2</v>
      </c>
      <c r="I26" s="71" t="n">
        <v>6953443</v>
      </c>
      <c r="J26" s="70" t="n">
        <v>12.7</v>
      </c>
      <c r="K26" s="70" t="n">
        <v>2.2</v>
      </c>
    </row>
    <row r="27" customFormat="false" ht="12.75" hidden="false" customHeight="false" outlineLevel="0" collapsed="false">
      <c r="A27" s="83" t="s">
        <v>192</v>
      </c>
      <c r="B27" s="71" t="n">
        <v>955012</v>
      </c>
      <c r="C27" s="70" t="n">
        <v>1.2</v>
      </c>
      <c r="D27" s="71" t="n">
        <v>2161920</v>
      </c>
      <c r="E27" s="70" t="n">
        <v>2.1</v>
      </c>
      <c r="F27" s="70" t="n">
        <v>2.3</v>
      </c>
      <c r="G27" s="71" t="n">
        <v>5565030</v>
      </c>
      <c r="H27" s="70" t="n">
        <v>1.9</v>
      </c>
      <c r="I27" s="71" t="n">
        <v>11957047</v>
      </c>
      <c r="J27" s="70" t="n">
        <v>1.1</v>
      </c>
      <c r="K27" s="70" t="n">
        <v>2.1</v>
      </c>
    </row>
    <row r="28" customFormat="false" ht="12.75" hidden="false" customHeight="false" outlineLevel="0" collapsed="false">
      <c r="A28" s="84" t="s">
        <v>125</v>
      </c>
      <c r="B28" s="71" t="n">
        <v>801503</v>
      </c>
      <c r="C28" s="70" t="n">
        <v>0.4</v>
      </c>
      <c r="D28" s="71" t="n">
        <v>1860049</v>
      </c>
      <c r="E28" s="70" t="n">
        <v>1.2</v>
      </c>
      <c r="F28" s="70" t="n">
        <v>2.3</v>
      </c>
      <c r="G28" s="71" t="n">
        <v>4740760</v>
      </c>
      <c r="H28" s="70" t="n">
        <v>1.3</v>
      </c>
      <c r="I28" s="71" t="n">
        <v>10346872</v>
      </c>
      <c r="J28" s="70" t="n">
        <v>0.3</v>
      </c>
      <c r="K28" s="70" t="n">
        <v>2.2</v>
      </c>
    </row>
    <row r="29" customFormat="false" ht="12.75" hidden="false" customHeight="false" outlineLevel="0" collapsed="false">
      <c r="A29" s="84" t="s">
        <v>126</v>
      </c>
      <c r="B29" s="71" t="n">
        <v>153509</v>
      </c>
      <c r="C29" s="70" t="n">
        <v>6.1</v>
      </c>
      <c r="D29" s="71" t="n">
        <v>301871</v>
      </c>
      <c r="E29" s="70" t="n">
        <v>8.4</v>
      </c>
      <c r="F29" s="70" t="n">
        <v>2</v>
      </c>
      <c r="G29" s="71" t="n">
        <v>824270</v>
      </c>
      <c r="H29" s="70" t="n">
        <v>6</v>
      </c>
      <c r="I29" s="71" t="n">
        <v>1610175</v>
      </c>
      <c r="J29" s="70" t="n">
        <v>6.5</v>
      </c>
      <c r="K29" s="70" t="n">
        <v>2</v>
      </c>
    </row>
    <row r="30" customFormat="false" ht="12.75" hidden="false" customHeight="false" outlineLevel="0" collapsed="false">
      <c r="A30" s="83" t="s">
        <v>193</v>
      </c>
      <c r="B30" s="71" t="n">
        <v>514102</v>
      </c>
      <c r="C30" s="70" t="n">
        <v>0.6</v>
      </c>
      <c r="D30" s="71" t="n">
        <v>1752722</v>
      </c>
      <c r="E30" s="70" t="n">
        <v>2.5</v>
      </c>
      <c r="F30" s="70" t="n">
        <v>3.4</v>
      </c>
      <c r="G30" s="71" t="n">
        <v>2958390</v>
      </c>
      <c r="H30" s="70" t="n">
        <v>3.3</v>
      </c>
      <c r="I30" s="71" t="n">
        <v>9040271</v>
      </c>
      <c r="J30" s="70" t="n">
        <v>1.9</v>
      </c>
      <c r="K30" s="70" t="n">
        <v>3.1</v>
      </c>
    </row>
    <row r="31" customFormat="false" ht="12.75" hidden="false" customHeight="false" outlineLevel="0" collapsed="false">
      <c r="A31" s="84" t="s">
        <v>125</v>
      </c>
      <c r="B31" s="71" t="n">
        <v>446868</v>
      </c>
      <c r="C31" s="70" t="n">
        <v>-0.5</v>
      </c>
      <c r="D31" s="71" t="n">
        <v>1575155</v>
      </c>
      <c r="E31" s="70" t="n">
        <v>1.8</v>
      </c>
      <c r="F31" s="70" t="n">
        <v>3.5</v>
      </c>
      <c r="G31" s="71" t="n">
        <v>2590706</v>
      </c>
      <c r="H31" s="70" t="n">
        <v>2.3</v>
      </c>
      <c r="I31" s="71" t="n">
        <v>8088623</v>
      </c>
      <c r="J31" s="70" t="n">
        <v>0.9</v>
      </c>
      <c r="K31" s="70" t="n">
        <v>3.1</v>
      </c>
    </row>
    <row r="32" customFormat="false" ht="12.75" hidden="false" customHeight="false" outlineLevel="0" collapsed="false">
      <c r="A32" s="84" t="s">
        <v>126</v>
      </c>
      <c r="B32" s="71" t="n">
        <v>67234</v>
      </c>
      <c r="C32" s="70" t="n">
        <v>9.1</v>
      </c>
      <c r="D32" s="71" t="n">
        <v>177567</v>
      </c>
      <c r="E32" s="70" t="n">
        <v>9.3</v>
      </c>
      <c r="F32" s="70" t="n">
        <v>2.6</v>
      </c>
      <c r="G32" s="71" t="n">
        <v>367684</v>
      </c>
      <c r="H32" s="70" t="n">
        <v>11.2</v>
      </c>
      <c r="I32" s="71" t="n">
        <v>951648</v>
      </c>
      <c r="J32" s="70" t="n">
        <v>11.6</v>
      </c>
      <c r="K32" s="70" t="n">
        <v>2.6</v>
      </c>
    </row>
    <row r="33" s="22" customFormat="true" ht="20.1" hidden="false" customHeight="true" outlineLevel="0" collapsed="false">
      <c r="A33" s="92" t="s">
        <v>194</v>
      </c>
      <c r="B33" s="71"/>
      <c r="C33" s="70"/>
      <c r="D33" s="71"/>
      <c r="E33" s="70"/>
      <c r="F33" s="70"/>
      <c r="G33" s="71"/>
      <c r="H33" s="70"/>
      <c r="I33" s="71"/>
      <c r="J33" s="70"/>
      <c r="K33" s="70"/>
    </row>
    <row r="34" customFormat="false" ht="12.75" hidden="false" customHeight="false" outlineLevel="0" collapsed="false">
      <c r="A34" s="91" t="s">
        <v>195</v>
      </c>
      <c r="B34" s="71" t="n">
        <v>2033597</v>
      </c>
      <c r="C34" s="70" t="n">
        <v>-2.8</v>
      </c>
      <c r="D34" s="71" t="n">
        <v>10838000</v>
      </c>
      <c r="E34" s="70" t="n">
        <v>1</v>
      </c>
      <c r="F34" s="70" t="n">
        <v>5.3</v>
      </c>
      <c r="G34" s="71" t="n">
        <v>12998244</v>
      </c>
      <c r="H34" s="70" t="n">
        <v>1</v>
      </c>
      <c r="I34" s="71" t="n">
        <v>52564594</v>
      </c>
      <c r="J34" s="70" t="n">
        <v>0.2</v>
      </c>
      <c r="K34" s="70" t="n">
        <v>4</v>
      </c>
    </row>
    <row r="35" customFormat="false" ht="12.75" hidden="false" customHeight="false" outlineLevel="0" collapsed="false">
      <c r="A35" s="91" t="s">
        <v>125</v>
      </c>
      <c r="B35" s="71" t="n">
        <v>1787493</v>
      </c>
      <c r="C35" s="70" t="n">
        <v>-4.5</v>
      </c>
      <c r="D35" s="71" t="n">
        <v>9685653</v>
      </c>
      <c r="E35" s="70" t="n">
        <v>0</v>
      </c>
      <c r="F35" s="70" t="n">
        <v>5.4</v>
      </c>
      <c r="G35" s="71" t="n">
        <v>11594239</v>
      </c>
      <c r="H35" s="70" t="n">
        <v>0</v>
      </c>
      <c r="I35" s="71" t="n">
        <v>47263697</v>
      </c>
      <c r="J35" s="70" t="n">
        <v>-0.6</v>
      </c>
      <c r="K35" s="70" t="n">
        <v>4.1</v>
      </c>
    </row>
    <row r="36" customFormat="false" ht="12.75" hidden="false" customHeight="false" outlineLevel="0" collapsed="false">
      <c r="A36" s="91" t="s">
        <v>126</v>
      </c>
      <c r="B36" s="71" t="n">
        <v>246104</v>
      </c>
      <c r="C36" s="70" t="n">
        <v>11.6</v>
      </c>
      <c r="D36" s="71" t="n">
        <v>1152347</v>
      </c>
      <c r="E36" s="70" t="n">
        <v>10.4</v>
      </c>
      <c r="F36" s="70" t="n">
        <v>4.7</v>
      </c>
      <c r="G36" s="71" t="n">
        <v>1404005</v>
      </c>
      <c r="H36" s="70" t="n">
        <v>9.9</v>
      </c>
      <c r="I36" s="71" t="n">
        <v>5300897</v>
      </c>
      <c r="J36" s="70" t="n">
        <v>7.1</v>
      </c>
      <c r="K36" s="70" t="n">
        <v>3.8</v>
      </c>
    </row>
    <row r="37" customFormat="false" ht="15.95" hidden="false" customHeight="true" outlineLevel="0" collapsed="false">
      <c r="A37" s="83" t="s">
        <v>196</v>
      </c>
      <c r="B37" s="71" t="n">
        <v>366367</v>
      </c>
      <c r="C37" s="70" t="n">
        <v>-7.9</v>
      </c>
      <c r="D37" s="71" t="n">
        <v>1880559</v>
      </c>
      <c r="E37" s="70" t="n">
        <v>-5.1</v>
      </c>
      <c r="F37" s="70" t="n">
        <v>5.1</v>
      </c>
      <c r="G37" s="71" t="n">
        <v>2976142</v>
      </c>
      <c r="H37" s="70" t="n">
        <v>-2.6</v>
      </c>
      <c r="I37" s="71" t="n">
        <v>10708835</v>
      </c>
      <c r="J37" s="70" t="n">
        <v>-3.4</v>
      </c>
      <c r="K37" s="70" t="n">
        <v>3.6</v>
      </c>
    </row>
    <row r="38" customFormat="false" ht="12.75" hidden="false" customHeight="false" outlineLevel="0" collapsed="false">
      <c r="A38" s="84" t="s">
        <v>125</v>
      </c>
      <c r="B38" s="71" t="n">
        <v>352497</v>
      </c>
      <c r="C38" s="70" t="n">
        <v>-8.6</v>
      </c>
      <c r="D38" s="71" t="n">
        <v>1813223</v>
      </c>
      <c r="E38" s="70" t="n">
        <v>-5.4</v>
      </c>
      <c r="F38" s="70" t="n">
        <v>5.1</v>
      </c>
      <c r="G38" s="71" t="n">
        <v>2886393</v>
      </c>
      <c r="H38" s="70" t="n">
        <v>-3</v>
      </c>
      <c r="I38" s="71" t="n">
        <v>10349229</v>
      </c>
      <c r="J38" s="70" t="n">
        <v>-3.5</v>
      </c>
      <c r="K38" s="70" t="n">
        <v>3.6</v>
      </c>
    </row>
    <row r="39" customFormat="false" ht="12.75" hidden="false" customHeight="false" outlineLevel="0" collapsed="false">
      <c r="A39" s="84" t="s">
        <v>126</v>
      </c>
      <c r="B39" s="71" t="n">
        <v>13870</v>
      </c>
      <c r="C39" s="70" t="n">
        <v>13.4</v>
      </c>
      <c r="D39" s="71" t="n">
        <v>67336</v>
      </c>
      <c r="E39" s="70" t="n">
        <v>3.8</v>
      </c>
      <c r="F39" s="70" t="n">
        <v>4.9</v>
      </c>
      <c r="G39" s="71" t="n">
        <v>89749</v>
      </c>
      <c r="H39" s="70" t="n">
        <v>10.8</v>
      </c>
      <c r="I39" s="71" t="n">
        <v>359606</v>
      </c>
      <c r="J39" s="70" t="n">
        <v>1.8</v>
      </c>
      <c r="K39" s="70" t="n">
        <v>4</v>
      </c>
    </row>
    <row r="40" customFormat="false" ht="12.75" hidden="false" customHeight="false" outlineLevel="0" collapsed="false">
      <c r="A40" s="91" t="s">
        <v>197</v>
      </c>
      <c r="B40" s="71" t="n">
        <v>204877</v>
      </c>
      <c r="C40" s="70" t="n">
        <v>-6.7</v>
      </c>
      <c r="D40" s="71" t="n">
        <v>1246224</v>
      </c>
      <c r="E40" s="70" t="n">
        <v>-5</v>
      </c>
      <c r="F40" s="70" t="n">
        <v>6.1</v>
      </c>
      <c r="G40" s="71" t="n">
        <v>1485409</v>
      </c>
      <c r="H40" s="70" t="n">
        <v>-3.7</v>
      </c>
      <c r="I40" s="71" t="n">
        <v>6510026</v>
      </c>
      <c r="J40" s="70" t="n">
        <v>-6</v>
      </c>
      <c r="K40" s="70" t="n">
        <v>4.4</v>
      </c>
    </row>
    <row r="41" customFormat="false" ht="12.75" hidden="false" customHeight="false" outlineLevel="0" collapsed="false">
      <c r="A41" s="84" t="s">
        <v>125</v>
      </c>
      <c r="B41" s="71" t="n">
        <v>145737</v>
      </c>
      <c r="C41" s="70" t="n">
        <v>-12.3</v>
      </c>
      <c r="D41" s="71" t="n">
        <v>847140</v>
      </c>
      <c r="E41" s="70" t="n">
        <v>-9.1</v>
      </c>
      <c r="F41" s="70" t="n">
        <v>5.8</v>
      </c>
      <c r="G41" s="71" t="n">
        <v>1137481</v>
      </c>
      <c r="H41" s="70" t="n">
        <v>-5</v>
      </c>
      <c r="I41" s="71" t="n">
        <v>4820238</v>
      </c>
      <c r="J41" s="70" t="n">
        <v>-7.4</v>
      </c>
      <c r="K41" s="70" t="n">
        <v>4.2</v>
      </c>
    </row>
    <row r="42" customFormat="false" ht="12.75" hidden="false" customHeight="false" outlineLevel="0" collapsed="false">
      <c r="A42" s="84" t="s">
        <v>126</v>
      </c>
      <c r="B42" s="71" t="n">
        <v>59140</v>
      </c>
      <c r="C42" s="70" t="n">
        <v>10.8</v>
      </c>
      <c r="D42" s="71" t="n">
        <v>399084</v>
      </c>
      <c r="E42" s="70" t="n">
        <v>5.1</v>
      </c>
      <c r="F42" s="70" t="n">
        <v>6.7</v>
      </c>
      <c r="G42" s="71" t="n">
        <v>347928</v>
      </c>
      <c r="H42" s="70" t="n">
        <v>0.8</v>
      </c>
      <c r="I42" s="71" t="n">
        <v>1689788</v>
      </c>
      <c r="J42" s="70" t="n">
        <v>-1.6</v>
      </c>
      <c r="K42" s="70" t="n">
        <v>4.9</v>
      </c>
    </row>
    <row r="43" customFormat="false" ht="12.75" hidden="false" customHeight="false" outlineLevel="0" collapsed="false">
      <c r="A43" s="93" t="s">
        <v>198</v>
      </c>
      <c r="B43" s="71"/>
      <c r="C43" s="70"/>
      <c r="D43" s="71"/>
      <c r="E43" s="70"/>
      <c r="F43" s="70"/>
      <c r="G43" s="71"/>
      <c r="H43" s="70"/>
      <c r="I43" s="71"/>
      <c r="J43" s="70"/>
      <c r="K43" s="70"/>
    </row>
    <row r="44" customFormat="false" ht="12.75" hidden="false" customHeight="false" outlineLevel="0" collapsed="false">
      <c r="A44" s="84" t="s">
        <v>199</v>
      </c>
      <c r="B44" s="71" t="n">
        <v>743178</v>
      </c>
      <c r="C44" s="70" t="n">
        <v>0.3</v>
      </c>
      <c r="D44" s="71" t="n">
        <v>5605725</v>
      </c>
      <c r="E44" s="70" t="n">
        <v>4.6</v>
      </c>
      <c r="F44" s="70" t="n">
        <v>7.5</v>
      </c>
      <c r="G44" s="71" t="n">
        <v>3686884</v>
      </c>
      <c r="H44" s="70" t="n">
        <v>5.2</v>
      </c>
      <c r="I44" s="71" t="n">
        <v>22715910</v>
      </c>
      <c r="J44" s="70" t="n">
        <v>2.4</v>
      </c>
      <c r="K44" s="70" t="n">
        <v>6.2</v>
      </c>
    </row>
    <row r="45" customFormat="false" ht="12.75" hidden="false" customHeight="false" outlineLevel="0" collapsed="false">
      <c r="A45" s="84" t="s">
        <v>125</v>
      </c>
      <c r="B45" s="71" t="n">
        <v>683581</v>
      </c>
      <c r="C45" s="70" t="n">
        <v>-1.4</v>
      </c>
      <c r="D45" s="71" t="n">
        <v>5218152</v>
      </c>
      <c r="E45" s="70" t="n">
        <v>3.6</v>
      </c>
      <c r="F45" s="70" t="n">
        <v>7.6</v>
      </c>
      <c r="G45" s="71" t="n">
        <v>3380620</v>
      </c>
      <c r="H45" s="70" t="n">
        <v>3.2</v>
      </c>
      <c r="I45" s="71" t="n">
        <v>21116879</v>
      </c>
      <c r="J45" s="70" t="n">
        <v>1.1</v>
      </c>
      <c r="K45" s="70" t="n">
        <v>6.2</v>
      </c>
    </row>
    <row r="46" customFormat="false" ht="12.75" hidden="false" customHeight="false" outlineLevel="0" collapsed="false">
      <c r="A46" s="84" t="s">
        <v>126</v>
      </c>
      <c r="B46" s="71" t="n">
        <v>59597</v>
      </c>
      <c r="C46" s="70" t="n">
        <v>26</v>
      </c>
      <c r="D46" s="71" t="n">
        <v>387573</v>
      </c>
      <c r="E46" s="70" t="n">
        <v>19.8</v>
      </c>
      <c r="F46" s="70" t="n">
        <v>6.5</v>
      </c>
      <c r="G46" s="71" t="n">
        <v>306264</v>
      </c>
      <c r="H46" s="70" t="n">
        <v>33.2</v>
      </c>
      <c r="I46" s="71" t="n">
        <v>1599031</v>
      </c>
      <c r="J46" s="70" t="n">
        <v>21.5</v>
      </c>
      <c r="K46" s="70" t="n">
        <v>5.2</v>
      </c>
    </row>
    <row r="47" customFormat="false" ht="12.75" hidden="false" customHeight="true" outlineLevel="0" collapsed="false">
      <c r="A47" s="91" t="s">
        <v>200</v>
      </c>
      <c r="B47" s="71" t="n">
        <v>719175</v>
      </c>
      <c r="C47" s="70" t="n">
        <v>-2</v>
      </c>
      <c r="D47" s="71" t="n">
        <v>2105492</v>
      </c>
      <c r="E47" s="70" t="n">
        <v>1.3</v>
      </c>
      <c r="F47" s="70" t="n">
        <v>2.9</v>
      </c>
      <c r="G47" s="71" t="n">
        <v>4849809</v>
      </c>
      <c r="H47" s="70" t="n">
        <v>1.7</v>
      </c>
      <c r="I47" s="71" t="n">
        <v>12629823</v>
      </c>
      <c r="J47" s="70" t="n">
        <v>2.8</v>
      </c>
      <c r="K47" s="70" t="n">
        <v>2.6</v>
      </c>
    </row>
    <row r="48" customFormat="false" ht="12.75" hidden="false" customHeight="false" outlineLevel="0" collapsed="false">
      <c r="A48" s="84" t="s">
        <v>125</v>
      </c>
      <c r="B48" s="71" t="n">
        <v>605678</v>
      </c>
      <c r="C48" s="70" t="n">
        <v>-3.2</v>
      </c>
      <c r="D48" s="71" t="n">
        <v>1807138</v>
      </c>
      <c r="E48" s="70" t="n">
        <v>0.2</v>
      </c>
      <c r="F48" s="70" t="n">
        <v>3</v>
      </c>
      <c r="G48" s="71" t="n">
        <v>4189745</v>
      </c>
      <c r="H48" s="70" t="n">
        <v>1</v>
      </c>
      <c r="I48" s="71" t="n">
        <v>10977351</v>
      </c>
      <c r="J48" s="70" t="n">
        <v>2.4</v>
      </c>
      <c r="K48" s="70" t="n">
        <v>2.6</v>
      </c>
    </row>
    <row r="49" customFormat="false" ht="12.75" hidden="false" customHeight="false" outlineLevel="0" collapsed="false">
      <c r="A49" s="84" t="s">
        <v>126</v>
      </c>
      <c r="B49" s="71" t="n">
        <v>113497</v>
      </c>
      <c r="C49" s="70" t="n">
        <v>5.5</v>
      </c>
      <c r="D49" s="71" t="n">
        <v>298354</v>
      </c>
      <c r="E49" s="70" t="n">
        <v>8.3</v>
      </c>
      <c r="F49" s="70" t="n">
        <v>2.6</v>
      </c>
      <c r="G49" s="71" t="n">
        <v>660064</v>
      </c>
      <c r="H49" s="70" t="n">
        <v>6.2</v>
      </c>
      <c r="I49" s="71" t="n">
        <v>1652472</v>
      </c>
      <c r="J49" s="70" t="n">
        <v>5.9</v>
      </c>
      <c r="K49" s="70" t="n">
        <v>2.5</v>
      </c>
    </row>
    <row r="50" s="22" customFormat="true" ht="20.1" hidden="false" customHeight="true" outlineLevel="0" collapsed="false">
      <c r="A50" s="90" t="s">
        <v>201</v>
      </c>
      <c r="B50" s="71" t="n">
        <v>1582345</v>
      </c>
      <c r="C50" s="70" t="n">
        <v>-13</v>
      </c>
      <c r="D50" s="71" t="n">
        <v>6202504</v>
      </c>
      <c r="E50" s="70" t="n">
        <v>-9.1</v>
      </c>
      <c r="F50" s="70" t="n">
        <v>3.9</v>
      </c>
      <c r="G50" s="71" t="n">
        <v>5812138</v>
      </c>
      <c r="H50" s="70" t="n">
        <v>-2.5</v>
      </c>
      <c r="I50" s="71" t="n">
        <v>20909249</v>
      </c>
      <c r="J50" s="70" t="n">
        <v>-2.1</v>
      </c>
      <c r="K50" s="70" t="n">
        <v>3.6</v>
      </c>
    </row>
    <row r="51" customFormat="false" ht="12.75" hidden="false" customHeight="false" outlineLevel="0" collapsed="false">
      <c r="A51" s="91" t="s">
        <v>125</v>
      </c>
      <c r="B51" s="71" t="n">
        <v>1239883</v>
      </c>
      <c r="C51" s="70" t="n">
        <v>-15.5</v>
      </c>
      <c r="D51" s="71" t="n">
        <v>5141932</v>
      </c>
      <c r="E51" s="70" t="n">
        <v>-10.9</v>
      </c>
      <c r="F51" s="70" t="n">
        <v>4.1</v>
      </c>
      <c r="G51" s="71" t="n">
        <v>4643448</v>
      </c>
      <c r="H51" s="70" t="n">
        <v>-4</v>
      </c>
      <c r="I51" s="71" t="n">
        <v>17576109</v>
      </c>
      <c r="J51" s="70" t="n">
        <v>-3.2</v>
      </c>
      <c r="K51" s="70" t="n">
        <v>3.8</v>
      </c>
    </row>
    <row r="52" customFormat="false" ht="12.75" hidden="false" customHeight="false" outlineLevel="0" collapsed="false">
      <c r="A52" s="91" t="s">
        <v>126</v>
      </c>
      <c r="B52" s="71" t="n">
        <v>342462</v>
      </c>
      <c r="C52" s="70" t="n">
        <v>-2.4</v>
      </c>
      <c r="D52" s="71" t="n">
        <v>1060572</v>
      </c>
      <c r="E52" s="70" t="n">
        <v>0.9</v>
      </c>
      <c r="F52" s="70" t="n">
        <v>3.1</v>
      </c>
      <c r="G52" s="71" t="n">
        <v>1168690</v>
      </c>
      <c r="H52" s="70" t="n">
        <v>3.6</v>
      </c>
      <c r="I52" s="71" t="n">
        <v>3333140</v>
      </c>
      <c r="J52" s="70" t="n">
        <v>4</v>
      </c>
      <c r="K52" s="70" t="n">
        <v>2.9</v>
      </c>
    </row>
    <row r="53" s="22" customFormat="true" ht="20.1" hidden="false" customHeight="true" outlineLevel="0" collapsed="false">
      <c r="A53" s="92" t="s">
        <v>202</v>
      </c>
      <c r="B53" s="71"/>
      <c r="C53" s="70"/>
      <c r="D53" s="71"/>
      <c r="E53" s="70"/>
      <c r="F53" s="70"/>
      <c r="G53" s="71"/>
      <c r="H53" s="70"/>
      <c r="I53" s="71"/>
      <c r="J53" s="70"/>
      <c r="K53" s="70"/>
    </row>
    <row r="54" customFormat="false" ht="12.75" hidden="false" customHeight="false" outlineLevel="0" collapsed="false">
      <c r="A54" s="91" t="s">
        <v>203</v>
      </c>
      <c r="B54" s="71" t="n">
        <v>386831</v>
      </c>
      <c r="C54" s="70" t="n">
        <v>2</v>
      </c>
      <c r="D54" s="71" t="n">
        <v>4838771</v>
      </c>
      <c r="E54" s="70" t="n">
        <v>-0.3</v>
      </c>
      <c r="F54" s="70" t="n">
        <v>12.5</v>
      </c>
      <c r="G54" s="71" t="n">
        <v>3547989</v>
      </c>
      <c r="H54" s="70" t="n">
        <v>3.4</v>
      </c>
      <c r="I54" s="71" t="n">
        <v>36630753</v>
      </c>
      <c r="J54" s="70" t="n">
        <v>1.6</v>
      </c>
      <c r="K54" s="70" t="n">
        <v>10.3</v>
      </c>
    </row>
    <row r="55" customFormat="false" ht="12.75" hidden="false" customHeight="false" outlineLevel="0" collapsed="false">
      <c r="A55" s="91" t="s">
        <v>125</v>
      </c>
      <c r="B55" s="71" t="n">
        <v>375044</v>
      </c>
      <c r="C55" s="70" t="n">
        <v>1.8</v>
      </c>
      <c r="D55" s="71" t="n">
        <v>4756145</v>
      </c>
      <c r="E55" s="70" t="n">
        <v>0</v>
      </c>
      <c r="F55" s="70" t="n">
        <v>12.7</v>
      </c>
      <c r="G55" s="71" t="n">
        <v>3473755</v>
      </c>
      <c r="H55" s="70" t="n">
        <v>3.3</v>
      </c>
      <c r="I55" s="71" t="n">
        <v>36165077</v>
      </c>
      <c r="J55" s="70" t="n">
        <v>1.9</v>
      </c>
      <c r="K55" s="70" t="n">
        <v>10.4</v>
      </c>
    </row>
    <row r="56" customFormat="false" ht="12.75" hidden="false" customHeight="false" outlineLevel="0" collapsed="false">
      <c r="A56" s="91" t="s">
        <v>126</v>
      </c>
      <c r="B56" s="71" t="n">
        <v>11787</v>
      </c>
      <c r="C56" s="70" t="n">
        <v>6.9</v>
      </c>
      <c r="D56" s="71" t="n">
        <v>82626</v>
      </c>
      <c r="E56" s="70" t="n">
        <v>-14.7</v>
      </c>
      <c r="F56" s="70" t="n">
        <v>7</v>
      </c>
      <c r="G56" s="71" t="n">
        <v>74234</v>
      </c>
      <c r="H56" s="70" t="n">
        <v>11.3</v>
      </c>
      <c r="I56" s="71" t="n">
        <v>465676</v>
      </c>
      <c r="J56" s="70" t="n">
        <v>-13.8</v>
      </c>
      <c r="K56" s="70" t="n">
        <v>6.3</v>
      </c>
    </row>
    <row r="57" customFormat="false" ht="15.95" hidden="false" customHeight="true" outlineLevel="0" collapsed="false">
      <c r="A57" s="94" t="s">
        <v>204</v>
      </c>
      <c r="B57" s="71"/>
      <c r="C57" s="70"/>
      <c r="D57" s="71"/>
      <c r="E57" s="70"/>
      <c r="F57" s="70"/>
      <c r="G57" s="71"/>
      <c r="H57" s="70"/>
      <c r="I57" s="71"/>
      <c r="J57" s="70"/>
      <c r="K57" s="70"/>
    </row>
    <row r="58" customFormat="false" ht="12.75" hidden="false" customHeight="false" outlineLevel="0" collapsed="false">
      <c r="A58" s="84" t="s">
        <v>205</v>
      </c>
      <c r="B58" s="71" t="n">
        <v>201020</v>
      </c>
      <c r="C58" s="70" t="n">
        <v>5.2</v>
      </c>
      <c r="D58" s="71" t="n">
        <v>4161387</v>
      </c>
      <c r="E58" s="70" t="n">
        <v>-0.2</v>
      </c>
      <c r="F58" s="70" t="n">
        <v>20.7</v>
      </c>
      <c r="G58" s="71" t="n">
        <v>1461369</v>
      </c>
      <c r="H58" s="70" t="n">
        <v>0.8</v>
      </c>
      <c r="I58" s="71" t="n">
        <v>30613448</v>
      </c>
      <c r="J58" s="70" t="n">
        <v>1</v>
      </c>
      <c r="K58" s="70" t="n">
        <v>20.9</v>
      </c>
    </row>
    <row r="59" customFormat="false" ht="12.75" hidden="false" customHeight="false" outlineLevel="0" collapsed="false">
      <c r="A59" s="84" t="s">
        <v>125</v>
      </c>
      <c r="B59" s="71" t="n">
        <v>196459</v>
      </c>
      <c r="C59" s="70" t="n">
        <v>4.3</v>
      </c>
      <c r="D59" s="71" t="n">
        <v>4122743</v>
      </c>
      <c r="E59" s="70" t="n">
        <v>-0.1</v>
      </c>
      <c r="F59" s="70" t="n">
        <v>21</v>
      </c>
      <c r="G59" s="71" t="n">
        <v>1436158</v>
      </c>
      <c r="H59" s="70" t="n">
        <v>0.3</v>
      </c>
      <c r="I59" s="71" t="n">
        <v>30392029</v>
      </c>
      <c r="J59" s="70" t="n">
        <v>1.1</v>
      </c>
      <c r="K59" s="70" t="n">
        <v>21.2</v>
      </c>
    </row>
    <row r="60" customFormat="false" ht="12.75" hidden="false" customHeight="false" outlineLevel="0" collapsed="false">
      <c r="A60" s="84" t="s">
        <v>126</v>
      </c>
      <c r="B60" s="71" t="n">
        <v>4561</v>
      </c>
      <c r="C60" s="70" t="n">
        <v>65.3</v>
      </c>
      <c r="D60" s="71" t="n">
        <v>38644</v>
      </c>
      <c r="E60" s="70" t="n">
        <v>-6.3</v>
      </c>
      <c r="F60" s="70" t="n">
        <v>8.5</v>
      </c>
      <c r="G60" s="71" t="n">
        <v>25211</v>
      </c>
      <c r="H60" s="70" t="n">
        <v>36.5</v>
      </c>
      <c r="I60" s="71" t="n">
        <v>221419</v>
      </c>
      <c r="J60" s="70" t="n">
        <v>-10.1</v>
      </c>
      <c r="K60" s="70" t="n">
        <v>8.8</v>
      </c>
    </row>
    <row r="61" customFormat="false" ht="12.75" hidden="false" customHeight="false" outlineLevel="0" collapsed="false">
      <c r="A61" s="91" t="s">
        <v>206</v>
      </c>
      <c r="B61" s="71" t="n">
        <v>185811</v>
      </c>
      <c r="C61" s="70" t="n">
        <v>-1.3</v>
      </c>
      <c r="D61" s="71" t="n">
        <v>677384</v>
      </c>
      <c r="E61" s="70" t="n">
        <v>-0.9</v>
      </c>
      <c r="F61" s="70" t="n">
        <v>3.6</v>
      </c>
      <c r="G61" s="71" t="n">
        <v>2086620</v>
      </c>
      <c r="H61" s="70" t="n">
        <v>5.4</v>
      </c>
      <c r="I61" s="71" t="n">
        <v>6017305</v>
      </c>
      <c r="J61" s="70" t="n">
        <v>4.7</v>
      </c>
      <c r="K61" s="70" t="n">
        <v>2.9</v>
      </c>
    </row>
    <row r="62" customFormat="false" ht="12.75" hidden="false" customHeight="false" outlineLevel="0" collapsed="false">
      <c r="A62" s="84" t="s">
        <v>125</v>
      </c>
      <c r="B62" s="71" t="n">
        <v>178585</v>
      </c>
      <c r="C62" s="70" t="n">
        <v>-0.8</v>
      </c>
      <c r="D62" s="71" t="n">
        <v>633402</v>
      </c>
      <c r="E62" s="70" t="n">
        <v>0.9</v>
      </c>
      <c r="F62" s="70" t="n">
        <v>3.5</v>
      </c>
      <c r="G62" s="71" t="n">
        <v>2037597</v>
      </c>
      <c r="H62" s="70" t="n">
        <v>5.5</v>
      </c>
      <c r="I62" s="71" t="n">
        <v>5773048</v>
      </c>
      <c r="J62" s="70" t="n">
        <v>5.8</v>
      </c>
      <c r="K62" s="70" t="n">
        <v>2.8</v>
      </c>
    </row>
    <row r="63" customFormat="false" ht="12.75" hidden="false" customHeight="false" outlineLevel="0" collapsed="false">
      <c r="A63" s="84" t="s">
        <v>126</v>
      </c>
      <c r="B63" s="71" t="n">
        <v>7226</v>
      </c>
      <c r="C63" s="70" t="n">
        <v>-12.6</v>
      </c>
      <c r="D63" s="71" t="n">
        <v>43982</v>
      </c>
      <c r="E63" s="70" t="n">
        <v>-20.9</v>
      </c>
      <c r="F63" s="70" t="n">
        <v>6.1</v>
      </c>
      <c r="G63" s="71" t="n">
        <v>49023</v>
      </c>
      <c r="H63" s="70" t="n">
        <v>1.7</v>
      </c>
      <c r="I63" s="71" t="n">
        <v>244257</v>
      </c>
      <c r="J63" s="70" t="n">
        <v>-16.9</v>
      </c>
      <c r="K63" s="70" t="n">
        <v>5</v>
      </c>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5.41"/>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4.25" hidden="false" customHeight="true" outlineLevel="0" collapsed="false">
      <c r="A1" s="76" t="s">
        <v>207</v>
      </c>
      <c r="B1" s="76"/>
      <c r="C1" s="76"/>
      <c r="D1" s="76"/>
      <c r="E1" s="76"/>
      <c r="F1" s="76"/>
      <c r="G1" s="76"/>
      <c r="H1" s="76"/>
      <c r="I1" s="76"/>
      <c r="J1" s="76"/>
      <c r="K1" s="76"/>
    </row>
    <row r="2" s="77" customFormat="true" ht="20.1" hidden="false" customHeight="true" outlineLevel="0" collapsed="false">
      <c r="A2" s="56" t="s">
        <v>208</v>
      </c>
      <c r="B2" s="56"/>
      <c r="C2" s="56"/>
      <c r="D2" s="56"/>
      <c r="E2" s="56"/>
      <c r="F2" s="56"/>
      <c r="G2" s="56"/>
      <c r="H2" s="56"/>
      <c r="I2" s="56"/>
      <c r="J2" s="56"/>
      <c r="K2" s="56"/>
    </row>
    <row r="3" customFormat="false" ht="12.75" hidden="false" customHeight="true" outlineLevel="0" collapsed="false">
      <c r="A3" s="58" t="s">
        <v>209</v>
      </c>
      <c r="B3" s="64" t="s">
        <v>116</v>
      </c>
      <c r="C3" s="64"/>
      <c r="D3" s="64"/>
      <c r="E3" s="64"/>
      <c r="F3" s="64"/>
      <c r="G3" s="78" t="s">
        <v>117</v>
      </c>
      <c r="H3" s="78"/>
      <c r="I3" s="78"/>
      <c r="J3" s="78"/>
      <c r="K3" s="78"/>
    </row>
    <row r="4" customFormat="false" ht="12.75" hidden="false" customHeight="true" outlineLevel="0" collapsed="false">
      <c r="A4" s="58"/>
      <c r="B4" s="63" t="s">
        <v>52</v>
      </c>
      <c r="C4" s="63"/>
      <c r="D4" s="63" t="s">
        <v>53</v>
      </c>
      <c r="E4" s="63"/>
      <c r="F4" s="63" t="s">
        <v>118</v>
      </c>
      <c r="G4" s="63" t="s">
        <v>52</v>
      </c>
      <c r="H4" s="63"/>
      <c r="I4" s="63" t="s">
        <v>53</v>
      </c>
      <c r="J4" s="63"/>
      <c r="K4" s="79" t="s">
        <v>118</v>
      </c>
    </row>
    <row r="5" customFormat="false" ht="12.75" hidden="false" customHeight="false" outlineLevel="0" collapsed="false">
      <c r="A5" s="58"/>
      <c r="B5" s="63"/>
      <c r="C5" s="63"/>
      <c r="D5" s="63"/>
      <c r="E5" s="63"/>
      <c r="F5" s="63"/>
      <c r="G5" s="63"/>
      <c r="H5" s="63"/>
      <c r="I5" s="63"/>
      <c r="J5" s="63"/>
      <c r="K5" s="79"/>
    </row>
    <row r="6" customFormat="false" ht="12.75" hidden="false" customHeight="true" outlineLevel="0" collapsed="false">
      <c r="A6" s="58"/>
      <c r="B6" s="63" t="s">
        <v>119</v>
      </c>
      <c r="C6" s="63" t="s">
        <v>120</v>
      </c>
      <c r="D6" s="63" t="s">
        <v>119</v>
      </c>
      <c r="E6" s="63" t="s">
        <v>120</v>
      </c>
      <c r="F6" s="63"/>
      <c r="G6" s="63" t="s">
        <v>119</v>
      </c>
      <c r="H6" s="63" t="s">
        <v>121</v>
      </c>
      <c r="I6" s="63" t="s">
        <v>119</v>
      </c>
      <c r="J6" s="63" t="s">
        <v>121</v>
      </c>
      <c r="K6" s="79"/>
    </row>
    <row r="7" customFormat="false" ht="12.75" hidden="false" customHeight="false" outlineLevel="0" collapsed="false">
      <c r="A7" s="58"/>
      <c r="B7" s="63"/>
      <c r="C7" s="63"/>
      <c r="D7" s="63"/>
      <c r="E7" s="63"/>
      <c r="F7" s="63"/>
      <c r="G7" s="63"/>
      <c r="H7" s="63"/>
      <c r="I7" s="63"/>
      <c r="J7" s="63"/>
      <c r="K7" s="79"/>
    </row>
    <row r="8" customFormat="false" ht="12.75" hidden="false" customHeight="false" outlineLevel="0" collapsed="false">
      <c r="A8" s="58"/>
      <c r="B8" s="63"/>
      <c r="C8" s="63"/>
      <c r="D8" s="63"/>
      <c r="E8" s="63"/>
      <c r="F8" s="63"/>
      <c r="G8" s="63"/>
      <c r="H8" s="63"/>
      <c r="I8" s="63"/>
      <c r="J8" s="63"/>
      <c r="K8" s="79"/>
    </row>
    <row r="9" customFormat="false" ht="12.75" hidden="false" customHeight="false" outlineLevel="0" collapsed="false">
      <c r="A9" s="58"/>
      <c r="B9" s="63"/>
      <c r="C9" s="63"/>
      <c r="D9" s="63"/>
      <c r="E9" s="63"/>
      <c r="F9" s="63"/>
      <c r="G9" s="63"/>
      <c r="H9" s="63"/>
      <c r="I9" s="63"/>
      <c r="J9" s="63"/>
      <c r="K9" s="79"/>
    </row>
    <row r="10" customFormat="false" ht="12.75" hidden="false" customHeight="false" outlineLevel="0" collapsed="false">
      <c r="A10" s="58"/>
      <c r="B10" s="63"/>
      <c r="C10" s="63"/>
      <c r="D10" s="63"/>
      <c r="E10" s="63"/>
      <c r="F10" s="63"/>
      <c r="G10" s="63"/>
      <c r="H10" s="63"/>
      <c r="I10" s="63"/>
      <c r="J10" s="63"/>
      <c r="K10" s="79"/>
    </row>
    <row r="11" customFormat="false" ht="12.75" hidden="false" customHeight="false" outlineLevel="0" collapsed="false">
      <c r="A11" s="58"/>
      <c r="B11" s="63"/>
      <c r="C11" s="63"/>
      <c r="D11" s="63"/>
      <c r="E11" s="63"/>
      <c r="F11" s="63"/>
      <c r="G11" s="63"/>
      <c r="H11" s="63"/>
      <c r="I11" s="63"/>
      <c r="J11" s="63"/>
      <c r="K11" s="79"/>
    </row>
    <row r="12" customFormat="false" ht="12.75" hidden="false" customHeight="false" outlineLevel="0" collapsed="false">
      <c r="A12" s="58"/>
      <c r="B12" s="63"/>
      <c r="C12" s="63"/>
      <c r="D12" s="63"/>
      <c r="E12" s="63"/>
      <c r="F12" s="63"/>
      <c r="G12" s="63"/>
      <c r="H12" s="63"/>
      <c r="I12" s="63"/>
      <c r="J12" s="63"/>
      <c r="K12" s="79"/>
    </row>
    <row r="13" customFormat="false" ht="12.75" hidden="false" customHeight="true" outlineLevel="0" collapsed="false">
      <c r="A13" s="58"/>
      <c r="B13" s="64" t="s">
        <v>122</v>
      </c>
      <c r="C13" s="64" t="s">
        <v>123</v>
      </c>
      <c r="D13" s="64" t="s">
        <v>122</v>
      </c>
      <c r="E13" s="64" t="s">
        <v>123</v>
      </c>
      <c r="F13" s="64" t="s">
        <v>122</v>
      </c>
      <c r="G13" s="64"/>
      <c r="H13" s="64" t="s">
        <v>123</v>
      </c>
      <c r="I13" s="64" t="s">
        <v>122</v>
      </c>
      <c r="J13" s="64" t="s">
        <v>123</v>
      </c>
      <c r="K13" s="62" t="s">
        <v>122</v>
      </c>
    </row>
    <row r="14" customFormat="false" ht="6" hidden="false" customHeight="true" outlineLevel="0" collapsed="false">
      <c r="A14" s="80"/>
      <c r="B14" s="81"/>
      <c r="C14" s="81"/>
      <c r="D14" s="81"/>
      <c r="E14" s="81"/>
      <c r="F14" s="81"/>
      <c r="G14" s="81"/>
      <c r="H14" s="81"/>
      <c r="I14" s="81"/>
      <c r="J14" s="81"/>
      <c r="K14" s="81"/>
    </row>
    <row r="15" customFormat="false" ht="12.75" hidden="false" customHeight="false" outlineLevel="0" collapsed="false">
      <c r="A15" s="89" t="s">
        <v>188</v>
      </c>
      <c r="B15" s="71" t="n">
        <v>14759873</v>
      </c>
      <c r="C15" s="70" t="n">
        <v>2.7</v>
      </c>
      <c r="D15" s="71" t="n">
        <v>46573963</v>
      </c>
      <c r="E15" s="70" t="n">
        <v>2</v>
      </c>
      <c r="F15" s="70" t="n">
        <v>3.2</v>
      </c>
      <c r="G15" s="71" t="n">
        <v>93106165</v>
      </c>
      <c r="H15" s="70" t="n">
        <v>4.7</v>
      </c>
      <c r="I15" s="71" t="n">
        <v>260268012</v>
      </c>
      <c r="J15" s="70" t="n">
        <v>2.8</v>
      </c>
      <c r="K15" s="70" t="n">
        <v>2.8</v>
      </c>
    </row>
    <row r="16" customFormat="false" ht="12.75" hidden="false" customHeight="false" outlineLevel="0" collapsed="false">
      <c r="A16" s="82" t="s">
        <v>125</v>
      </c>
      <c r="B16" s="71" t="n">
        <v>11646486</v>
      </c>
      <c r="C16" s="70" t="n">
        <v>0.5</v>
      </c>
      <c r="D16" s="71" t="n">
        <v>38895596</v>
      </c>
      <c r="E16" s="70" t="n">
        <v>0.3</v>
      </c>
      <c r="F16" s="70" t="n">
        <v>3.3</v>
      </c>
      <c r="G16" s="71" t="n">
        <v>74996167</v>
      </c>
      <c r="H16" s="70" t="n">
        <v>3.2</v>
      </c>
      <c r="I16" s="71" t="n">
        <v>219047214</v>
      </c>
      <c r="J16" s="70" t="n">
        <v>1.6</v>
      </c>
      <c r="K16" s="70" t="n">
        <v>2.9</v>
      </c>
    </row>
    <row r="17" customFormat="false" ht="12.75" hidden="false" customHeight="false" outlineLevel="0" collapsed="false">
      <c r="A17" s="82" t="s">
        <v>126</v>
      </c>
      <c r="B17" s="71" t="n">
        <v>3113387</v>
      </c>
      <c r="C17" s="70" t="n">
        <v>11.6</v>
      </c>
      <c r="D17" s="71" t="n">
        <v>7678367</v>
      </c>
      <c r="E17" s="70" t="n">
        <v>11.1</v>
      </c>
      <c r="F17" s="70" t="n">
        <v>2.5</v>
      </c>
      <c r="G17" s="71" t="n">
        <v>18109998</v>
      </c>
      <c r="H17" s="70" t="n">
        <v>11.5</v>
      </c>
      <c r="I17" s="71" t="n">
        <v>41220798</v>
      </c>
      <c r="J17" s="70" t="n">
        <v>10.2</v>
      </c>
      <c r="K17" s="70" t="n">
        <v>2.3</v>
      </c>
    </row>
    <row r="18" customFormat="false" ht="20.1" hidden="false" customHeight="true" outlineLevel="0" collapsed="false">
      <c r="A18" s="90" t="s">
        <v>210</v>
      </c>
      <c r="B18" s="71" t="n">
        <v>1537189</v>
      </c>
      <c r="C18" s="70" t="n">
        <v>2.2</v>
      </c>
      <c r="D18" s="71" t="n">
        <v>7690430</v>
      </c>
      <c r="E18" s="70" t="n">
        <v>0.5</v>
      </c>
      <c r="F18" s="70" t="n">
        <v>5</v>
      </c>
      <c r="G18" s="71" t="n">
        <v>9480762</v>
      </c>
      <c r="H18" s="70" t="n">
        <v>3.3</v>
      </c>
      <c r="I18" s="71" t="n">
        <v>46874354</v>
      </c>
      <c r="J18" s="70" t="n">
        <v>0.6</v>
      </c>
      <c r="K18" s="70" t="n">
        <v>4.9</v>
      </c>
    </row>
    <row r="19" customFormat="false" ht="12.75" hidden="false" customHeight="false" outlineLevel="0" collapsed="false">
      <c r="A19" s="91" t="s">
        <v>125</v>
      </c>
      <c r="B19" s="71" t="n">
        <v>1255598</v>
      </c>
      <c r="C19" s="70" t="n">
        <v>0.1</v>
      </c>
      <c r="D19" s="71" t="n">
        <v>6817554</v>
      </c>
      <c r="E19" s="70" t="n">
        <v>-0.8</v>
      </c>
      <c r="F19" s="70" t="n">
        <v>5.4</v>
      </c>
      <c r="G19" s="71" t="n">
        <v>8021601</v>
      </c>
      <c r="H19" s="70" t="n">
        <v>1.8</v>
      </c>
      <c r="I19" s="71" t="n">
        <v>42772102</v>
      </c>
      <c r="J19" s="70" t="n">
        <v>-0.1</v>
      </c>
      <c r="K19" s="70" t="n">
        <v>5.3</v>
      </c>
    </row>
    <row r="20" customFormat="false" ht="12.75" hidden="false" customHeight="false" outlineLevel="0" collapsed="false">
      <c r="A20" s="91" t="s">
        <v>126</v>
      </c>
      <c r="B20" s="71" t="n">
        <v>281591</v>
      </c>
      <c r="C20" s="70" t="n">
        <v>12.6</v>
      </c>
      <c r="D20" s="71" t="n">
        <v>872876</v>
      </c>
      <c r="E20" s="70" t="n">
        <v>11.9</v>
      </c>
      <c r="F20" s="70" t="n">
        <v>3.1</v>
      </c>
      <c r="G20" s="71" t="n">
        <v>1459161</v>
      </c>
      <c r="H20" s="70" t="n">
        <v>12.2</v>
      </c>
      <c r="I20" s="71" t="n">
        <v>4102252</v>
      </c>
      <c r="J20" s="70" t="n">
        <v>9.4</v>
      </c>
      <c r="K20" s="70" t="n">
        <v>2.8</v>
      </c>
    </row>
    <row r="21" s="22" customFormat="true" ht="15.95" hidden="false" customHeight="true" outlineLevel="0" collapsed="false">
      <c r="A21" s="83" t="s">
        <v>211</v>
      </c>
      <c r="B21" s="71" t="n">
        <v>826657</v>
      </c>
      <c r="C21" s="70" t="n">
        <v>5.1</v>
      </c>
      <c r="D21" s="71" t="n">
        <v>4366328</v>
      </c>
      <c r="E21" s="70" t="n">
        <v>1.9</v>
      </c>
      <c r="F21" s="70" t="n">
        <v>5.3</v>
      </c>
      <c r="G21" s="71" t="n">
        <v>5280731</v>
      </c>
      <c r="H21" s="70" t="n">
        <v>3.8</v>
      </c>
      <c r="I21" s="71" t="n">
        <v>28331703</v>
      </c>
      <c r="J21" s="70" t="n">
        <v>1</v>
      </c>
      <c r="K21" s="70" t="n">
        <v>5.4</v>
      </c>
    </row>
    <row r="22" customFormat="false" ht="12.75" hidden="false" customHeight="false" outlineLevel="0" collapsed="false">
      <c r="A22" s="84" t="s">
        <v>125</v>
      </c>
      <c r="B22" s="71" t="n">
        <v>680330</v>
      </c>
      <c r="C22" s="70" t="n">
        <v>3.1</v>
      </c>
      <c r="D22" s="71" t="n">
        <v>3971304</v>
      </c>
      <c r="E22" s="70" t="n">
        <v>0.3</v>
      </c>
      <c r="F22" s="70" t="n">
        <v>5.8</v>
      </c>
      <c r="G22" s="71" t="n">
        <v>4513429</v>
      </c>
      <c r="H22" s="70" t="n">
        <v>2.1</v>
      </c>
      <c r="I22" s="71" t="n">
        <v>26442819</v>
      </c>
      <c r="J22" s="70" t="n">
        <v>0</v>
      </c>
      <c r="K22" s="70" t="n">
        <v>5.9</v>
      </c>
    </row>
    <row r="23" customFormat="false" ht="12.75" hidden="false" customHeight="false" outlineLevel="0" collapsed="false">
      <c r="A23" s="84" t="s">
        <v>126</v>
      </c>
      <c r="B23" s="71" t="n">
        <v>146327</v>
      </c>
      <c r="C23" s="70" t="n">
        <v>15.3</v>
      </c>
      <c r="D23" s="71" t="n">
        <v>395024</v>
      </c>
      <c r="E23" s="70" t="n">
        <v>20.7</v>
      </c>
      <c r="F23" s="70" t="n">
        <v>2.7</v>
      </c>
      <c r="G23" s="71" t="n">
        <v>767302</v>
      </c>
      <c r="H23" s="70" t="n">
        <v>14.8</v>
      </c>
      <c r="I23" s="71" t="n">
        <v>1888884</v>
      </c>
      <c r="J23" s="70" t="n">
        <v>16.8</v>
      </c>
      <c r="K23" s="70" t="n">
        <v>2.5</v>
      </c>
    </row>
    <row r="24" s="22" customFormat="true" ht="12.75" hidden="false" customHeight="true" outlineLevel="0" collapsed="false">
      <c r="A24" s="83" t="s">
        <v>212</v>
      </c>
      <c r="B24" s="71" t="n">
        <v>403455</v>
      </c>
      <c r="C24" s="70" t="n">
        <v>-1.5</v>
      </c>
      <c r="D24" s="71" t="n">
        <v>1831666</v>
      </c>
      <c r="E24" s="70" t="n">
        <v>-1.3</v>
      </c>
      <c r="F24" s="70" t="n">
        <v>4.5</v>
      </c>
      <c r="G24" s="71" t="n">
        <v>2419335</v>
      </c>
      <c r="H24" s="70" t="n">
        <v>4</v>
      </c>
      <c r="I24" s="71" t="n">
        <v>10012043</v>
      </c>
      <c r="J24" s="70" t="n">
        <v>0.7</v>
      </c>
      <c r="K24" s="70" t="n">
        <v>4.1</v>
      </c>
    </row>
    <row r="25" customFormat="false" ht="12.75" hidden="false" customHeight="false" outlineLevel="0" collapsed="false">
      <c r="A25" s="84" t="s">
        <v>125</v>
      </c>
      <c r="B25" s="71" t="n">
        <v>307523</v>
      </c>
      <c r="C25" s="70" t="n">
        <v>-4.7</v>
      </c>
      <c r="D25" s="71" t="n">
        <v>1500578</v>
      </c>
      <c r="E25" s="70" t="n">
        <v>-3.1</v>
      </c>
      <c r="F25" s="70" t="n">
        <v>4.9</v>
      </c>
      <c r="G25" s="71" t="n">
        <v>1937041</v>
      </c>
      <c r="H25" s="70" t="n">
        <v>2.8</v>
      </c>
      <c r="I25" s="71" t="n">
        <v>8495329</v>
      </c>
      <c r="J25" s="70" t="n">
        <v>-0.3</v>
      </c>
      <c r="K25" s="70" t="n">
        <v>4.4</v>
      </c>
    </row>
    <row r="26" customFormat="false" ht="12.75" hidden="false" customHeight="false" outlineLevel="0" collapsed="false">
      <c r="A26" s="84" t="s">
        <v>126</v>
      </c>
      <c r="B26" s="71" t="n">
        <v>95932</v>
      </c>
      <c r="C26" s="70" t="n">
        <v>10.5</v>
      </c>
      <c r="D26" s="71" t="n">
        <v>331088</v>
      </c>
      <c r="E26" s="70" t="n">
        <v>7.8</v>
      </c>
      <c r="F26" s="70" t="n">
        <v>3.5</v>
      </c>
      <c r="G26" s="71" t="n">
        <v>482294</v>
      </c>
      <c r="H26" s="70" t="n">
        <v>9.1</v>
      </c>
      <c r="I26" s="71" t="n">
        <v>1516714</v>
      </c>
      <c r="J26" s="70" t="n">
        <v>6.5</v>
      </c>
      <c r="K26" s="70" t="n">
        <v>3.1</v>
      </c>
    </row>
    <row r="27" s="22" customFormat="true" ht="12.75" hidden="false" customHeight="true" outlineLevel="0" collapsed="false">
      <c r="A27" s="83" t="s">
        <v>213</v>
      </c>
      <c r="B27" s="71" t="n">
        <v>307077</v>
      </c>
      <c r="C27" s="70" t="n">
        <v>-0.3</v>
      </c>
      <c r="D27" s="71" t="n">
        <v>1492436</v>
      </c>
      <c r="E27" s="70" t="n">
        <v>-1.2</v>
      </c>
      <c r="F27" s="70" t="n">
        <v>4.9</v>
      </c>
      <c r="G27" s="71" t="n">
        <v>1780696</v>
      </c>
      <c r="H27" s="70" t="n">
        <v>0.8</v>
      </c>
      <c r="I27" s="71" t="n">
        <v>8530608</v>
      </c>
      <c r="J27" s="70" t="n">
        <v>-0.5</v>
      </c>
      <c r="K27" s="70" t="n">
        <v>4.8</v>
      </c>
    </row>
    <row r="28" customFormat="false" ht="12.75" hidden="false" customHeight="false" outlineLevel="0" collapsed="false">
      <c r="A28" s="84" t="s">
        <v>125</v>
      </c>
      <c r="B28" s="71" t="n">
        <v>267745</v>
      </c>
      <c r="C28" s="70" t="n">
        <v>-1.4</v>
      </c>
      <c r="D28" s="71" t="n">
        <v>1345672</v>
      </c>
      <c r="E28" s="70" t="n">
        <v>-1.5</v>
      </c>
      <c r="F28" s="70" t="n">
        <v>5</v>
      </c>
      <c r="G28" s="71" t="n">
        <v>1571131</v>
      </c>
      <c r="H28" s="70" t="n">
        <v>-0.3</v>
      </c>
      <c r="I28" s="71" t="n">
        <v>7833954</v>
      </c>
      <c r="J28" s="70" t="n">
        <v>-0.4</v>
      </c>
      <c r="K28" s="70" t="n">
        <v>5</v>
      </c>
    </row>
    <row r="29" customFormat="false" ht="12.75" hidden="false" customHeight="false" outlineLevel="0" collapsed="false">
      <c r="A29" s="84" t="s">
        <v>126</v>
      </c>
      <c r="B29" s="71" t="n">
        <v>39332</v>
      </c>
      <c r="C29" s="70" t="n">
        <v>8.1</v>
      </c>
      <c r="D29" s="71" t="n">
        <v>146764</v>
      </c>
      <c r="E29" s="70" t="n">
        <v>1.1</v>
      </c>
      <c r="F29" s="70" t="n">
        <v>3.7</v>
      </c>
      <c r="G29" s="71" t="n">
        <v>209565</v>
      </c>
      <c r="H29" s="70" t="n">
        <v>9.8</v>
      </c>
      <c r="I29" s="71" t="n">
        <v>696654</v>
      </c>
      <c r="J29" s="70" t="n">
        <v>-1.5</v>
      </c>
      <c r="K29" s="70" t="n">
        <v>3.3</v>
      </c>
    </row>
    <row r="30" customFormat="false" ht="20.1" hidden="false" customHeight="true" outlineLevel="0" collapsed="false">
      <c r="A30" s="90" t="s">
        <v>214</v>
      </c>
      <c r="B30" s="71" t="n">
        <v>1109734</v>
      </c>
      <c r="C30" s="70" t="n">
        <v>-3.9</v>
      </c>
      <c r="D30" s="71" t="n">
        <v>7300448</v>
      </c>
      <c r="E30" s="70" t="n">
        <v>0.9</v>
      </c>
      <c r="F30" s="70" t="n">
        <v>6.6</v>
      </c>
      <c r="G30" s="71" t="n">
        <v>5569300</v>
      </c>
      <c r="H30" s="70" t="n">
        <v>-0.8</v>
      </c>
      <c r="I30" s="71" t="n">
        <v>31008202</v>
      </c>
      <c r="J30" s="70" t="n">
        <v>-1</v>
      </c>
      <c r="K30" s="70" t="n">
        <v>5.6</v>
      </c>
    </row>
    <row r="31" customFormat="false" ht="12.75" hidden="false" customHeight="false" outlineLevel="0" collapsed="false">
      <c r="A31" s="91" t="s">
        <v>125</v>
      </c>
      <c r="B31" s="71" t="n">
        <v>1080182</v>
      </c>
      <c r="C31" s="70" t="n">
        <v>-4.1</v>
      </c>
      <c r="D31" s="71" t="n">
        <v>7185296</v>
      </c>
      <c r="E31" s="70" t="n">
        <v>0.7</v>
      </c>
      <c r="F31" s="70" t="n">
        <v>6.7</v>
      </c>
      <c r="G31" s="71" t="n">
        <v>5396736</v>
      </c>
      <c r="H31" s="70" t="n">
        <v>-1.1</v>
      </c>
      <c r="I31" s="71" t="n">
        <v>30437020</v>
      </c>
      <c r="J31" s="70" t="n">
        <v>-1.2</v>
      </c>
      <c r="K31" s="70" t="n">
        <v>5.6</v>
      </c>
    </row>
    <row r="32" customFormat="false" ht="12.75" hidden="false" customHeight="false" outlineLevel="0" collapsed="false">
      <c r="A32" s="91" t="s">
        <v>126</v>
      </c>
      <c r="B32" s="71" t="n">
        <v>29552</v>
      </c>
      <c r="C32" s="70" t="n">
        <v>6.6</v>
      </c>
      <c r="D32" s="71" t="n">
        <v>115152</v>
      </c>
      <c r="E32" s="70" t="n">
        <v>8.7</v>
      </c>
      <c r="F32" s="70" t="n">
        <v>3.9</v>
      </c>
      <c r="G32" s="71" t="n">
        <v>172564</v>
      </c>
      <c r="H32" s="70" t="n">
        <v>7.7</v>
      </c>
      <c r="I32" s="71" t="n">
        <v>571182</v>
      </c>
      <c r="J32" s="70" t="n">
        <v>7.7</v>
      </c>
      <c r="K32" s="70" t="n">
        <v>3.3</v>
      </c>
    </row>
    <row r="33" customFormat="false" ht="20.1" hidden="false" customHeight="true" outlineLevel="0" collapsed="false">
      <c r="A33" s="90" t="s">
        <v>215</v>
      </c>
      <c r="B33" s="71" t="n">
        <v>885545</v>
      </c>
      <c r="C33" s="70" t="n">
        <v>-3.3</v>
      </c>
      <c r="D33" s="71" t="n">
        <v>3631652</v>
      </c>
      <c r="E33" s="70" t="n">
        <v>-2.6</v>
      </c>
      <c r="F33" s="70" t="n">
        <v>4.1</v>
      </c>
      <c r="G33" s="71" t="n">
        <v>4926673</v>
      </c>
      <c r="H33" s="70" t="n">
        <v>1.1</v>
      </c>
      <c r="I33" s="71" t="n">
        <v>17679392</v>
      </c>
      <c r="J33" s="70" t="n">
        <v>-1.1</v>
      </c>
      <c r="K33" s="70" t="n">
        <v>3.6</v>
      </c>
    </row>
    <row r="34" customFormat="false" ht="12.75" hidden="false" customHeight="false" outlineLevel="0" collapsed="false">
      <c r="A34" s="91" t="s">
        <v>125</v>
      </c>
      <c r="B34" s="71" t="n">
        <v>737874</v>
      </c>
      <c r="C34" s="70" t="n">
        <v>-5.2</v>
      </c>
      <c r="D34" s="71" t="n">
        <v>3068243</v>
      </c>
      <c r="E34" s="70" t="n">
        <v>-4</v>
      </c>
      <c r="F34" s="70" t="n">
        <v>4.2</v>
      </c>
      <c r="G34" s="71" t="n">
        <v>4225320</v>
      </c>
      <c r="H34" s="70" t="n">
        <v>-0.3</v>
      </c>
      <c r="I34" s="71" t="n">
        <v>15382649</v>
      </c>
      <c r="J34" s="70" t="n">
        <v>-2.1</v>
      </c>
      <c r="K34" s="70" t="n">
        <v>3.6</v>
      </c>
    </row>
    <row r="35" customFormat="false" ht="12.75" hidden="false" customHeight="false" outlineLevel="0" collapsed="false">
      <c r="A35" s="91" t="s">
        <v>126</v>
      </c>
      <c r="B35" s="71" t="n">
        <v>147671</v>
      </c>
      <c r="C35" s="70" t="n">
        <v>7.9</v>
      </c>
      <c r="D35" s="71" t="n">
        <v>563409</v>
      </c>
      <c r="E35" s="70" t="n">
        <v>5.5</v>
      </c>
      <c r="F35" s="70" t="n">
        <v>3.8</v>
      </c>
      <c r="G35" s="71" t="n">
        <v>701353</v>
      </c>
      <c r="H35" s="70" t="n">
        <v>10.8</v>
      </c>
      <c r="I35" s="71" t="n">
        <v>2296743</v>
      </c>
      <c r="J35" s="70" t="n">
        <v>6.1</v>
      </c>
      <c r="K35" s="70" t="n">
        <v>3.3</v>
      </c>
    </row>
    <row r="36" customFormat="false" ht="20.1" hidden="false" customHeight="true" outlineLevel="0" collapsed="false">
      <c r="A36" s="90" t="s">
        <v>216</v>
      </c>
      <c r="B36" s="71" t="n">
        <v>1501535</v>
      </c>
      <c r="C36" s="70" t="n">
        <v>-3.1</v>
      </c>
      <c r="D36" s="71" t="n">
        <v>5734723</v>
      </c>
      <c r="E36" s="70" t="n">
        <v>-2.1</v>
      </c>
      <c r="F36" s="70" t="n">
        <v>3.8</v>
      </c>
      <c r="G36" s="71" t="n">
        <v>8009456</v>
      </c>
      <c r="H36" s="70" t="n">
        <v>0.8</v>
      </c>
      <c r="I36" s="71" t="n">
        <v>26346596</v>
      </c>
      <c r="J36" s="70" t="n">
        <v>-0.2</v>
      </c>
      <c r="K36" s="70" t="n">
        <v>3.3</v>
      </c>
    </row>
    <row r="37" customFormat="false" ht="12.75" hidden="false" customHeight="false" outlineLevel="0" collapsed="false">
      <c r="A37" s="91" t="s">
        <v>125</v>
      </c>
      <c r="B37" s="71" t="n">
        <v>1282724</v>
      </c>
      <c r="C37" s="70" t="n">
        <v>-4.3</v>
      </c>
      <c r="D37" s="71" t="n">
        <v>5016619</v>
      </c>
      <c r="E37" s="70" t="n">
        <v>-2.9</v>
      </c>
      <c r="F37" s="70" t="n">
        <v>3.9</v>
      </c>
      <c r="G37" s="71" t="n">
        <v>6995665</v>
      </c>
      <c r="H37" s="70" t="n">
        <v>0.4</v>
      </c>
      <c r="I37" s="71" t="n">
        <v>23530146</v>
      </c>
      <c r="J37" s="70" t="n">
        <v>-0.4</v>
      </c>
      <c r="K37" s="70" t="n">
        <v>3.4</v>
      </c>
    </row>
    <row r="38" customFormat="false" ht="12.75" hidden="false" customHeight="false" outlineLevel="0" collapsed="false">
      <c r="A38" s="91" t="s">
        <v>126</v>
      </c>
      <c r="B38" s="71" t="n">
        <v>218811</v>
      </c>
      <c r="C38" s="70" t="n">
        <v>4.2</v>
      </c>
      <c r="D38" s="71" t="n">
        <v>718104</v>
      </c>
      <c r="E38" s="70" t="n">
        <v>4</v>
      </c>
      <c r="F38" s="70" t="n">
        <v>3.3</v>
      </c>
      <c r="G38" s="71" t="n">
        <v>1013791</v>
      </c>
      <c r="H38" s="70" t="n">
        <v>3.5</v>
      </c>
      <c r="I38" s="71" t="n">
        <v>2816450</v>
      </c>
      <c r="J38" s="70" t="n">
        <v>1.6</v>
      </c>
      <c r="K38" s="70" t="n">
        <v>2.8</v>
      </c>
    </row>
    <row r="39" customFormat="false" ht="20.1" hidden="false" customHeight="true" outlineLevel="0" collapsed="false">
      <c r="A39" s="90" t="s">
        <v>217</v>
      </c>
      <c r="B39" s="71" t="n">
        <v>9725870</v>
      </c>
      <c r="C39" s="70" t="n">
        <v>5.2</v>
      </c>
      <c r="D39" s="71" t="n">
        <v>22216710</v>
      </c>
      <c r="E39" s="70" t="n">
        <v>4.8</v>
      </c>
      <c r="F39" s="70" t="n">
        <v>2.3</v>
      </c>
      <c r="G39" s="71" t="n">
        <v>65119974</v>
      </c>
      <c r="H39" s="70" t="n">
        <v>6.2</v>
      </c>
      <c r="I39" s="71" t="n">
        <v>138359468</v>
      </c>
      <c r="J39" s="70" t="n">
        <v>5.7</v>
      </c>
      <c r="K39" s="70" t="n">
        <v>2.1</v>
      </c>
    </row>
    <row r="40" customFormat="false" ht="12.75" hidden="false" customHeight="false" outlineLevel="0" collapsed="false">
      <c r="A40" s="91" t="s">
        <v>125</v>
      </c>
      <c r="B40" s="71" t="n">
        <v>7290108</v>
      </c>
      <c r="C40" s="70" t="n">
        <v>2.9</v>
      </c>
      <c r="D40" s="71" t="n">
        <v>16807884</v>
      </c>
      <c r="E40" s="70" t="n">
        <v>2.5</v>
      </c>
      <c r="F40" s="70" t="n">
        <v>2.3</v>
      </c>
      <c r="G40" s="71" t="n">
        <v>50356845</v>
      </c>
      <c r="H40" s="70" t="n">
        <v>4.6</v>
      </c>
      <c r="I40" s="71" t="n">
        <v>106925297</v>
      </c>
      <c r="J40" s="70" t="n">
        <v>4.1</v>
      </c>
      <c r="K40" s="70" t="n">
        <v>2.1</v>
      </c>
    </row>
    <row r="41" customFormat="false" ht="12.75" hidden="false" customHeight="false" outlineLevel="0" collapsed="false">
      <c r="A41" s="91" t="s">
        <v>126</v>
      </c>
      <c r="B41" s="71" t="n">
        <v>2435762</v>
      </c>
      <c r="C41" s="70" t="n">
        <v>12.5</v>
      </c>
      <c r="D41" s="71" t="n">
        <v>5408826</v>
      </c>
      <c r="E41" s="70" t="n">
        <v>12.6</v>
      </c>
      <c r="F41" s="70" t="n">
        <v>2.2</v>
      </c>
      <c r="G41" s="71" t="n">
        <v>14763129</v>
      </c>
      <c r="H41" s="70" t="n">
        <v>12.1</v>
      </c>
      <c r="I41" s="71" t="n">
        <v>31434171</v>
      </c>
      <c r="J41" s="70" t="n">
        <v>11.5</v>
      </c>
      <c r="K41" s="70" t="n">
        <v>2.1</v>
      </c>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4.85"/>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customFormat="false" ht="12.75" hidden="false" customHeight="true" outlineLevel="0" collapsed="false">
      <c r="A1" s="76" t="s">
        <v>218</v>
      </c>
      <c r="B1" s="76"/>
      <c r="C1" s="76"/>
      <c r="D1" s="76"/>
      <c r="E1" s="76"/>
      <c r="F1" s="76"/>
      <c r="G1" s="76"/>
      <c r="H1" s="76"/>
      <c r="I1" s="76"/>
      <c r="J1" s="76"/>
      <c r="K1" s="76"/>
    </row>
    <row r="2" s="77" customFormat="true" ht="20.1" hidden="false" customHeight="true" outlineLevel="0" collapsed="false">
      <c r="A2" s="56" t="s">
        <v>219</v>
      </c>
      <c r="B2" s="56"/>
      <c r="C2" s="56"/>
      <c r="D2" s="56"/>
      <c r="E2" s="56"/>
      <c r="F2" s="56"/>
      <c r="G2" s="56"/>
      <c r="H2" s="56"/>
      <c r="I2" s="56"/>
      <c r="J2" s="56"/>
      <c r="K2" s="56"/>
    </row>
    <row r="3" customFormat="false" ht="12.75" hidden="false" customHeight="true" outlineLevel="0" collapsed="false">
      <c r="A3" s="61"/>
      <c r="B3" s="63" t="s">
        <v>116</v>
      </c>
      <c r="C3" s="63"/>
      <c r="D3" s="63"/>
      <c r="E3" s="63"/>
      <c r="F3" s="63"/>
      <c r="G3" s="78" t="s">
        <v>117</v>
      </c>
      <c r="H3" s="78"/>
      <c r="I3" s="78"/>
      <c r="J3" s="78"/>
      <c r="K3" s="78"/>
    </row>
    <row r="4" customFormat="false" ht="12.75" hidden="false" customHeight="true" outlineLevel="0" collapsed="false">
      <c r="A4" s="97" t="s">
        <v>220</v>
      </c>
      <c r="B4" s="63" t="s">
        <v>52</v>
      </c>
      <c r="C4" s="63"/>
      <c r="D4" s="63" t="s">
        <v>53</v>
      </c>
      <c r="E4" s="63"/>
      <c r="F4" s="98"/>
      <c r="G4" s="63" t="s">
        <v>52</v>
      </c>
      <c r="H4" s="63"/>
      <c r="I4" s="63" t="s">
        <v>53</v>
      </c>
      <c r="J4" s="63"/>
      <c r="K4" s="59"/>
    </row>
    <row r="5" customFormat="false" ht="12.75" hidden="false" customHeight="false" outlineLevel="0" collapsed="false">
      <c r="A5" s="97" t="s">
        <v>221</v>
      </c>
      <c r="B5" s="63"/>
      <c r="C5" s="63"/>
      <c r="D5" s="63"/>
      <c r="E5" s="63"/>
      <c r="F5" s="65" t="s">
        <v>222</v>
      </c>
      <c r="G5" s="63"/>
      <c r="H5" s="63"/>
      <c r="I5" s="63"/>
      <c r="J5" s="63"/>
      <c r="K5" s="66" t="s">
        <v>222</v>
      </c>
    </row>
    <row r="6" customFormat="false" ht="12.75" hidden="false" customHeight="true" outlineLevel="0" collapsed="false">
      <c r="A6" s="99"/>
      <c r="B6" s="63" t="s">
        <v>119</v>
      </c>
      <c r="C6" s="64" t="s">
        <v>223</v>
      </c>
      <c r="D6" s="63" t="s">
        <v>119</v>
      </c>
      <c r="E6" s="64" t="s">
        <v>223</v>
      </c>
      <c r="F6" s="65" t="s">
        <v>224</v>
      </c>
      <c r="G6" s="63" t="s">
        <v>119</v>
      </c>
      <c r="H6" s="64" t="s">
        <v>223</v>
      </c>
      <c r="I6" s="63" t="s">
        <v>119</v>
      </c>
      <c r="J6" s="64" t="s">
        <v>223</v>
      </c>
      <c r="K6" s="66" t="s">
        <v>224</v>
      </c>
    </row>
    <row r="7" customFormat="false" ht="12.75" hidden="false" customHeight="false" outlineLevel="0" collapsed="false">
      <c r="A7" s="97" t="s">
        <v>225</v>
      </c>
      <c r="B7" s="63"/>
      <c r="C7" s="65" t="s">
        <v>226</v>
      </c>
      <c r="D7" s="63"/>
      <c r="E7" s="65" t="s">
        <v>226</v>
      </c>
      <c r="F7" s="65" t="s">
        <v>227</v>
      </c>
      <c r="G7" s="63"/>
      <c r="H7" s="65" t="s">
        <v>226</v>
      </c>
      <c r="I7" s="63"/>
      <c r="J7" s="65" t="s">
        <v>226</v>
      </c>
      <c r="K7" s="66" t="s">
        <v>227</v>
      </c>
    </row>
    <row r="8" customFormat="false" ht="12.75" hidden="false" customHeight="false" outlineLevel="0" collapsed="false">
      <c r="A8" s="99"/>
      <c r="B8" s="63"/>
      <c r="C8" s="65" t="s">
        <v>228</v>
      </c>
      <c r="D8" s="63"/>
      <c r="E8" s="65" t="s">
        <v>228</v>
      </c>
      <c r="F8" s="65" t="s">
        <v>229</v>
      </c>
      <c r="G8" s="63"/>
      <c r="H8" s="65" t="s">
        <v>228</v>
      </c>
      <c r="I8" s="63"/>
      <c r="J8" s="65" t="s">
        <v>228</v>
      </c>
      <c r="K8" s="66" t="s">
        <v>229</v>
      </c>
    </row>
    <row r="9" customFormat="false" ht="12.75" hidden="false" customHeight="true" outlineLevel="0" collapsed="false">
      <c r="A9" s="97" t="s">
        <v>230</v>
      </c>
      <c r="B9" s="63"/>
      <c r="C9" s="65" t="s">
        <v>231</v>
      </c>
      <c r="D9" s="63"/>
      <c r="E9" s="65" t="s">
        <v>231</v>
      </c>
      <c r="F9" s="65" t="s">
        <v>232</v>
      </c>
      <c r="G9" s="63"/>
      <c r="H9" s="65" t="s">
        <v>231</v>
      </c>
      <c r="I9" s="63"/>
      <c r="J9" s="65" t="s">
        <v>231</v>
      </c>
      <c r="K9" s="66" t="s">
        <v>232</v>
      </c>
    </row>
    <row r="10" customFormat="false" ht="12.75" hidden="false" customHeight="true" outlineLevel="0" collapsed="false">
      <c r="A10" s="97" t="s">
        <v>233</v>
      </c>
      <c r="B10" s="63"/>
      <c r="C10" s="65" t="s">
        <v>234</v>
      </c>
      <c r="D10" s="63"/>
      <c r="E10" s="65" t="s">
        <v>234</v>
      </c>
      <c r="F10" s="65" t="s">
        <v>235</v>
      </c>
      <c r="G10" s="63"/>
      <c r="H10" s="65" t="s">
        <v>234</v>
      </c>
      <c r="I10" s="63"/>
      <c r="J10" s="65" t="s">
        <v>234</v>
      </c>
      <c r="K10" s="66" t="s">
        <v>235</v>
      </c>
    </row>
    <row r="11" customFormat="false" ht="12.75" hidden="false" customHeight="false" outlineLevel="0" collapsed="false">
      <c r="A11" s="97" t="s">
        <v>236</v>
      </c>
      <c r="B11" s="63"/>
      <c r="C11" s="65" t="s">
        <v>237</v>
      </c>
      <c r="D11" s="63"/>
      <c r="E11" s="65" t="s">
        <v>237</v>
      </c>
      <c r="F11" s="100"/>
      <c r="G11" s="63"/>
      <c r="H11" s="65" t="s">
        <v>238</v>
      </c>
      <c r="I11" s="63"/>
      <c r="J11" s="65" t="s">
        <v>238</v>
      </c>
      <c r="K11" s="101"/>
    </row>
    <row r="12" customFormat="false" ht="12.75" hidden="false" customHeight="true" outlineLevel="0" collapsed="false">
      <c r="A12" s="99"/>
      <c r="B12" s="64" t="s">
        <v>122</v>
      </c>
      <c r="C12" s="64" t="s">
        <v>123</v>
      </c>
      <c r="D12" s="64" t="s">
        <v>122</v>
      </c>
      <c r="E12" s="64" t="s">
        <v>123</v>
      </c>
      <c r="F12" s="63" t="s">
        <v>122</v>
      </c>
      <c r="G12" s="63"/>
      <c r="H12" s="64" t="s">
        <v>123</v>
      </c>
      <c r="I12" s="64" t="s">
        <v>122</v>
      </c>
      <c r="J12" s="64" t="s">
        <v>123</v>
      </c>
      <c r="K12" s="62" t="s">
        <v>122</v>
      </c>
    </row>
    <row r="13" customFormat="false" ht="6" hidden="false" customHeight="true" outlineLevel="0" collapsed="false">
      <c r="A13" s="80"/>
      <c r="B13" s="81"/>
      <c r="C13" s="81"/>
      <c r="D13" s="81"/>
      <c r="E13" s="81"/>
      <c r="F13" s="81"/>
      <c r="G13" s="81"/>
      <c r="H13" s="81"/>
      <c r="I13" s="81"/>
      <c r="J13" s="81"/>
      <c r="K13" s="81"/>
    </row>
    <row r="14" customFormat="false" ht="12.75" hidden="false" customHeight="false" outlineLevel="0" collapsed="false">
      <c r="A14" s="69" t="s">
        <v>188</v>
      </c>
      <c r="B14" s="71" t="n">
        <v>14759873</v>
      </c>
      <c r="C14" s="70" t="n">
        <v>2.7</v>
      </c>
      <c r="D14" s="71" t="n">
        <v>46573963</v>
      </c>
      <c r="E14" s="70" t="n">
        <v>2</v>
      </c>
      <c r="F14" s="70" t="n">
        <v>3.2</v>
      </c>
      <c r="G14" s="71" t="n">
        <v>93106165</v>
      </c>
      <c r="H14" s="70" t="n">
        <v>4.7</v>
      </c>
      <c r="I14" s="71" t="n">
        <v>260268012</v>
      </c>
      <c r="J14" s="70" t="n">
        <v>2.8</v>
      </c>
      <c r="K14" s="70" t="n">
        <v>2.8</v>
      </c>
    </row>
    <row r="15" customFormat="false" ht="12.75" hidden="false" customHeight="false" outlineLevel="0" collapsed="false">
      <c r="A15" s="82" t="s">
        <v>239</v>
      </c>
      <c r="B15" s="71" t="n">
        <v>11646486</v>
      </c>
      <c r="C15" s="70" t="n">
        <v>0.5</v>
      </c>
      <c r="D15" s="71" t="n">
        <v>38895596</v>
      </c>
      <c r="E15" s="70" t="n">
        <v>0.3</v>
      </c>
      <c r="F15" s="70" t="n">
        <v>3.3</v>
      </c>
      <c r="G15" s="71" t="n">
        <v>74996167</v>
      </c>
      <c r="H15" s="70" t="n">
        <v>3.2</v>
      </c>
      <c r="I15" s="71" t="n">
        <v>219047214</v>
      </c>
      <c r="J15" s="70" t="n">
        <v>1.6</v>
      </c>
      <c r="K15" s="70" t="n">
        <v>2.9</v>
      </c>
    </row>
    <row r="16" customFormat="false" ht="12.75" hidden="false" customHeight="false" outlineLevel="0" collapsed="false">
      <c r="A16" s="82" t="s">
        <v>126</v>
      </c>
      <c r="B16" s="71" t="n">
        <v>3113387</v>
      </c>
      <c r="C16" s="70" t="n">
        <v>11.6</v>
      </c>
      <c r="D16" s="71" t="n">
        <v>7678367</v>
      </c>
      <c r="E16" s="70" t="n">
        <v>11.1</v>
      </c>
      <c r="F16" s="70" t="n">
        <v>2.5</v>
      </c>
      <c r="G16" s="71" t="n">
        <v>18109998</v>
      </c>
      <c r="H16" s="70" t="n">
        <v>11.5</v>
      </c>
      <c r="I16" s="71" t="n">
        <v>41220798</v>
      </c>
      <c r="J16" s="70" t="n">
        <v>10.2</v>
      </c>
      <c r="K16" s="70" t="n">
        <v>2.3</v>
      </c>
    </row>
    <row r="17" customFormat="false" ht="20.1" hidden="false" customHeight="true" outlineLevel="0" collapsed="false">
      <c r="A17" s="90" t="s">
        <v>240</v>
      </c>
      <c r="B17" s="71" t="n">
        <v>9982492</v>
      </c>
      <c r="C17" s="70" t="n">
        <v>-0.7</v>
      </c>
      <c r="D17" s="71" t="n">
        <v>36720565</v>
      </c>
      <c r="E17" s="70" t="n">
        <v>-0.1</v>
      </c>
      <c r="F17" s="70" t="n">
        <v>3.7</v>
      </c>
      <c r="G17" s="71" t="n">
        <v>59026005</v>
      </c>
      <c r="H17" s="70" t="n">
        <v>2.2</v>
      </c>
      <c r="I17" s="71" t="n">
        <v>193292699</v>
      </c>
      <c r="J17" s="70" t="n">
        <v>0.8</v>
      </c>
      <c r="K17" s="70" t="n">
        <v>3.3</v>
      </c>
    </row>
    <row r="18" customFormat="false" ht="12.75" hidden="false" customHeight="false" outlineLevel="0" collapsed="false">
      <c r="A18" s="91" t="s">
        <v>239</v>
      </c>
      <c r="B18" s="71" t="n">
        <v>8384739</v>
      </c>
      <c r="C18" s="70" t="n">
        <v>-2.3</v>
      </c>
      <c r="D18" s="71" t="n">
        <v>32350389</v>
      </c>
      <c r="E18" s="70" t="n">
        <v>-1.1</v>
      </c>
      <c r="F18" s="70" t="n">
        <v>3.9</v>
      </c>
      <c r="G18" s="71" t="n">
        <v>50618901</v>
      </c>
      <c r="H18" s="70" t="n">
        <v>1.1</v>
      </c>
      <c r="I18" s="71" t="n">
        <v>172613448</v>
      </c>
      <c r="J18" s="70" t="n">
        <v>0.1</v>
      </c>
      <c r="K18" s="70" t="n">
        <v>3.4</v>
      </c>
    </row>
    <row r="19" customFormat="false" ht="12.75" hidden="false" customHeight="false" outlineLevel="0" collapsed="false">
      <c r="A19" s="91" t="s">
        <v>126</v>
      </c>
      <c r="B19" s="71" t="n">
        <v>1597753</v>
      </c>
      <c r="C19" s="70" t="n">
        <v>8.6</v>
      </c>
      <c r="D19" s="71" t="n">
        <v>4370176</v>
      </c>
      <c r="E19" s="70" t="n">
        <v>7.9</v>
      </c>
      <c r="F19" s="70" t="n">
        <v>2.7</v>
      </c>
      <c r="G19" s="71" t="n">
        <v>8407104</v>
      </c>
      <c r="H19" s="70" t="n">
        <v>8.8</v>
      </c>
      <c r="I19" s="71" t="n">
        <v>20679251</v>
      </c>
      <c r="J19" s="70" t="n">
        <v>6.8</v>
      </c>
      <c r="K19" s="70" t="n">
        <v>2.5</v>
      </c>
    </row>
    <row r="20" s="22" customFormat="true" ht="18" hidden="false" customHeight="true" outlineLevel="0" collapsed="false">
      <c r="A20" s="83" t="s">
        <v>241</v>
      </c>
      <c r="B20" s="71" t="n">
        <v>1461594</v>
      </c>
      <c r="C20" s="70" t="n">
        <v>-6</v>
      </c>
      <c r="D20" s="71" t="n">
        <v>6793189</v>
      </c>
      <c r="E20" s="70" t="n">
        <v>-2.7</v>
      </c>
      <c r="F20" s="70" t="n">
        <v>4.6</v>
      </c>
      <c r="G20" s="71" t="n">
        <v>7589719</v>
      </c>
      <c r="H20" s="70" t="n">
        <v>0</v>
      </c>
      <c r="I20" s="71" t="n">
        <v>29879766</v>
      </c>
      <c r="J20" s="70" t="n">
        <v>-0.3</v>
      </c>
      <c r="K20" s="70" t="n">
        <v>3.9</v>
      </c>
    </row>
    <row r="21" customFormat="false" ht="12.75" hidden="false" customHeight="false" outlineLevel="0" collapsed="false">
      <c r="A21" s="84" t="s">
        <v>239</v>
      </c>
      <c r="B21" s="71" t="n">
        <v>1253703</v>
      </c>
      <c r="C21" s="70" t="n">
        <v>-8.1</v>
      </c>
      <c r="D21" s="71" t="n">
        <v>6000154</v>
      </c>
      <c r="E21" s="70" t="n">
        <v>-3.9</v>
      </c>
      <c r="F21" s="70" t="n">
        <v>4.8</v>
      </c>
      <c r="G21" s="71" t="n">
        <v>6631397</v>
      </c>
      <c r="H21" s="70" t="n">
        <v>-1.1</v>
      </c>
      <c r="I21" s="71" t="n">
        <v>26712958</v>
      </c>
      <c r="J21" s="70" t="n">
        <v>-1</v>
      </c>
      <c r="K21" s="70" t="n">
        <v>4</v>
      </c>
    </row>
    <row r="22" customFormat="false" ht="12.75" hidden="false" customHeight="false" outlineLevel="0" collapsed="false">
      <c r="A22" s="84" t="s">
        <v>126</v>
      </c>
      <c r="B22" s="71" t="n">
        <v>207891</v>
      </c>
      <c r="C22" s="70" t="n">
        <v>8.8</v>
      </c>
      <c r="D22" s="71" t="n">
        <v>793035</v>
      </c>
      <c r="E22" s="70" t="n">
        <v>7.7</v>
      </c>
      <c r="F22" s="70" t="n">
        <v>3.8</v>
      </c>
      <c r="G22" s="71" t="n">
        <v>958322</v>
      </c>
      <c r="H22" s="70" t="n">
        <v>8.3</v>
      </c>
      <c r="I22" s="71" t="n">
        <v>3166808</v>
      </c>
      <c r="J22" s="70" t="n">
        <v>5.7</v>
      </c>
      <c r="K22" s="70" t="n">
        <v>3.3</v>
      </c>
    </row>
    <row r="23" s="22" customFormat="true" ht="18" hidden="false" customHeight="true" outlineLevel="0" collapsed="false">
      <c r="A23" s="83" t="s">
        <v>242</v>
      </c>
      <c r="B23" s="71" t="n">
        <v>1923775</v>
      </c>
      <c r="C23" s="70" t="n">
        <v>-2.9</v>
      </c>
      <c r="D23" s="71" t="n">
        <v>7974880</v>
      </c>
      <c r="E23" s="70" t="n">
        <v>-1.1</v>
      </c>
      <c r="F23" s="70" t="n">
        <v>4.1</v>
      </c>
      <c r="G23" s="71" t="n">
        <v>10613356</v>
      </c>
      <c r="H23" s="70" t="n">
        <v>1.3</v>
      </c>
      <c r="I23" s="71" t="n">
        <v>39211483</v>
      </c>
      <c r="J23" s="70" t="n">
        <v>0.6</v>
      </c>
      <c r="K23" s="70" t="n">
        <v>3.7</v>
      </c>
    </row>
    <row r="24" customFormat="false" ht="12.75" hidden="false" customHeight="false" outlineLevel="0" collapsed="false">
      <c r="A24" s="84" t="s">
        <v>239</v>
      </c>
      <c r="B24" s="71" t="n">
        <v>1640525</v>
      </c>
      <c r="C24" s="70" t="n">
        <v>-4.3</v>
      </c>
      <c r="D24" s="71" t="n">
        <v>7169596</v>
      </c>
      <c r="E24" s="70" t="n">
        <v>-1.7</v>
      </c>
      <c r="F24" s="70" t="n">
        <v>4.4</v>
      </c>
      <c r="G24" s="71" t="n">
        <v>9232209</v>
      </c>
      <c r="H24" s="70" t="n">
        <v>0.4</v>
      </c>
      <c r="I24" s="71" t="n">
        <v>35691036</v>
      </c>
      <c r="J24" s="70" t="n">
        <v>0.2</v>
      </c>
      <c r="K24" s="70" t="n">
        <v>3.9</v>
      </c>
    </row>
    <row r="25" customFormat="false" ht="12.75" hidden="false" customHeight="false" outlineLevel="0" collapsed="false">
      <c r="A25" s="84" t="s">
        <v>126</v>
      </c>
      <c r="B25" s="71" t="n">
        <v>283250</v>
      </c>
      <c r="C25" s="70" t="n">
        <v>6</v>
      </c>
      <c r="D25" s="71" t="n">
        <v>805284</v>
      </c>
      <c r="E25" s="70" t="n">
        <v>4.4</v>
      </c>
      <c r="F25" s="70" t="n">
        <v>2.8</v>
      </c>
      <c r="G25" s="71" t="n">
        <v>1381147</v>
      </c>
      <c r="H25" s="70" t="n">
        <v>7.4</v>
      </c>
      <c r="I25" s="71" t="n">
        <v>3520447</v>
      </c>
      <c r="J25" s="70" t="n">
        <v>5</v>
      </c>
      <c r="K25" s="70" t="n">
        <v>2.5</v>
      </c>
    </row>
    <row r="26" s="22" customFormat="true" ht="18" hidden="false" customHeight="true" outlineLevel="0" collapsed="false">
      <c r="A26" s="83" t="s">
        <v>243</v>
      </c>
      <c r="B26" s="71" t="n">
        <v>2000332</v>
      </c>
      <c r="C26" s="70" t="n">
        <v>-1.7</v>
      </c>
      <c r="D26" s="71" t="n">
        <v>8236352</v>
      </c>
      <c r="E26" s="70" t="n">
        <v>-0.5</v>
      </c>
      <c r="F26" s="70" t="n">
        <v>4.1</v>
      </c>
      <c r="G26" s="71" t="n">
        <v>11774465</v>
      </c>
      <c r="H26" s="70" t="n">
        <v>0.9</v>
      </c>
      <c r="I26" s="71" t="n">
        <v>42998101</v>
      </c>
      <c r="J26" s="70" t="n">
        <v>-0.6</v>
      </c>
      <c r="K26" s="70" t="n">
        <v>3.7</v>
      </c>
    </row>
    <row r="27" customFormat="false" ht="12.75" hidden="false" customHeight="false" outlineLevel="0" collapsed="false">
      <c r="A27" s="84" t="s">
        <v>239</v>
      </c>
      <c r="B27" s="71" t="n">
        <v>1715679</v>
      </c>
      <c r="C27" s="70" t="n">
        <v>-2.7</v>
      </c>
      <c r="D27" s="71" t="n">
        <v>7327655</v>
      </c>
      <c r="E27" s="70" t="n">
        <v>-1.3</v>
      </c>
      <c r="F27" s="70" t="n">
        <v>4.3</v>
      </c>
      <c r="G27" s="71" t="n">
        <v>10282865</v>
      </c>
      <c r="H27" s="70" t="n">
        <v>0.2</v>
      </c>
      <c r="I27" s="71" t="n">
        <v>38919342</v>
      </c>
      <c r="J27" s="70" t="n">
        <v>-1.1</v>
      </c>
      <c r="K27" s="70" t="n">
        <v>3.8</v>
      </c>
    </row>
    <row r="28" customFormat="false" ht="12.75" hidden="false" customHeight="false" outlineLevel="0" collapsed="false">
      <c r="A28" s="84" t="s">
        <v>126</v>
      </c>
      <c r="B28" s="71" t="n">
        <v>284653</v>
      </c>
      <c r="C28" s="70" t="n">
        <v>4.7</v>
      </c>
      <c r="D28" s="71" t="n">
        <v>908697</v>
      </c>
      <c r="E28" s="70" t="n">
        <v>6.3</v>
      </c>
      <c r="F28" s="70" t="n">
        <v>3.2</v>
      </c>
      <c r="G28" s="71" t="n">
        <v>1491600</v>
      </c>
      <c r="H28" s="70" t="n">
        <v>6.1</v>
      </c>
      <c r="I28" s="71" t="n">
        <v>4078759</v>
      </c>
      <c r="J28" s="70" t="n">
        <v>4.1</v>
      </c>
      <c r="K28" s="70" t="n">
        <v>2.7</v>
      </c>
    </row>
    <row r="29" s="22" customFormat="true" ht="18" hidden="false" customHeight="true" outlineLevel="0" collapsed="false">
      <c r="A29" s="83" t="s">
        <v>244</v>
      </c>
      <c r="B29" s="71" t="n">
        <v>1840790</v>
      </c>
      <c r="C29" s="70" t="n">
        <v>1.8</v>
      </c>
      <c r="D29" s="71" t="n">
        <v>6509593</v>
      </c>
      <c r="E29" s="70" t="n">
        <v>1.8</v>
      </c>
      <c r="F29" s="70" t="n">
        <v>3.5</v>
      </c>
      <c r="G29" s="71" t="n">
        <v>11170546</v>
      </c>
      <c r="H29" s="70" t="n">
        <v>3</v>
      </c>
      <c r="I29" s="71" t="n">
        <v>36809619</v>
      </c>
      <c r="J29" s="70" t="n">
        <v>1.2</v>
      </c>
      <c r="K29" s="70" t="n">
        <v>3.3</v>
      </c>
    </row>
    <row r="30" customFormat="false" ht="12.75" hidden="false" customHeight="false" outlineLevel="0" collapsed="false">
      <c r="A30" s="84" t="s">
        <v>239</v>
      </c>
      <c r="B30" s="71" t="n">
        <v>1511305</v>
      </c>
      <c r="C30" s="70" t="n">
        <v>0.1</v>
      </c>
      <c r="D30" s="71" t="n">
        <v>5707881</v>
      </c>
      <c r="E30" s="70" t="n">
        <v>0.4</v>
      </c>
      <c r="F30" s="70" t="n">
        <v>3.8</v>
      </c>
      <c r="G30" s="71" t="n">
        <v>9432641</v>
      </c>
      <c r="H30" s="70" t="n">
        <v>1.9</v>
      </c>
      <c r="I30" s="71" t="n">
        <v>32871455</v>
      </c>
      <c r="J30" s="70" t="n">
        <v>0.2</v>
      </c>
      <c r="K30" s="70" t="n">
        <v>3.5</v>
      </c>
    </row>
    <row r="31" customFormat="false" ht="12.75" hidden="false" customHeight="false" outlineLevel="0" collapsed="false">
      <c r="A31" s="84" t="s">
        <v>126</v>
      </c>
      <c r="B31" s="71" t="n">
        <v>329485</v>
      </c>
      <c r="C31" s="70" t="n">
        <v>10.1</v>
      </c>
      <c r="D31" s="71" t="n">
        <v>801712</v>
      </c>
      <c r="E31" s="70" t="n">
        <v>12.9</v>
      </c>
      <c r="F31" s="70" t="n">
        <v>2.4</v>
      </c>
      <c r="G31" s="71" t="n">
        <v>1737905</v>
      </c>
      <c r="H31" s="70" t="n">
        <v>9.5</v>
      </c>
      <c r="I31" s="71" t="n">
        <v>3938164</v>
      </c>
      <c r="J31" s="70" t="n">
        <v>10.5</v>
      </c>
      <c r="K31" s="70" t="n">
        <v>2.3</v>
      </c>
    </row>
    <row r="32" s="22" customFormat="true" ht="18" hidden="false" customHeight="true" outlineLevel="0" collapsed="false">
      <c r="A32" s="83" t="s">
        <v>245</v>
      </c>
      <c r="B32" s="71" t="n">
        <v>1896929</v>
      </c>
      <c r="C32" s="70" t="n">
        <v>3.6</v>
      </c>
      <c r="D32" s="71" t="n">
        <v>5187159</v>
      </c>
      <c r="E32" s="70" t="n">
        <v>2.4</v>
      </c>
      <c r="F32" s="70" t="n">
        <v>2.7</v>
      </c>
      <c r="G32" s="71" t="n">
        <v>12330311</v>
      </c>
      <c r="H32" s="70" t="n">
        <v>4.5</v>
      </c>
      <c r="I32" s="71" t="n">
        <v>31957138</v>
      </c>
      <c r="J32" s="70" t="n">
        <v>2.6</v>
      </c>
      <c r="K32" s="70" t="n">
        <v>2.6</v>
      </c>
    </row>
    <row r="33" customFormat="false" ht="12.75" hidden="false" customHeight="false" outlineLevel="0" collapsed="false">
      <c r="A33" s="84" t="s">
        <v>239</v>
      </c>
      <c r="B33" s="71" t="n">
        <v>1576226</v>
      </c>
      <c r="C33" s="70" t="n">
        <v>2</v>
      </c>
      <c r="D33" s="71" t="n">
        <v>4472160</v>
      </c>
      <c r="E33" s="70" t="n">
        <v>1.4</v>
      </c>
      <c r="F33" s="70" t="n">
        <v>2.8</v>
      </c>
      <c r="G33" s="71" t="n">
        <v>10472590</v>
      </c>
      <c r="H33" s="70" t="n">
        <v>3.3</v>
      </c>
      <c r="I33" s="71" t="n">
        <v>27971967</v>
      </c>
      <c r="J33" s="70" t="n">
        <v>1.8</v>
      </c>
      <c r="K33" s="70" t="n">
        <v>2.7</v>
      </c>
    </row>
    <row r="34" customFormat="false" ht="12.75" hidden="false" customHeight="false" outlineLevel="0" collapsed="false">
      <c r="A34" s="84" t="s">
        <v>126</v>
      </c>
      <c r="B34" s="71" t="n">
        <v>320703</v>
      </c>
      <c r="C34" s="70" t="n">
        <v>12.3</v>
      </c>
      <c r="D34" s="71" t="n">
        <v>714999</v>
      </c>
      <c r="E34" s="70" t="n">
        <v>8.9</v>
      </c>
      <c r="F34" s="70" t="n">
        <v>2.2</v>
      </c>
      <c r="G34" s="71" t="n">
        <v>1857721</v>
      </c>
      <c r="H34" s="70" t="n">
        <v>11.3</v>
      </c>
      <c r="I34" s="71" t="n">
        <v>3985171</v>
      </c>
      <c r="J34" s="70" t="n">
        <v>8.5</v>
      </c>
      <c r="K34" s="70" t="n">
        <v>2.1</v>
      </c>
    </row>
    <row r="35" s="22" customFormat="true" ht="18" hidden="false" customHeight="true" outlineLevel="0" collapsed="false">
      <c r="A35" s="83" t="s">
        <v>246</v>
      </c>
      <c r="B35" s="71" t="n">
        <v>859072</v>
      </c>
      <c r="C35" s="70" t="n">
        <v>1.8</v>
      </c>
      <c r="D35" s="71" t="n">
        <v>2019392</v>
      </c>
      <c r="E35" s="70" t="n">
        <v>2.5</v>
      </c>
      <c r="F35" s="70" t="n">
        <v>2.4</v>
      </c>
      <c r="G35" s="71" t="n">
        <v>5547608</v>
      </c>
      <c r="H35" s="70" t="n">
        <v>2.8</v>
      </c>
      <c r="I35" s="71" t="n">
        <v>12436592</v>
      </c>
      <c r="J35" s="70" t="n">
        <v>2.7</v>
      </c>
      <c r="K35" s="70" t="n">
        <v>2.2</v>
      </c>
    </row>
    <row r="36" customFormat="false" ht="12.75" hidden="false" customHeight="false" outlineLevel="0" collapsed="false">
      <c r="A36" s="84" t="s">
        <v>239</v>
      </c>
      <c r="B36" s="71" t="n">
        <v>687301</v>
      </c>
      <c r="C36" s="70" t="n">
        <v>-0.1</v>
      </c>
      <c r="D36" s="71" t="n">
        <v>1672943</v>
      </c>
      <c r="E36" s="70" t="n">
        <v>1.3</v>
      </c>
      <c r="F36" s="70" t="n">
        <v>2.4</v>
      </c>
      <c r="G36" s="71" t="n">
        <v>4567199</v>
      </c>
      <c r="H36" s="70" t="n">
        <v>1.5</v>
      </c>
      <c r="I36" s="71" t="n">
        <v>10446690</v>
      </c>
      <c r="J36" s="70" t="n">
        <v>1.8</v>
      </c>
      <c r="K36" s="70" t="n">
        <v>2.3</v>
      </c>
    </row>
    <row r="37" customFormat="false" ht="12.75" hidden="false" customHeight="false" outlineLevel="0" collapsed="false">
      <c r="A37" s="84" t="s">
        <v>126</v>
      </c>
      <c r="B37" s="71" t="n">
        <v>171771</v>
      </c>
      <c r="C37" s="70" t="n">
        <v>10.3</v>
      </c>
      <c r="D37" s="71" t="n">
        <v>346449</v>
      </c>
      <c r="E37" s="70" t="n">
        <v>8.5</v>
      </c>
      <c r="F37" s="70" t="n">
        <v>2</v>
      </c>
      <c r="G37" s="71" t="n">
        <v>980409</v>
      </c>
      <c r="H37" s="70" t="n">
        <v>9.4</v>
      </c>
      <c r="I37" s="71" t="n">
        <v>1989902</v>
      </c>
      <c r="J37" s="70" t="n">
        <v>7.3</v>
      </c>
      <c r="K37" s="70" t="n">
        <v>2</v>
      </c>
    </row>
    <row r="38" s="22" customFormat="true" ht="24.95" hidden="false" customHeight="true" outlineLevel="0" collapsed="false">
      <c r="A38" s="90" t="s">
        <v>247</v>
      </c>
      <c r="B38" s="71" t="n">
        <v>4777381</v>
      </c>
      <c r="C38" s="70" t="n">
        <v>10.6</v>
      </c>
      <c r="D38" s="71" t="n">
        <v>9853398</v>
      </c>
      <c r="E38" s="70" t="n">
        <v>10.4</v>
      </c>
      <c r="F38" s="70" t="n">
        <v>2.1</v>
      </c>
      <c r="G38" s="71" t="n">
        <v>34080160</v>
      </c>
      <c r="H38" s="70" t="n">
        <v>9.4</v>
      </c>
      <c r="I38" s="71" t="n">
        <v>66975313</v>
      </c>
      <c r="J38" s="70" t="n">
        <v>9.4</v>
      </c>
      <c r="K38" s="70" t="n">
        <v>2</v>
      </c>
    </row>
    <row r="39" customFormat="false" ht="12.75" hidden="false" customHeight="false" outlineLevel="0" collapsed="false">
      <c r="A39" s="91" t="s">
        <v>239</v>
      </c>
      <c r="B39" s="71" t="n">
        <v>3261747</v>
      </c>
      <c r="C39" s="70" t="n">
        <v>8.7</v>
      </c>
      <c r="D39" s="71" t="n">
        <v>6545207</v>
      </c>
      <c r="E39" s="70" t="n">
        <v>8.1</v>
      </c>
      <c r="F39" s="70" t="n">
        <v>2</v>
      </c>
      <c r="G39" s="71" t="n">
        <v>24377266</v>
      </c>
      <c r="H39" s="70" t="n">
        <v>7.7</v>
      </c>
      <c r="I39" s="71" t="n">
        <v>46433766</v>
      </c>
      <c r="J39" s="70" t="n">
        <v>7.5</v>
      </c>
      <c r="K39" s="70" t="n">
        <v>1.9</v>
      </c>
    </row>
    <row r="40" customFormat="false" ht="12.75" hidden="false" customHeight="false" outlineLevel="0" collapsed="false">
      <c r="A40" s="91" t="s">
        <v>126</v>
      </c>
      <c r="B40" s="71" t="n">
        <v>1515634</v>
      </c>
      <c r="C40" s="70" t="n">
        <v>14.9</v>
      </c>
      <c r="D40" s="71" t="n">
        <v>3308191</v>
      </c>
      <c r="E40" s="70" t="n">
        <v>15.5</v>
      </c>
      <c r="F40" s="70" t="n">
        <v>2.2</v>
      </c>
      <c r="G40" s="71" t="n">
        <v>9702894</v>
      </c>
      <c r="H40" s="70" t="n">
        <v>13.9</v>
      </c>
      <c r="I40" s="71" t="n">
        <v>20541547</v>
      </c>
      <c r="J40" s="70" t="n">
        <v>13.8</v>
      </c>
      <c r="K40" s="70" t="n">
        <v>2.1</v>
      </c>
    </row>
    <row r="41" customFormat="false" ht="12.75" hidden="false" customHeight="false" outlineLevel="0" collapsed="false">
      <c r="B41" s="95"/>
      <c r="C41" s="96"/>
      <c r="D41" s="95"/>
      <c r="E41" s="96"/>
      <c r="F41" s="96"/>
      <c r="G41" s="95"/>
      <c r="H41" s="96"/>
      <c r="I41" s="95"/>
      <c r="K41" s="96"/>
    </row>
    <row r="42" customFormat="false" ht="12.75" hidden="false" customHeight="false" outlineLevel="0" collapsed="false">
      <c r="B42" s="95"/>
      <c r="C42" s="96"/>
      <c r="D42" s="95"/>
      <c r="E42" s="96"/>
      <c r="F42" s="96"/>
      <c r="G42" s="95"/>
      <c r="H42" s="96"/>
      <c r="I42" s="95"/>
      <c r="K42" s="96"/>
    </row>
    <row r="43" customFormat="false" ht="12.75" hidden="false" customHeight="false" outlineLevel="0" collapsed="false">
      <c r="B43" s="95"/>
      <c r="C43" s="96"/>
      <c r="D43" s="95"/>
      <c r="E43" s="96"/>
      <c r="F43" s="96"/>
      <c r="G43" s="95"/>
      <c r="H43" s="96"/>
      <c r="I43" s="95"/>
      <c r="K43" s="96"/>
    </row>
    <row r="44" customFormat="false" ht="12.75" hidden="false" customHeight="false" outlineLevel="0" collapsed="false">
      <c r="B44" s="95"/>
      <c r="C44" s="96"/>
      <c r="D44" s="95"/>
      <c r="E44" s="96"/>
      <c r="F44" s="96"/>
      <c r="G44" s="95"/>
      <c r="H44" s="96"/>
      <c r="I44" s="95"/>
      <c r="K44" s="96"/>
    </row>
    <row r="45" customFormat="false" ht="12.75" hidden="false" customHeight="false" outlineLevel="0" collapsed="false">
      <c r="B45" s="95"/>
      <c r="C45" s="96"/>
      <c r="D45" s="95"/>
      <c r="E45" s="96"/>
      <c r="F45" s="96"/>
      <c r="G45" s="95"/>
      <c r="H45" s="96"/>
      <c r="I45" s="95"/>
      <c r="K45" s="96"/>
    </row>
    <row r="46" customFormat="false" ht="12.75" hidden="false" customHeight="false" outlineLevel="0" collapsed="false">
      <c r="B46" s="95"/>
      <c r="C46" s="96"/>
      <c r="D46" s="95"/>
      <c r="E46" s="96"/>
      <c r="F46" s="96"/>
      <c r="G46" s="95"/>
      <c r="H46" s="96"/>
      <c r="I46" s="95"/>
      <c r="K46" s="96"/>
    </row>
    <row r="47" customFormat="false" ht="12.75" hidden="false" customHeight="false" outlineLevel="0" collapsed="false">
      <c r="B47" s="95"/>
      <c r="C47" s="96"/>
      <c r="D47" s="95"/>
      <c r="E47" s="96"/>
      <c r="F47" s="96"/>
      <c r="G47" s="95"/>
      <c r="H47" s="96"/>
      <c r="I47" s="95"/>
      <c r="K47" s="96"/>
    </row>
    <row r="48" customFormat="false" ht="12.75" hidden="false" customHeight="false" outlineLevel="0" collapsed="false">
      <c r="B48" s="95"/>
      <c r="C48" s="96"/>
      <c r="D48" s="95"/>
      <c r="E48" s="96"/>
      <c r="F48" s="96"/>
      <c r="G48" s="95"/>
      <c r="H48" s="96"/>
      <c r="I48" s="95"/>
      <c r="K48" s="96"/>
    </row>
    <row r="49" customFormat="false" ht="12.75" hidden="false" customHeight="false" outlineLevel="0" collapsed="false">
      <c r="B49" s="95"/>
      <c r="C49" s="96"/>
      <c r="D49" s="95"/>
      <c r="E49" s="96"/>
      <c r="F49" s="96"/>
      <c r="G49" s="95"/>
      <c r="H49" s="96"/>
      <c r="I49" s="95"/>
      <c r="K49" s="96"/>
    </row>
    <row r="50" customFormat="false" ht="12.75" hidden="false" customHeight="false" outlineLevel="0" collapsed="false">
      <c r="B50" s="95"/>
      <c r="C50" s="96"/>
      <c r="D50" s="95"/>
      <c r="E50" s="96"/>
      <c r="F50" s="96"/>
      <c r="G50" s="95"/>
      <c r="H50" s="96"/>
      <c r="I50" s="95"/>
      <c r="K50" s="96"/>
    </row>
    <row r="51" customFormat="false" ht="12.75" hidden="false" customHeight="false" outlineLevel="0" collapsed="false">
      <c r="B51" s="95"/>
      <c r="C51" s="96"/>
      <c r="D51" s="95"/>
      <c r="E51" s="96"/>
      <c r="F51" s="96"/>
      <c r="G51" s="95"/>
      <c r="H51" s="96"/>
      <c r="I51" s="95"/>
      <c r="K51" s="96"/>
    </row>
    <row r="52" customFormat="false" ht="12.75" hidden="false" customHeight="false" outlineLevel="0" collapsed="false">
      <c r="B52" s="95"/>
      <c r="C52" s="96"/>
      <c r="D52" s="95"/>
      <c r="E52" s="96"/>
      <c r="F52" s="96"/>
      <c r="G52" s="95"/>
      <c r="H52" s="96"/>
      <c r="I52" s="95"/>
      <c r="K52" s="96"/>
    </row>
    <row r="53" customFormat="false" ht="12.75" hidden="false" customHeight="false" outlineLevel="0" collapsed="false">
      <c r="B53" s="95"/>
      <c r="C53" s="96"/>
      <c r="D53" s="95"/>
      <c r="E53" s="96"/>
      <c r="F53" s="96"/>
      <c r="G53" s="95"/>
      <c r="H53" s="96"/>
      <c r="I53" s="95"/>
      <c r="K53" s="96"/>
    </row>
    <row r="54" customFormat="false" ht="12.75" hidden="false" customHeight="false" outlineLevel="0" collapsed="false">
      <c r="B54" s="95"/>
      <c r="C54" s="96"/>
      <c r="D54" s="95"/>
      <c r="E54" s="96"/>
      <c r="F54" s="96"/>
      <c r="G54" s="95"/>
      <c r="H54" s="96"/>
      <c r="I54" s="95"/>
      <c r="K54" s="96"/>
    </row>
    <row r="55" customFormat="false" ht="12.75" hidden="false" customHeight="false" outlineLevel="0" collapsed="false">
      <c r="B55" s="95"/>
      <c r="C55" s="96"/>
      <c r="D55" s="95"/>
      <c r="E55" s="96"/>
      <c r="F55" s="96"/>
      <c r="G55" s="95"/>
      <c r="H55" s="96"/>
      <c r="I55" s="95"/>
      <c r="K55" s="96"/>
    </row>
    <row r="56" customFormat="false" ht="12.75" hidden="false" customHeight="false" outlineLevel="0" collapsed="false">
      <c r="B56" s="95"/>
      <c r="C56" s="96"/>
      <c r="D56" s="95"/>
      <c r="E56" s="96"/>
      <c r="F56" s="96"/>
      <c r="G56" s="95"/>
      <c r="H56" s="96"/>
      <c r="I56" s="95"/>
      <c r="K56" s="96"/>
    </row>
    <row r="57" customFormat="false" ht="12.75" hidden="false" customHeight="false" outlineLevel="0" collapsed="false">
      <c r="B57" s="95"/>
      <c r="C57" s="96"/>
      <c r="D57" s="95"/>
      <c r="E57" s="96"/>
      <c r="F57" s="96"/>
      <c r="G57" s="95"/>
      <c r="H57" s="96"/>
      <c r="I57" s="95"/>
      <c r="K57" s="96"/>
    </row>
    <row r="58" customFormat="false" ht="12.75" hidden="false" customHeight="false" outlineLevel="0" collapsed="false">
      <c r="B58" s="95"/>
      <c r="C58" s="96"/>
      <c r="D58" s="95"/>
      <c r="E58" s="96"/>
      <c r="F58" s="96"/>
      <c r="G58" s="95"/>
      <c r="H58" s="96"/>
      <c r="I58" s="95"/>
      <c r="K58" s="96"/>
    </row>
    <row r="59" customFormat="false" ht="12.75" hidden="false" customHeight="false" outlineLevel="0" collapsed="false">
      <c r="B59" s="95"/>
      <c r="C59" s="96"/>
      <c r="D59" s="95"/>
      <c r="E59" s="96"/>
      <c r="F59" s="96"/>
      <c r="G59" s="95"/>
      <c r="H59" s="96"/>
      <c r="I59" s="95"/>
      <c r="K59" s="96"/>
    </row>
    <row r="60" customFormat="false" ht="12.75" hidden="false" customHeight="false" outlineLevel="0" collapsed="false">
      <c r="B60" s="95"/>
      <c r="C60" s="96"/>
      <c r="D60" s="95"/>
      <c r="E60" s="96"/>
      <c r="F60" s="96"/>
      <c r="G60" s="95"/>
      <c r="H60" s="96"/>
      <c r="I60" s="95"/>
      <c r="K60" s="96"/>
    </row>
    <row r="61" customFormat="false" ht="12.75" hidden="false" customHeight="false" outlineLevel="0" collapsed="false">
      <c r="B61" s="95"/>
      <c r="C61" s="96"/>
      <c r="D61" s="95"/>
      <c r="E61" s="96"/>
      <c r="F61" s="96"/>
      <c r="G61" s="95"/>
      <c r="H61" s="96"/>
      <c r="I61" s="95"/>
      <c r="K61" s="96"/>
    </row>
    <row r="62" customFormat="false" ht="12.75" hidden="false" customHeight="false" outlineLevel="0" collapsed="false">
      <c r="B62" s="95"/>
      <c r="C62" s="96"/>
      <c r="D62" s="95"/>
      <c r="E62" s="96"/>
      <c r="F62" s="96"/>
      <c r="G62" s="95"/>
      <c r="H62" s="96"/>
      <c r="I62" s="95"/>
      <c r="K62" s="96"/>
    </row>
    <row r="63" customFormat="false" ht="12.75" hidden="false" customHeight="false" outlineLevel="0" collapsed="false">
      <c r="B63" s="95"/>
      <c r="C63" s="96"/>
      <c r="D63" s="95"/>
      <c r="E63" s="96"/>
      <c r="F63" s="96"/>
      <c r="G63" s="95"/>
      <c r="H63" s="96"/>
      <c r="I63" s="95"/>
      <c r="K63" s="96"/>
    </row>
    <row r="64" customFormat="false" ht="12.75" hidden="false" customHeight="false" outlineLevel="0" collapsed="false">
      <c r="B64" s="95"/>
      <c r="C64" s="96"/>
      <c r="D64" s="95"/>
      <c r="E64" s="96"/>
      <c r="F64" s="96"/>
      <c r="G64" s="95"/>
      <c r="H64" s="96"/>
      <c r="I64" s="95"/>
      <c r="K64" s="96"/>
    </row>
    <row r="65" customFormat="false" ht="12.75" hidden="false" customHeight="false" outlineLevel="0" collapsed="false">
      <c r="B65" s="95"/>
      <c r="C65" s="96"/>
      <c r="D65" s="95"/>
      <c r="E65" s="96"/>
      <c r="F65" s="96"/>
      <c r="G65" s="95"/>
      <c r="H65" s="96"/>
      <c r="I65" s="95"/>
      <c r="K65" s="96"/>
    </row>
    <row r="66" customFormat="false" ht="12.75" hidden="false" customHeight="false" outlineLevel="0" collapsed="false">
      <c r="B66" s="95"/>
      <c r="C66" s="96"/>
      <c r="D66" s="95"/>
      <c r="E66" s="96"/>
      <c r="F66" s="96"/>
      <c r="G66" s="95"/>
      <c r="H66" s="96"/>
      <c r="I66" s="95"/>
      <c r="K66" s="96"/>
    </row>
    <row r="67" customFormat="false" ht="12.75" hidden="false" customHeight="false" outlineLevel="0" collapsed="false">
      <c r="B67" s="95"/>
      <c r="C67" s="96"/>
      <c r="D67" s="95"/>
      <c r="E67" s="96"/>
      <c r="F67" s="96"/>
      <c r="G67" s="95"/>
      <c r="H67" s="96"/>
      <c r="I67" s="95"/>
      <c r="K67" s="96"/>
    </row>
  </sheetData>
  <mergeCells count="13">
    <mergeCell ref="A1:K1"/>
    <mergeCell ref="A2:K2"/>
    <mergeCell ref="B3:F3"/>
    <mergeCell ref="G3:K3"/>
    <mergeCell ref="B4:C5"/>
    <mergeCell ref="D4:E5"/>
    <mergeCell ref="G4:H5"/>
    <mergeCell ref="I4:J5"/>
    <mergeCell ref="B6:B11"/>
    <mergeCell ref="D6:D11"/>
    <mergeCell ref="G6:G11"/>
    <mergeCell ref="I6:I11"/>
    <mergeCell ref="F12:G12"/>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50" width="22.99"/>
    <col collapsed="false" customWidth="true" hidden="false" outlineLevel="0" max="2" min="2" style="50" width="12.7"/>
    <col collapsed="false" customWidth="true" hidden="false" outlineLevel="0" max="3" min="3" style="50" width="8.28"/>
    <col collapsed="false" customWidth="true" hidden="false" outlineLevel="0" max="4" min="4" style="50" width="12.7"/>
    <col collapsed="false" customWidth="true" hidden="false" outlineLevel="0" max="5" min="5" style="50" width="8.28"/>
    <col collapsed="false" customWidth="true" hidden="false" outlineLevel="0" max="6" min="6" style="50" width="8.14"/>
    <col collapsed="false" customWidth="true" hidden="false" outlineLevel="0" max="7" min="7" style="50" width="12.7"/>
    <col collapsed="false" customWidth="true" hidden="false" outlineLevel="0" max="8" min="8" style="50" width="8.28"/>
    <col collapsed="false" customWidth="true" hidden="false" outlineLevel="0" max="9" min="9" style="50" width="12.7"/>
    <col collapsed="false" customWidth="true" hidden="false" outlineLevel="0" max="10" min="10" style="50" width="8.28"/>
    <col collapsed="false" customWidth="true" hidden="false" outlineLevel="0" max="11" min="11" style="50" width="8.14"/>
    <col collapsed="false" customWidth="false" hidden="false" outlineLevel="0" max="257" min="12" style="50" width="9.14"/>
  </cols>
  <sheetData>
    <row r="1" s="77" customFormat="true" ht="14.25" hidden="false" customHeight="true" outlineLevel="0" collapsed="false">
      <c r="A1" s="102" t="s">
        <v>248</v>
      </c>
      <c r="B1" s="102"/>
      <c r="C1" s="102"/>
      <c r="D1" s="102"/>
      <c r="E1" s="102"/>
      <c r="F1" s="102"/>
      <c r="G1" s="102"/>
      <c r="H1" s="102"/>
      <c r="I1" s="102"/>
      <c r="J1" s="102"/>
      <c r="K1" s="102"/>
    </row>
    <row r="2" s="77" customFormat="true" ht="20.1" hidden="false" customHeight="true" outlineLevel="0" collapsed="false">
      <c r="A2" s="56" t="s">
        <v>249</v>
      </c>
      <c r="B2" s="56"/>
      <c r="C2" s="56"/>
      <c r="D2" s="56"/>
      <c r="E2" s="56"/>
      <c r="F2" s="56"/>
      <c r="G2" s="56"/>
      <c r="H2" s="56"/>
      <c r="I2" s="56"/>
      <c r="J2" s="56"/>
      <c r="K2" s="56"/>
    </row>
    <row r="3" customFormat="false" ht="12.75" hidden="false" customHeight="true" outlineLevel="0" collapsed="false">
      <c r="A3" s="58" t="s">
        <v>250</v>
      </c>
      <c r="B3" s="64" t="s">
        <v>116</v>
      </c>
      <c r="C3" s="64"/>
      <c r="D3" s="64"/>
      <c r="E3" s="64"/>
      <c r="F3" s="64"/>
      <c r="G3" s="78" t="s">
        <v>117</v>
      </c>
      <c r="H3" s="78"/>
      <c r="I3" s="78"/>
      <c r="J3" s="78"/>
      <c r="K3" s="78"/>
    </row>
    <row r="4" customFormat="false" ht="12.75" hidden="false" customHeight="true" outlineLevel="0" collapsed="false">
      <c r="A4" s="58"/>
      <c r="B4" s="63" t="s">
        <v>52</v>
      </c>
      <c r="C4" s="63"/>
      <c r="D4" s="63" t="s">
        <v>53</v>
      </c>
      <c r="E4" s="63"/>
      <c r="F4" s="63" t="s">
        <v>118</v>
      </c>
      <c r="G4" s="63" t="s">
        <v>52</v>
      </c>
      <c r="H4" s="63"/>
      <c r="I4" s="63" t="s">
        <v>53</v>
      </c>
      <c r="J4" s="63"/>
      <c r="K4" s="79" t="s">
        <v>118</v>
      </c>
    </row>
    <row r="5" customFormat="false" ht="12.75" hidden="false" customHeight="false" outlineLevel="0" collapsed="false">
      <c r="A5" s="58"/>
      <c r="B5" s="63"/>
      <c r="C5" s="63"/>
      <c r="D5" s="63"/>
      <c r="E5" s="63"/>
      <c r="F5" s="63"/>
      <c r="G5" s="63"/>
      <c r="H5" s="63"/>
      <c r="I5" s="63"/>
      <c r="J5" s="63"/>
      <c r="K5" s="79"/>
    </row>
    <row r="6" customFormat="false" ht="12.75" hidden="false" customHeight="true" outlineLevel="0" collapsed="false">
      <c r="A6" s="58"/>
      <c r="B6" s="63" t="s">
        <v>119</v>
      </c>
      <c r="C6" s="63" t="s">
        <v>120</v>
      </c>
      <c r="D6" s="63" t="s">
        <v>119</v>
      </c>
      <c r="E6" s="63" t="s">
        <v>120</v>
      </c>
      <c r="F6" s="63"/>
      <c r="G6" s="63" t="s">
        <v>119</v>
      </c>
      <c r="H6" s="63" t="s">
        <v>121</v>
      </c>
      <c r="I6" s="63" t="s">
        <v>119</v>
      </c>
      <c r="J6" s="63" t="s">
        <v>121</v>
      </c>
      <c r="K6" s="79"/>
    </row>
    <row r="7" customFormat="false" ht="12.75" hidden="false" customHeight="false" outlineLevel="0" collapsed="false">
      <c r="A7" s="58"/>
      <c r="B7" s="63"/>
      <c r="C7" s="63"/>
      <c r="D7" s="63"/>
      <c r="E7" s="63"/>
      <c r="F7" s="63"/>
      <c r="G7" s="63"/>
      <c r="H7" s="63"/>
      <c r="I7" s="63"/>
      <c r="J7" s="63"/>
      <c r="K7" s="79"/>
    </row>
    <row r="8" customFormat="false" ht="12.75" hidden="false" customHeight="false" outlineLevel="0" collapsed="false">
      <c r="A8" s="58"/>
      <c r="B8" s="63"/>
      <c r="C8" s="63"/>
      <c r="D8" s="63"/>
      <c r="E8" s="63"/>
      <c r="F8" s="63"/>
      <c r="G8" s="63"/>
      <c r="H8" s="63"/>
      <c r="I8" s="63"/>
      <c r="J8" s="63"/>
      <c r="K8" s="79"/>
    </row>
    <row r="9" customFormat="false" ht="12.75" hidden="false" customHeight="false" outlineLevel="0" collapsed="false">
      <c r="A9" s="58"/>
      <c r="B9" s="63"/>
      <c r="C9" s="63"/>
      <c r="D9" s="63"/>
      <c r="E9" s="63"/>
      <c r="F9" s="63"/>
      <c r="G9" s="63"/>
      <c r="H9" s="63"/>
      <c r="I9" s="63"/>
      <c r="J9" s="63"/>
      <c r="K9" s="79"/>
    </row>
    <row r="10" customFormat="false" ht="12.75" hidden="false" customHeight="false" outlineLevel="0" collapsed="false">
      <c r="A10" s="58"/>
      <c r="B10" s="63"/>
      <c r="C10" s="63"/>
      <c r="D10" s="63"/>
      <c r="E10" s="63"/>
      <c r="F10" s="63"/>
      <c r="G10" s="63"/>
      <c r="H10" s="63"/>
      <c r="I10" s="63"/>
      <c r="J10" s="63"/>
      <c r="K10" s="79"/>
    </row>
    <row r="11" customFormat="false" ht="12.75" hidden="false" customHeight="false" outlineLevel="0" collapsed="false">
      <c r="A11" s="58"/>
      <c r="B11" s="63"/>
      <c r="C11" s="63"/>
      <c r="D11" s="63"/>
      <c r="E11" s="63"/>
      <c r="F11" s="63"/>
      <c r="G11" s="63"/>
      <c r="H11" s="63"/>
      <c r="I11" s="63"/>
      <c r="J11" s="63"/>
      <c r="K11" s="79"/>
    </row>
    <row r="12" customFormat="false" ht="12.75" hidden="false" customHeight="false" outlineLevel="0" collapsed="false">
      <c r="A12" s="58"/>
      <c r="B12" s="63"/>
      <c r="C12" s="63"/>
      <c r="D12" s="63"/>
      <c r="E12" s="63"/>
      <c r="F12" s="63"/>
      <c r="G12" s="63"/>
      <c r="H12" s="63"/>
      <c r="I12" s="63"/>
      <c r="J12" s="63"/>
      <c r="K12" s="79"/>
    </row>
    <row r="13" customFormat="false" ht="12.75" hidden="false" customHeight="true" outlineLevel="0" collapsed="false">
      <c r="A13" s="58"/>
      <c r="B13" s="64" t="s">
        <v>122</v>
      </c>
      <c r="C13" s="64" t="s">
        <v>123</v>
      </c>
      <c r="D13" s="64" t="s">
        <v>122</v>
      </c>
      <c r="E13" s="64" t="s">
        <v>123</v>
      </c>
      <c r="F13" s="64" t="s">
        <v>122</v>
      </c>
      <c r="G13" s="64"/>
      <c r="H13" s="64" t="s">
        <v>123</v>
      </c>
      <c r="I13" s="64" t="s">
        <v>122</v>
      </c>
      <c r="J13" s="64" t="s">
        <v>123</v>
      </c>
      <c r="K13" s="62" t="s">
        <v>122</v>
      </c>
    </row>
    <row r="14" customFormat="false" ht="6" hidden="false" customHeight="true" outlineLevel="0" collapsed="false">
      <c r="A14" s="80"/>
      <c r="B14" s="81"/>
      <c r="C14" s="81"/>
      <c r="D14" s="81"/>
      <c r="E14" s="81"/>
      <c r="F14" s="81"/>
      <c r="G14" s="81"/>
      <c r="H14" s="81"/>
      <c r="I14" s="81"/>
      <c r="J14" s="81"/>
      <c r="K14" s="81"/>
    </row>
    <row r="15" customFormat="false" ht="12.75" hidden="false" customHeight="false" outlineLevel="0" collapsed="false">
      <c r="A15" s="69" t="s">
        <v>188</v>
      </c>
      <c r="B15" s="71" t="n">
        <v>14759873</v>
      </c>
      <c r="C15" s="70" t="n">
        <v>2.7</v>
      </c>
      <c r="D15" s="71" t="n">
        <v>46573963</v>
      </c>
      <c r="E15" s="70" t="n">
        <v>2</v>
      </c>
      <c r="F15" s="70" t="n">
        <v>3.2</v>
      </c>
      <c r="G15" s="71" t="n">
        <v>93106165</v>
      </c>
      <c r="H15" s="70" t="n">
        <v>4.7</v>
      </c>
      <c r="I15" s="71" t="n">
        <v>260268012</v>
      </c>
      <c r="J15" s="70" t="n">
        <v>2.8</v>
      </c>
      <c r="K15" s="70" t="n">
        <v>2.8</v>
      </c>
    </row>
    <row r="16" customFormat="false" ht="12.75" hidden="false" customHeight="false" outlineLevel="0" collapsed="false">
      <c r="A16" s="82" t="s">
        <v>239</v>
      </c>
      <c r="B16" s="71" t="n">
        <v>11646486</v>
      </c>
      <c r="C16" s="70" t="n">
        <v>0.5</v>
      </c>
      <c r="D16" s="71" t="n">
        <v>38895596</v>
      </c>
      <c r="E16" s="70" t="n">
        <v>0.3</v>
      </c>
      <c r="F16" s="70" t="n">
        <v>3.3</v>
      </c>
      <c r="G16" s="71" t="n">
        <v>74996167</v>
      </c>
      <c r="H16" s="70" t="n">
        <v>3.2</v>
      </c>
      <c r="I16" s="71" t="n">
        <v>219047214</v>
      </c>
      <c r="J16" s="70" t="n">
        <v>1.6</v>
      </c>
      <c r="K16" s="70" t="n">
        <v>2.9</v>
      </c>
    </row>
    <row r="17" customFormat="false" ht="12.75" hidden="false" customHeight="false" outlineLevel="0" collapsed="false">
      <c r="A17" s="82" t="s">
        <v>126</v>
      </c>
      <c r="B17" s="71" t="n">
        <v>3113387</v>
      </c>
      <c r="C17" s="70" t="n">
        <v>11.6</v>
      </c>
      <c r="D17" s="71" t="n">
        <v>7678367</v>
      </c>
      <c r="E17" s="70" t="n">
        <v>11.1</v>
      </c>
      <c r="F17" s="70" t="n">
        <v>2.5</v>
      </c>
      <c r="G17" s="71" t="n">
        <v>18109998</v>
      </c>
      <c r="H17" s="70" t="n">
        <v>11.5</v>
      </c>
      <c r="I17" s="71" t="n">
        <v>41220798</v>
      </c>
      <c r="J17" s="70" t="n">
        <v>10.2</v>
      </c>
      <c r="K17" s="70" t="n">
        <v>2.3</v>
      </c>
    </row>
    <row r="18" customFormat="false" ht="20.1" hidden="false" customHeight="true" outlineLevel="0" collapsed="false">
      <c r="A18" s="90" t="s">
        <v>251</v>
      </c>
      <c r="B18" s="71" t="n">
        <v>1701339</v>
      </c>
      <c r="C18" s="70" t="n">
        <v>1.4</v>
      </c>
      <c r="D18" s="71" t="n">
        <v>5158846</v>
      </c>
      <c r="E18" s="70" t="n">
        <v>1.4</v>
      </c>
      <c r="F18" s="70" t="n">
        <v>3</v>
      </c>
      <c r="G18" s="71" t="n">
        <v>11059438</v>
      </c>
      <c r="H18" s="70" t="n">
        <v>2.9</v>
      </c>
      <c r="I18" s="71" t="n">
        <v>29388834</v>
      </c>
      <c r="J18" s="70" t="n">
        <v>1.9</v>
      </c>
      <c r="K18" s="70" t="n">
        <v>2.7</v>
      </c>
    </row>
    <row r="19" customFormat="false" ht="12.75" hidden="false" customHeight="false" outlineLevel="0" collapsed="false">
      <c r="A19" s="91" t="s">
        <v>239</v>
      </c>
      <c r="B19" s="71" t="n">
        <v>1249731</v>
      </c>
      <c r="C19" s="70" t="n">
        <v>-0.4</v>
      </c>
      <c r="D19" s="71" t="n">
        <v>4032478</v>
      </c>
      <c r="E19" s="70" t="n">
        <v>0</v>
      </c>
      <c r="F19" s="70" t="n">
        <v>3.2</v>
      </c>
      <c r="G19" s="71" t="n">
        <v>8647485</v>
      </c>
      <c r="H19" s="70" t="n">
        <v>1.5</v>
      </c>
      <c r="I19" s="71" t="n">
        <v>23833106</v>
      </c>
      <c r="J19" s="70" t="n">
        <v>0.6</v>
      </c>
      <c r="K19" s="70" t="n">
        <v>2.8</v>
      </c>
    </row>
    <row r="20" customFormat="false" ht="12.75" hidden="false" customHeight="false" outlineLevel="0" collapsed="false">
      <c r="A20" s="91" t="s">
        <v>126</v>
      </c>
      <c r="B20" s="71" t="n">
        <v>451608</v>
      </c>
      <c r="C20" s="70" t="n">
        <v>6.7</v>
      </c>
      <c r="D20" s="71" t="n">
        <v>1126368</v>
      </c>
      <c r="E20" s="70" t="n">
        <v>6.8</v>
      </c>
      <c r="F20" s="70" t="n">
        <v>2.5</v>
      </c>
      <c r="G20" s="71" t="n">
        <v>2411953</v>
      </c>
      <c r="H20" s="70" t="n">
        <v>8.1</v>
      </c>
      <c r="I20" s="71" t="n">
        <v>5555728</v>
      </c>
      <c r="J20" s="70" t="n">
        <v>8</v>
      </c>
      <c r="K20" s="70" t="n">
        <v>2.3</v>
      </c>
    </row>
    <row r="21" s="22" customFormat="true" ht="15.95" hidden="false" customHeight="true" outlineLevel="0" collapsed="false">
      <c r="A21" s="90" t="s">
        <v>252</v>
      </c>
      <c r="B21" s="71" t="n">
        <v>3065043</v>
      </c>
      <c r="C21" s="70" t="n">
        <v>4.3</v>
      </c>
      <c r="D21" s="71" t="n">
        <v>9581076</v>
      </c>
      <c r="E21" s="70" t="n">
        <v>1.8</v>
      </c>
      <c r="F21" s="70" t="n">
        <v>3.1</v>
      </c>
      <c r="G21" s="71" t="n">
        <v>18858849</v>
      </c>
      <c r="H21" s="70" t="n">
        <v>6.8</v>
      </c>
      <c r="I21" s="71" t="n">
        <v>53241005</v>
      </c>
      <c r="J21" s="70" t="n">
        <v>3.5</v>
      </c>
      <c r="K21" s="70" t="n">
        <v>2.8</v>
      </c>
    </row>
    <row r="22" customFormat="false" ht="12.75" hidden="false" customHeight="false" outlineLevel="0" collapsed="false">
      <c r="A22" s="91" t="s">
        <v>239</v>
      </c>
      <c r="B22" s="71" t="n">
        <v>2249775</v>
      </c>
      <c r="C22" s="70" t="n">
        <v>1.7</v>
      </c>
      <c r="D22" s="71" t="n">
        <v>7833810</v>
      </c>
      <c r="E22" s="70" t="n">
        <v>0.1</v>
      </c>
      <c r="F22" s="70" t="n">
        <v>3.5</v>
      </c>
      <c r="G22" s="71" t="n">
        <v>14323423</v>
      </c>
      <c r="H22" s="70" t="n">
        <v>4.3</v>
      </c>
      <c r="I22" s="71" t="n">
        <v>43743848</v>
      </c>
      <c r="J22" s="70" t="n">
        <v>1.5</v>
      </c>
      <c r="K22" s="70" t="n">
        <v>3.1</v>
      </c>
    </row>
    <row r="23" customFormat="false" ht="12.75" hidden="false" customHeight="false" outlineLevel="0" collapsed="false">
      <c r="A23" s="91" t="s">
        <v>126</v>
      </c>
      <c r="B23" s="71" t="n">
        <v>815268</v>
      </c>
      <c r="C23" s="70" t="n">
        <v>12.2</v>
      </c>
      <c r="D23" s="71" t="n">
        <v>1747266</v>
      </c>
      <c r="E23" s="70" t="n">
        <v>10</v>
      </c>
      <c r="F23" s="70" t="n">
        <v>2.1</v>
      </c>
      <c r="G23" s="71" t="n">
        <v>4535426</v>
      </c>
      <c r="H23" s="70" t="n">
        <v>15.4</v>
      </c>
      <c r="I23" s="71" t="n">
        <v>9497157</v>
      </c>
      <c r="J23" s="70" t="n">
        <v>13.6</v>
      </c>
      <c r="K23" s="70" t="n">
        <v>2.1</v>
      </c>
    </row>
    <row r="24" s="22" customFormat="true" ht="15.95" hidden="false" customHeight="true" outlineLevel="0" collapsed="false">
      <c r="A24" s="90" t="s">
        <v>253</v>
      </c>
      <c r="B24" s="71" t="n">
        <v>817500</v>
      </c>
      <c r="C24" s="70" t="n">
        <v>8</v>
      </c>
      <c r="D24" s="71" t="n">
        <v>2105428</v>
      </c>
      <c r="E24" s="70" t="n">
        <v>6.4</v>
      </c>
      <c r="F24" s="70" t="n">
        <v>2.6</v>
      </c>
      <c r="G24" s="71" t="n">
        <v>5861602</v>
      </c>
      <c r="H24" s="70" t="n">
        <v>9.9</v>
      </c>
      <c r="I24" s="71" t="n">
        <v>13742479</v>
      </c>
      <c r="J24" s="70" t="n">
        <v>11.5</v>
      </c>
      <c r="K24" s="70" t="n">
        <v>2.3</v>
      </c>
    </row>
    <row r="25" customFormat="false" ht="12.75" hidden="false" customHeight="false" outlineLevel="0" collapsed="false">
      <c r="A25" s="91" t="s">
        <v>239</v>
      </c>
      <c r="B25" s="71" t="n">
        <v>475948</v>
      </c>
      <c r="C25" s="70" t="n">
        <v>2.4</v>
      </c>
      <c r="D25" s="71" t="n">
        <v>1110469</v>
      </c>
      <c r="E25" s="70" t="n">
        <v>0.3</v>
      </c>
      <c r="F25" s="70" t="n">
        <v>2.3</v>
      </c>
      <c r="G25" s="71" t="n">
        <v>3724463</v>
      </c>
      <c r="H25" s="70" t="n">
        <v>7.4</v>
      </c>
      <c r="I25" s="71" t="n">
        <v>8074118</v>
      </c>
      <c r="J25" s="70" t="n">
        <v>8.3</v>
      </c>
      <c r="K25" s="70" t="n">
        <v>2.2</v>
      </c>
    </row>
    <row r="26" customFormat="false" ht="12.75" hidden="false" customHeight="false" outlineLevel="0" collapsed="false">
      <c r="A26" s="91" t="s">
        <v>126</v>
      </c>
      <c r="B26" s="71" t="n">
        <v>341552</v>
      </c>
      <c r="C26" s="70" t="n">
        <v>16.8</v>
      </c>
      <c r="D26" s="71" t="n">
        <v>994959</v>
      </c>
      <c r="E26" s="70" t="n">
        <v>14.1</v>
      </c>
      <c r="F26" s="70" t="n">
        <v>2.9</v>
      </c>
      <c r="G26" s="71" t="n">
        <v>2137139</v>
      </c>
      <c r="H26" s="70" t="n">
        <v>14.7</v>
      </c>
      <c r="I26" s="71" t="n">
        <v>5668361</v>
      </c>
      <c r="J26" s="70" t="n">
        <v>16.4</v>
      </c>
      <c r="K26" s="70" t="n">
        <v>2.7</v>
      </c>
    </row>
    <row r="27" s="22" customFormat="true" ht="15.95" hidden="false" customHeight="true" outlineLevel="0" collapsed="false">
      <c r="A27" s="90" t="s">
        <v>254</v>
      </c>
      <c r="B27" s="71" t="n">
        <v>455760</v>
      </c>
      <c r="C27" s="70" t="n">
        <v>-0.5</v>
      </c>
      <c r="D27" s="71" t="n">
        <v>1380341</v>
      </c>
      <c r="E27" s="70" t="n">
        <v>-0.9</v>
      </c>
      <c r="F27" s="70" t="n">
        <v>3</v>
      </c>
      <c r="G27" s="71" t="n">
        <v>2691322</v>
      </c>
      <c r="H27" s="70" t="n">
        <v>4.1</v>
      </c>
      <c r="I27" s="71" t="n">
        <v>7592510</v>
      </c>
      <c r="J27" s="70" t="n">
        <v>4.2</v>
      </c>
      <c r="K27" s="70" t="n">
        <v>2.8</v>
      </c>
    </row>
    <row r="28" customFormat="false" ht="12.75" hidden="false" customHeight="false" outlineLevel="0" collapsed="false">
      <c r="A28" s="91" t="s">
        <v>239</v>
      </c>
      <c r="B28" s="71" t="n">
        <v>413601</v>
      </c>
      <c r="C28" s="70" t="n">
        <v>-1.4</v>
      </c>
      <c r="D28" s="71" t="n">
        <v>1278077</v>
      </c>
      <c r="E28" s="70" t="n">
        <v>-1.9</v>
      </c>
      <c r="F28" s="70" t="n">
        <v>3.1</v>
      </c>
      <c r="G28" s="71" t="n">
        <v>2460225</v>
      </c>
      <c r="H28" s="70" t="n">
        <v>3.6</v>
      </c>
      <c r="I28" s="71" t="n">
        <v>7060271</v>
      </c>
      <c r="J28" s="70" t="n">
        <v>3.4</v>
      </c>
      <c r="K28" s="70" t="n">
        <v>2.9</v>
      </c>
    </row>
    <row r="29" customFormat="false" ht="12.75" hidden="false" customHeight="false" outlineLevel="0" collapsed="false">
      <c r="A29" s="91" t="s">
        <v>126</v>
      </c>
      <c r="B29" s="71" t="n">
        <v>42159</v>
      </c>
      <c r="C29" s="70" t="n">
        <v>9.1</v>
      </c>
      <c r="D29" s="71" t="n">
        <v>102264</v>
      </c>
      <c r="E29" s="70" t="n">
        <v>12.9</v>
      </c>
      <c r="F29" s="70" t="n">
        <v>2.4</v>
      </c>
      <c r="G29" s="71" t="n">
        <v>231097</v>
      </c>
      <c r="H29" s="70" t="n">
        <v>10</v>
      </c>
      <c r="I29" s="71" t="n">
        <v>532239</v>
      </c>
      <c r="J29" s="70" t="n">
        <v>16.3</v>
      </c>
      <c r="K29" s="70" t="n">
        <v>2.3</v>
      </c>
    </row>
    <row r="30" s="22" customFormat="true" ht="15.95" hidden="false" customHeight="true" outlineLevel="0" collapsed="false">
      <c r="A30" s="90" t="s">
        <v>255</v>
      </c>
      <c r="B30" s="71" t="n">
        <v>96149</v>
      </c>
      <c r="C30" s="70" t="n">
        <v>14.8</v>
      </c>
      <c r="D30" s="71" t="n">
        <v>173667</v>
      </c>
      <c r="E30" s="70" t="n">
        <v>11.1</v>
      </c>
      <c r="F30" s="70" t="n">
        <v>1.8</v>
      </c>
      <c r="G30" s="71" t="n">
        <v>652100</v>
      </c>
      <c r="H30" s="70" t="n">
        <v>11.7</v>
      </c>
      <c r="I30" s="71" t="n">
        <v>1150195</v>
      </c>
      <c r="J30" s="70" t="n">
        <v>9</v>
      </c>
      <c r="K30" s="70" t="n">
        <v>1.8</v>
      </c>
    </row>
    <row r="31" customFormat="false" ht="12.75" hidden="false" customHeight="false" outlineLevel="0" collapsed="false">
      <c r="A31" s="91" t="s">
        <v>239</v>
      </c>
      <c r="B31" s="71" t="n">
        <v>76097</v>
      </c>
      <c r="C31" s="70" t="n">
        <v>20.6</v>
      </c>
      <c r="D31" s="71" t="n">
        <v>137947</v>
      </c>
      <c r="E31" s="70" t="n">
        <v>18.3</v>
      </c>
      <c r="F31" s="70" t="n">
        <v>1.8</v>
      </c>
      <c r="G31" s="71" t="n">
        <v>518939</v>
      </c>
      <c r="H31" s="70" t="n">
        <v>13.7</v>
      </c>
      <c r="I31" s="71" t="n">
        <v>896573</v>
      </c>
      <c r="J31" s="70" t="n">
        <v>11.7</v>
      </c>
      <c r="K31" s="70" t="n">
        <v>1.7</v>
      </c>
    </row>
    <row r="32" customFormat="false" ht="12.75" hidden="false" customHeight="false" outlineLevel="0" collapsed="false">
      <c r="A32" s="91" t="s">
        <v>126</v>
      </c>
      <c r="B32" s="71" t="n">
        <v>20052</v>
      </c>
      <c r="C32" s="70" t="n">
        <v>-2.8</v>
      </c>
      <c r="D32" s="71" t="n">
        <v>35720</v>
      </c>
      <c r="E32" s="70" t="n">
        <v>-10.1</v>
      </c>
      <c r="F32" s="70" t="n">
        <v>1.8</v>
      </c>
      <c r="G32" s="71" t="n">
        <v>133161</v>
      </c>
      <c r="H32" s="70" t="n">
        <v>4.8</v>
      </c>
      <c r="I32" s="71" t="n">
        <v>253622</v>
      </c>
      <c r="J32" s="70" t="n">
        <v>0.4</v>
      </c>
      <c r="K32" s="70" t="n">
        <v>1.9</v>
      </c>
    </row>
    <row r="33" s="22" customFormat="true" ht="15.95" hidden="false" customHeight="true" outlineLevel="0" collapsed="false">
      <c r="A33" s="90" t="s">
        <v>256</v>
      </c>
      <c r="B33" s="71" t="n">
        <v>486721</v>
      </c>
      <c r="C33" s="70" t="n">
        <v>13.5</v>
      </c>
      <c r="D33" s="71" t="n">
        <v>977645</v>
      </c>
      <c r="E33" s="70" t="n">
        <v>15.3</v>
      </c>
      <c r="F33" s="70" t="n">
        <v>2</v>
      </c>
      <c r="G33" s="71" t="n">
        <v>3102640</v>
      </c>
      <c r="H33" s="70" t="n">
        <v>9.1</v>
      </c>
      <c r="I33" s="71" t="n">
        <v>5903423</v>
      </c>
      <c r="J33" s="70" t="n">
        <v>9.4</v>
      </c>
      <c r="K33" s="70" t="n">
        <v>1.9</v>
      </c>
    </row>
    <row r="34" customFormat="false" ht="12.75" hidden="false" customHeight="false" outlineLevel="0" collapsed="false">
      <c r="A34" s="91" t="s">
        <v>239</v>
      </c>
      <c r="B34" s="71" t="n">
        <v>395507</v>
      </c>
      <c r="C34" s="70" t="n">
        <v>12.5</v>
      </c>
      <c r="D34" s="71" t="n">
        <v>784842</v>
      </c>
      <c r="E34" s="70" t="n">
        <v>14.5</v>
      </c>
      <c r="F34" s="70" t="n">
        <v>2</v>
      </c>
      <c r="G34" s="71" t="n">
        <v>2509632</v>
      </c>
      <c r="H34" s="70" t="n">
        <v>7.8</v>
      </c>
      <c r="I34" s="71" t="n">
        <v>4711423</v>
      </c>
      <c r="J34" s="70" t="n">
        <v>9</v>
      </c>
      <c r="K34" s="70" t="n">
        <v>1.9</v>
      </c>
    </row>
    <row r="35" customFormat="false" ht="12.75" hidden="false" customHeight="false" outlineLevel="0" collapsed="false">
      <c r="A35" s="91" t="s">
        <v>126</v>
      </c>
      <c r="B35" s="71" t="n">
        <v>91214</v>
      </c>
      <c r="C35" s="70" t="n">
        <v>17.9</v>
      </c>
      <c r="D35" s="71" t="n">
        <v>192803</v>
      </c>
      <c r="E35" s="70" t="n">
        <v>18.6</v>
      </c>
      <c r="F35" s="70" t="n">
        <v>2.1</v>
      </c>
      <c r="G35" s="71" t="n">
        <v>593008</v>
      </c>
      <c r="H35" s="70" t="n">
        <v>14.6</v>
      </c>
      <c r="I35" s="71" t="n">
        <v>1192000</v>
      </c>
      <c r="J35" s="70" t="n">
        <v>11.1</v>
      </c>
      <c r="K35" s="70" t="n">
        <v>2</v>
      </c>
    </row>
    <row r="36" s="22" customFormat="true" ht="15.95" hidden="false" customHeight="true" outlineLevel="0" collapsed="false">
      <c r="A36" s="90" t="s">
        <v>257</v>
      </c>
      <c r="B36" s="71" t="n">
        <v>1065795</v>
      </c>
      <c r="C36" s="70" t="n">
        <v>9.4</v>
      </c>
      <c r="D36" s="71" t="n">
        <v>2727860</v>
      </c>
      <c r="E36" s="70" t="n">
        <v>6.6</v>
      </c>
      <c r="F36" s="70" t="n">
        <v>2.6</v>
      </c>
      <c r="G36" s="71" t="n">
        <v>7763305</v>
      </c>
      <c r="H36" s="70" t="n">
        <v>5.5</v>
      </c>
      <c r="I36" s="71" t="n">
        <v>18603777</v>
      </c>
      <c r="J36" s="70" t="n">
        <v>3.3</v>
      </c>
      <c r="K36" s="70" t="n">
        <v>2.4</v>
      </c>
    </row>
    <row r="37" customFormat="false" ht="12.75" hidden="false" customHeight="false" outlineLevel="0" collapsed="false">
      <c r="A37" s="91" t="s">
        <v>239</v>
      </c>
      <c r="B37" s="71" t="n">
        <v>791543</v>
      </c>
      <c r="C37" s="70" t="n">
        <v>8</v>
      </c>
      <c r="D37" s="71" t="n">
        <v>2171310</v>
      </c>
      <c r="E37" s="70" t="n">
        <v>4.4</v>
      </c>
      <c r="F37" s="70" t="n">
        <v>2.7</v>
      </c>
      <c r="G37" s="71" t="n">
        <v>5837700</v>
      </c>
      <c r="H37" s="70" t="n">
        <v>4.1</v>
      </c>
      <c r="I37" s="71" t="n">
        <v>14934154</v>
      </c>
      <c r="J37" s="70" t="n">
        <v>2</v>
      </c>
      <c r="K37" s="70" t="n">
        <v>2.6</v>
      </c>
    </row>
    <row r="38" customFormat="false" ht="12.75" hidden="false" customHeight="false" outlineLevel="0" collapsed="false">
      <c r="A38" s="91" t="s">
        <v>126</v>
      </c>
      <c r="B38" s="71" t="n">
        <v>274252</v>
      </c>
      <c r="C38" s="70" t="n">
        <v>13.5</v>
      </c>
      <c r="D38" s="71" t="n">
        <v>556550</v>
      </c>
      <c r="E38" s="70" t="n">
        <v>16.1</v>
      </c>
      <c r="F38" s="70" t="n">
        <v>2</v>
      </c>
      <c r="G38" s="71" t="n">
        <v>1925605</v>
      </c>
      <c r="H38" s="70" t="n">
        <v>10</v>
      </c>
      <c r="I38" s="71" t="n">
        <v>3669623</v>
      </c>
      <c r="J38" s="70" t="n">
        <v>9.3</v>
      </c>
      <c r="K38" s="70" t="n">
        <v>1.9</v>
      </c>
    </row>
    <row r="39" s="22" customFormat="true" ht="15.95" hidden="false" customHeight="true" outlineLevel="0" collapsed="false">
      <c r="A39" s="90" t="s">
        <v>258</v>
      </c>
      <c r="B39" s="71" t="n">
        <v>990019</v>
      </c>
      <c r="C39" s="70" t="n">
        <v>-9.4</v>
      </c>
      <c r="D39" s="71" t="n">
        <v>4832019</v>
      </c>
      <c r="E39" s="70" t="n">
        <v>-3.5</v>
      </c>
      <c r="F39" s="70" t="n">
        <v>4.9</v>
      </c>
      <c r="G39" s="71" t="n">
        <v>4851921</v>
      </c>
      <c r="H39" s="70" t="n">
        <v>-4.3</v>
      </c>
      <c r="I39" s="71" t="n">
        <v>20727215</v>
      </c>
      <c r="J39" s="70" t="n">
        <v>-2.5</v>
      </c>
      <c r="K39" s="70" t="n">
        <v>4.3</v>
      </c>
    </row>
    <row r="40" customFormat="false" ht="12.75" hidden="false" customHeight="false" outlineLevel="0" collapsed="false">
      <c r="A40" s="91" t="s">
        <v>239</v>
      </c>
      <c r="B40" s="71" t="n">
        <v>938685</v>
      </c>
      <c r="C40" s="70" t="n">
        <v>-10.2</v>
      </c>
      <c r="D40" s="71" t="n">
        <v>4672284</v>
      </c>
      <c r="E40" s="70" t="n">
        <v>-3.8</v>
      </c>
      <c r="F40" s="70" t="n">
        <v>5</v>
      </c>
      <c r="G40" s="71" t="n">
        <v>4623617</v>
      </c>
      <c r="H40" s="70" t="n">
        <v>-4.8</v>
      </c>
      <c r="I40" s="71" t="n">
        <v>20067483</v>
      </c>
      <c r="J40" s="70" t="n">
        <v>-2.8</v>
      </c>
      <c r="K40" s="70" t="n">
        <v>4.3</v>
      </c>
    </row>
    <row r="41" customFormat="false" ht="12.75" hidden="false" customHeight="false" outlineLevel="0" collapsed="false">
      <c r="A41" s="91" t="s">
        <v>126</v>
      </c>
      <c r="B41" s="71" t="n">
        <v>51334</v>
      </c>
      <c r="C41" s="70" t="n">
        <v>7.9</v>
      </c>
      <c r="D41" s="71" t="n">
        <v>159735</v>
      </c>
      <c r="E41" s="70" t="n">
        <v>5.9</v>
      </c>
      <c r="F41" s="70" t="n">
        <v>3.1</v>
      </c>
      <c r="G41" s="71" t="n">
        <v>228304</v>
      </c>
      <c r="H41" s="70" t="n">
        <v>6.4</v>
      </c>
      <c r="I41" s="71" t="n">
        <v>659732</v>
      </c>
      <c r="J41" s="70" t="n">
        <v>6.5</v>
      </c>
      <c r="K41" s="70" t="n">
        <v>2.9</v>
      </c>
    </row>
    <row r="42" s="22" customFormat="true" ht="15.95" hidden="false" customHeight="true" outlineLevel="0" collapsed="false">
      <c r="A42" s="90" t="s">
        <v>259</v>
      </c>
      <c r="B42" s="71" t="n">
        <v>1386846</v>
      </c>
      <c r="C42" s="70" t="n">
        <v>2.9</v>
      </c>
      <c r="D42" s="71" t="n">
        <v>5158097</v>
      </c>
      <c r="E42" s="70" t="n">
        <v>4.8</v>
      </c>
      <c r="F42" s="70" t="n">
        <v>3.7</v>
      </c>
      <c r="G42" s="71" t="n">
        <v>8215630</v>
      </c>
      <c r="H42" s="70" t="n">
        <v>3.3</v>
      </c>
      <c r="I42" s="71" t="n">
        <v>27013903</v>
      </c>
      <c r="J42" s="70" t="n">
        <v>2.6</v>
      </c>
      <c r="K42" s="70" t="n">
        <v>3.3</v>
      </c>
    </row>
    <row r="43" customFormat="false" ht="12.75" hidden="false" customHeight="false" outlineLevel="0" collapsed="false">
      <c r="A43" s="91" t="s">
        <v>239</v>
      </c>
      <c r="B43" s="71" t="n">
        <v>1229840</v>
      </c>
      <c r="C43" s="70" t="n">
        <v>1.4</v>
      </c>
      <c r="D43" s="71" t="n">
        <v>4740269</v>
      </c>
      <c r="E43" s="70" t="n">
        <v>3.6</v>
      </c>
      <c r="F43" s="70" t="n">
        <v>3.9</v>
      </c>
      <c r="G43" s="71" t="n">
        <v>7322722</v>
      </c>
      <c r="H43" s="70" t="n">
        <v>2.6</v>
      </c>
      <c r="I43" s="71" t="n">
        <v>24843501</v>
      </c>
      <c r="J43" s="70" t="n">
        <v>2.1</v>
      </c>
      <c r="K43" s="70" t="n">
        <v>3.4</v>
      </c>
    </row>
    <row r="44" customFormat="false" ht="12.75" hidden="false" customHeight="false" outlineLevel="0" collapsed="false">
      <c r="A44" s="91" t="s">
        <v>126</v>
      </c>
      <c r="B44" s="71" t="n">
        <v>157006</v>
      </c>
      <c r="C44" s="70" t="n">
        <v>16.3</v>
      </c>
      <c r="D44" s="71" t="n">
        <v>417828</v>
      </c>
      <c r="E44" s="70" t="n">
        <v>21.9</v>
      </c>
      <c r="F44" s="70" t="n">
        <v>2.7</v>
      </c>
      <c r="G44" s="71" t="n">
        <v>892908</v>
      </c>
      <c r="H44" s="70" t="n">
        <v>9.9</v>
      </c>
      <c r="I44" s="71" t="n">
        <v>2170402</v>
      </c>
      <c r="J44" s="70" t="n">
        <v>8.7</v>
      </c>
      <c r="K44" s="70" t="n">
        <v>2.4</v>
      </c>
    </row>
    <row r="45" s="22" customFormat="true" ht="15.95" hidden="false" customHeight="true" outlineLevel="0" collapsed="false">
      <c r="A45" s="90" t="s">
        <v>260</v>
      </c>
      <c r="B45" s="71" t="n">
        <v>1559058</v>
      </c>
      <c r="C45" s="70" t="n">
        <v>0.8</v>
      </c>
      <c r="D45" s="71" t="n">
        <v>3854505</v>
      </c>
      <c r="E45" s="70" t="n">
        <v>1.5</v>
      </c>
      <c r="F45" s="70" t="n">
        <v>2.5</v>
      </c>
      <c r="G45" s="71" t="n">
        <v>11845299</v>
      </c>
      <c r="H45" s="70" t="n">
        <v>6.2</v>
      </c>
      <c r="I45" s="71" t="n">
        <v>27193377</v>
      </c>
      <c r="J45" s="70" t="n">
        <v>3</v>
      </c>
      <c r="K45" s="70" t="n">
        <v>2.3</v>
      </c>
    </row>
    <row r="46" customFormat="false" ht="12.75" hidden="false" customHeight="false" outlineLevel="0" collapsed="false">
      <c r="A46" s="91" t="s">
        <v>239</v>
      </c>
      <c r="B46" s="71" t="n">
        <v>1209709</v>
      </c>
      <c r="C46" s="70" t="n">
        <v>-1.4</v>
      </c>
      <c r="D46" s="71" t="n">
        <v>3011026</v>
      </c>
      <c r="E46" s="70" t="n">
        <v>-0.6</v>
      </c>
      <c r="F46" s="70" t="n">
        <v>2.5</v>
      </c>
      <c r="G46" s="71" t="n">
        <v>9483035</v>
      </c>
      <c r="H46" s="70" t="n">
        <v>5.3</v>
      </c>
      <c r="I46" s="71" t="n">
        <v>22028579</v>
      </c>
      <c r="J46" s="70" t="n">
        <v>2.1</v>
      </c>
      <c r="K46" s="70" t="n">
        <v>2.3</v>
      </c>
    </row>
    <row r="47" customFormat="false" ht="12.75" hidden="false" customHeight="false" outlineLevel="0" collapsed="false">
      <c r="A47" s="91" t="s">
        <v>126</v>
      </c>
      <c r="B47" s="71" t="n">
        <v>349349</v>
      </c>
      <c r="C47" s="70" t="n">
        <v>9.3</v>
      </c>
      <c r="D47" s="71" t="n">
        <v>843479</v>
      </c>
      <c r="E47" s="70" t="n">
        <v>9.9</v>
      </c>
      <c r="F47" s="70" t="n">
        <v>2.4</v>
      </c>
      <c r="G47" s="71" t="n">
        <v>2362264</v>
      </c>
      <c r="H47" s="70" t="n">
        <v>9.9</v>
      </c>
      <c r="I47" s="71" t="n">
        <v>5164798</v>
      </c>
      <c r="J47" s="70" t="n">
        <v>7.2</v>
      </c>
      <c r="K47" s="70" t="n">
        <v>2.2</v>
      </c>
    </row>
    <row r="48" s="22" customFormat="true" ht="15.95" hidden="false" customHeight="true" outlineLevel="0" collapsed="false">
      <c r="A48" s="90" t="s">
        <v>261</v>
      </c>
      <c r="B48" s="71" t="n">
        <v>896767</v>
      </c>
      <c r="C48" s="70" t="n">
        <v>5.7</v>
      </c>
      <c r="D48" s="71" t="n">
        <v>2685728</v>
      </c>
      <c r="E48" s="70" t="n">
        <v>6.6</v>
      </c>
      <c r="F48" s="70" t="n">
        <v>3</v>
      </c>
      <c r="G48" s="71" t="n">
        <v>5051130</v>
      </c>
      <c r="H48" s="70" t="n">
        <v>2.5</v>
      </c>
      <c r="I48" s="71" t="n">
        <v>13770905</v>
      </c>
      <c r="J48" s="70" t="n">
        <v>1.8</v>
      </c>
      <c r="K48" s="70" t="n">
        <v>2.7</v>
      </c>
    </row>
    <row r="49" customFormat="false" ht="12.75" hidden="false" customHeight="false" outlineLevel="0" collapsed="false">
      <c r="A49" s="91" t="s">
        <v>239</v>
      </c>
      <c r="B49" s="71" t="n">
        <v>628700</v>
      </c>
      <c r="C49" s="70" t="n">
        <v>4.2</v>
      </c>
      <c r="D49" s="71" t="n">
        <v>1743153</v>
      </c>
      <c r="E49" s="70" t="n">
        <v>4.9</v>
      </c>
      <c r="F49" s="70" t="n">
        <v>2.8</v>
      </c>
      <c r="G49" s="71" t="n">
        <v>3754440</v>
      </c>
      <c r="H49" s="70" t="n">
        <v>1.8</v>
      </c>
      <c r="I49" s="71" t="n">
        <v>9926405</v>
      </c>
      <c r="J49" s="70" t="n">
        <v>1.2</v>
      </c>
      <c r="K49" s="70" t="n">
        <v>2.6</v>
      </c>
    </row>
    <row r="50" customFormat="false" ht="12.75" hidden="false" customHeight="false" outlineLevel="0" collapsed="false">
      <c r="A50" s="91" t="s">
        <v>126</v>
      </c>
      <c r="B50" s="71" t="n">
        <v>268067</v>
      </c>
      <c r="C50" s="70" t="n">
        <v>9.3</v>
      </c>
      <c r="D50" s="71" t="n">
        <v>942575</v>
      </c>
      <c r="E50" s="70" t="n">
        <v>9.8</v>
      </c>
      <c r="F50" s="70" t="n">
        <v>3.5</v>
      </c>
      <c r="G50" s="71" t="n">
        <v>1296690</v>
      </c>
      <c r="H50" s="70" t="n">
        <v>4.9</v>
      </c>
      <c r="I50" s="71" t="n">
        <v>3844500</v>
      </c>
      <c r="J50" s="70" t="n">
        <v>3.4</v>
      </c>
      <c r="K50" s="70" t="n">
        <v>3</v>
      </c>
    </row>
    <row r="51" s="22" customFormat="true" ht="15.95" hidden="false" customHeight="true" outlineLevel="0" collapsed="false">
      <c r="A51" s="90" t="s">
        <v>262</v>
      </c>
      <c r="B51" s="71" t="n">
        <v>79182</v>
      </c>
      <c r="C51" s="70" t="n">
        <v>9.6</v>
      </c>
      <c r="D51" s="71" t="n">
        <v>235275</v>
      </c>
      <c r="E51" s="70" t="n">
        <v>5.4</v>
      </c>
      <c r="F51" s="70" t="n">
        <v>3</v>
      </c>
      <c r="G51" s="71" t="n">
        <v>493972</v>
      </c>
      <c r="H51" s="70" t="n">
        <v>4.4</v>
      </c>
      <c r="I51" s="71" t="n">
        <v>1483931</v>
      </c>
      <c r="J51" s="70" t="n">
        <v>3.8</v>
      </c>
      <c r="K51" s="70" t="n">
        <v>3</v>
      </c>
    </row>
    <row r="52" customFormat="false" ht="12.75" hidden="false" customHeight="false" outlineLevel="0" collapsed="false">
      <c r="A52" s="91" t="s">
        <v>239</v>
      </c>
      <c r="B52" s="71" t="n">
        <v>66534</v>
      </c>
      <c r="C52" s="70" t="n">
        <v>7.8</v>
      </c>
      <c r="D52" s="71" t="n">
        <v>204129</v>
      </c>
      <c r="E52" s="70" t="n">
        <v>2.3</v>
      </c>
      <c r="F52" s="70" t="n">
        <v>3.1</v>
      </c>
      <c r="G52" s="71" t="n">
        <v>425919</v>
      </c>
      <c r="H52" s="70" t="n">
        <v>3.7</v>
      </c>
      <c r="I52" s="71" t="n">
        <v>1322410</v>
      </c>
      <c r="J52" s="70" t="n">
        <v>2.7</v>
      </c>
      <c r="K52" s="70" t="n">
        <v>3.1</v>
      </c>
    </row>
    <row r="53" customFormat="false" ht="12.75" hidden="false" customHeight="false" outlineLevel="0" collapsed="false">
      <c r="A53" s="91" t="s">
        <v>126</v>
      </c>
      <c r="B53" s="71" t="n">
        <v>12648</v>
      </c>
      <c r="C53" s="70" t="n">
        <v>20.5</v>
      </c>
      <c r="D53" s="71" t="n">
        <v>31146</v>
      </c>
      <c r="E53" s="70" t="n">
        <v>31</v>
      </c>
      <c r="F53" s="70" t="n">
        <v>2.5</v>
      </c>
      <c r="G53" s="71" t="n">
        <v>68053</v>
      </c>
      <c r="H53" s="70" t="n">
        <v>8.7</v>
      </c>
      <c r="I53" s="71" t="n">
        <v>161521</v>
      </c>
      <c r="J53" s="70" t="n">
        <v>12.9</v>
      </c>
      <c r="K53" s="70" t="n">
        <v>2.4</v>
      </c>
    </row>
    <row r="54" s="22" customFormat="true" ht="15.95" hidden="false" customHeight="true" outlineLevel="0" collapsed="false">
      <c r="A54" s="90" t="s">
        <v>263</v>
      </c>
      <c r="B54" s="71" t="n">
        <v>644417</v>
      </c>
      <c r="C54" s="70" t="n">
        <v>2.6</v>
      </c>
      <c r="D54" s="71" t="n">
        <v>1712473</v>
      </c>
      <c r="E54" s="70" t="n">
        <v>0.6</v>
      </c>
      <c r="F54" s="70" t="n">
        <v>2.7</v>
      </c>
      <c r="G54" s="71" t="n">
        <v>4195846</v>
      </c>
      <c r="H54" s="70" t="n">
        <v>6.2</v>
      </c>
      <c r="I54" s="71" t="n">
        <v>11220044</v>
      </c>
      <c r="J54" s="70" t="n">
        <v>4.7</v>
      </c>
      <c r="K54" s="70" t="n">
        <v>2.7</v>
      </c>
    </row>
    <row r="55" customFormat="false" ht="12.75" hidden="false" customHeight="false" outlineLevel="0" collapsed="false">
      <c r="A55" s="91" t="s">
        <v>239</v>
      </c>
      <c r="B55" s="71" t="n">
        <v>554509</v>
      </c>
      <c r="C55" s="70" t="n">
        <v>1.3</v>
      </c>
      <c r="D55" s="71" t="n">
        <v>1517874</v>
      </c>
      <c r="E55" s="70" t="n">
        <v>-0.3</v>
      </c>
      <c r="F55" s="70" t="n">
        <v>2.7</v>
      </c>
      <c r="G55" s="71" t="n">
        <v>3694517</v>
      </c>
      <c r="H55" s="70" t="n">
        <v>4.7</v>
      </c>
      <c r="I55" s="71" t="n">
        <v>10100215</v>
      </c>
      <c r="J55" s="70" t="n">
        <v>3.8</v>
      </c>
      <c r="K55" s="70" t="n">
        <v>2.7</v>
      </c>
    </row>
    <row r="56" customFormat="false" ht="12.75" hidden="false" customHeight="false" outlineLevel="0" collapsed="false">
      <c r="A56" s="91" t="s">
        <v>126</v>
      </c>
      <c r="B56" s="71" t="n">
        <v>89908</v>
      </c>
      <c r="C56" s="70" t="n">
        <v>11.7</v>
      </c>
      <c r="D56" s="71" t="n">
        <v>194599</v>
      </c>
      <c r="E56" s="70" t="n">
        <v>8.2</v>
      </c>
      <c r="F56" s="70" t="n">
        <v>2.2</v>
      </c>
      <c r="G56" s="71" t="n">
        <v>501329</v>
      </c>
      <c r="H56" s="70" t="n">
        <v>18.2</v>
      </c>
      <c r="I56" s="71" t="n">
        <v>1119829</v>
      </c>
      <c r="J56" s="70" t="n">
        <v>14</v>
      </c>
      <c r="K56" s="70" t="n">
        <v>2.2</v>
      </c>
    </row>
    <row r="57" s="22" customFormat="true" ht="15.95" hidden="false" customHeight="true" outlineLevel="0" collapsed="false">
      <c r="A57" s="90" t="s">
        <v>264</v>
      </c>
      <c r="B57" s="71" t="n">
        <v>287360</v>
      </c>
      <c r="C57" s="70" t="n">
        <v>2.5</v>
      </c>
      <c r="D57" s="71" t="n">
        <v>698823</v>
      </c>
      <c r="E57" s="70" t="n">
        <v>-1.2</v>
      </c>
      <c r="F57" s="70" t="n">
        <v>2.4</v>
      </c>
      <c r="G57" s="71" t="n">
        <v>1840518</v>
      </c>
      <c r="H57" s="70" t="n">
        <v>2.5</v>
      </c>
      <c r="I57" s="71" t="n">
        <v>4590365</v>
      </c>
      <c r="J57" s="70" t="n">
        <v>0.4</v>
      </c>
      <c r="K57" s="70" t="n">
        <v>2.5</v>
      </c>
    </row>
    <row r="58" customFormat="false" ht="12.75" hidden="false" customHeight="false" outlineLevel="0" collapsed="false">
      <c r="A58" s="91" t="s">
        <v>239</v>
      </c>
      <c r="B58" s="71" t="n">
        <v>259651</v>
      </c>
      <c r="C58" s="70" t="n">
        <v>1.4</v>
      </c>
      <c r="D58" s="71" t="n">
        <v>635743</v>
      </c>
      <c r="E58" s="70" t="n">
        <v>-2.3</v>
      </c>
      <c r="F58" s="70" t="n">
        <v>2.4</v>
      </c>
      <c r="G58" s="71" t="n">
        <v>1690797</v>
      </c>
      <c r="H58" s="70" t="n">
        <v>1.7</v>
      </c>
      <c r="I58" s="71" t="n">
        <v>4260104</v>
      </c>
      <c r="J58" s="70" t="n">
        <v>-0.1</v>
      </c>
      <c r="K58" s="70" t="n">
        <v>2.5</v>
      </c>
    </row>
    <row r="59" customFormat="false" ht="12.75" hidden="false" customHeight="false" outlineLevel="0" collapsed="false">
      <c r="A59" s="91" t="s">
        <v>126</v>
      </c>
      <c r="B59" s="71" t="n">
        <v>27709</v>
      </c>
      <c r="C59" s="70" t="n">
        <v>14.5</v>
      </c>
      <c r="D59" s="71" t="n">
        <v>63080</v>
      </c>
      <c r="E59" s="70" t="n">
        <v>10.4</v>
      </c>
      <c r="F59" s="70" t="n">
        <v>2.3</v>
      </c>
      <c r="G59" s="71" t="n">
        <v>149721</v>
      </c>
      <c r="H59" s="70" t="n">
        <v>12.3</v>
      </c>
      <c r="I59" s="71" t="n">
        <v>330261</v>
      </c>
      <c r="J59" s="70" t="n">
        <v>7.3</v>
      </c>
      <c r="K59" s="70" t="n">
        <v>2.2</v>
      </c>
    </row>
    <row r="60" s="22" customFormat="true" ht="15.95" hidden="false" customHeight="true" outlineLevel="0" collapsed="false">
      <c r="A60" s="90" t="s">
        <v>265</v>
      </c>
      <c r="B60" s="71" t="n">
        <v>841793</v>
      </c>
      <c r="C60" s="70" t="n">
        <v>0.4</v>
      </c>
      <c r="D60" s="71" t="n">
        <v>4208932</v>
      </c>
      <c r="E60" s="70" t="n">
        <v>0.7</v>
      </c>
      <c r="F60" s="70" t="n">
        <v>5</v>
      </c>
      <c r="G60" s="71" t="n">
        <v>4314023</v>
      </c>
      <c r="H60" s="70" t="n">
        <v>2.3</v>
      </c>
      <c r="I60" s="71" t="n">
        <v>18266035</v>
      </c>
      <c r="J60" s="70" t="n">
        <v>1.2</v>
      </c>
      <c r="K60" s="70" t="n">
        <v>4.2</v>
      </c>
    </row>
    <row r="61" customFormat="false" ht="12.75" hidden="false" customHeight="false" outlineLevel="0" collapsed="false">
      <c r="A61" s="91" t="s">
        <v>239</v>
      </c>
      <c r="B61" s="71" t="n">
        <v>758386</v>
      </c>
      <c r="C61" s="70" t="n">
        <v>-1</v>
      </c>
      <c r="D61" s="71" t="n">
        <v>4026256</v>
      </c>
      <c r="E61" s="70" t="n">
        <v>0.2</v>
      </c>
      <c r="F61" s="70" t="n">
        <v>5.3</v>
      </c>
      <c r="G61" s="71" t="n">
        <v>3848622</v>
      </c>
      <c r="H61" s="70" t="n">
        <v>1.4</v>
      </c>
      <c r="I61" s="71" t="n">
        <v>17269262</v>
      </c>
      <c r="J61" s="70" t="n">
        <v>0.8</v>
      </c>
      <c r="K61" s="70" t="n">
        <v>4.5</v>
      </c>
    </row>
    <row r="62" customFormat="false" ht="12.75" hidden="false" customHeight="false" outlineLevel="0" collapsed="false">
      <c r="A62" s="91" t="s">
        <v>126</v>
      </c>
      <c r="B62" s="71" t="n">
        <v>83407</v>
      </c>
      <c r="C62" s="70" t="n">
        <v>14.4</v>
      </c>
      <c r="D62" s="71" t="n">
        <v>182676</v>
      </c>
      <c r="E62" s="70" t="n">
        <v>14</v>
      </c>
      <c r="F62" s="70" t="n">
        <v>2.2</v>
      </c>
      <c r="G62" s="71" t="n">
        <v>465401</v>
      </c>
      <c r="H62" s="70" t="n">
        <v>10.4</v>
      </c>
      <c r="I62" s="71" t="n">
        <v>996773</v>
      </c>
      <c r="J62" s="70" t="n">
        <v>8.9</v>
      </c>
      <c r="K62" s="70" t="n">
        <v>2.1</v>
      </c>
    </row>
    <row r="63" s="22" customFormat="true" ht="15.95" hidden="false" customHeight="true" outlineLevel="0" collapsed="false">
      <c r="A63" s="90" t="s">
        <v>266</v>
      </c>
      <c r="B63" s="71" t="n">
        <v>386124</v>
      </c>
      <c r="C63" s="70" t="n">
        <v>-3.8</v>
      </c>
      <c r="D63" s="71" t="n">
        <v>1083248</v>
      </c>
      <c r="E63" s="70" t="n">
        <v>-8.6</v>
      </c>
      <c r="F63" s="70" t="n">
        <v>2.8</v>
      </c>
      <c r="G63" s="71" t="n">
        <v>2308570</v>
      </c>
      <c r="H63" s="70" t="n">
        <v>1.3</v>
      </c>
      <c r="I63" s="71" t="n">
        <v>6380014</v>
      </c>
      <c r="J63" s="70" t="n">
        <v>-0.7</v>
      </c>
      <c r="K63" s="70" t="n">
        <v>2.8</v>
      </c>
    </row>
    <row r="64" customFormat="false" ht="12.75" hidden="false" customHeight="false" outlineLevel="0" collapsed="false">
      <c r="A64" s="91" t="s">
        <v>239</v>
      </c>
      <c r="B64" s="71" t="n">
        <v>348270</v>
      </c>
      <c r="C64" s="70" t="n">
        <v>-5.4</v>
      </c>
      <c r="D64" s="71" t="n">
        <v>995929</v>
      </c>
      <c r="E64" s="70" t="n">
        <v>-9.4</v>
      </c>
      <c r="F64" s="70" t="n">
        <v>2.9</v>
      </c>
      <c r="G64" s="71" t="n">
        <v>2130631</v>
      </c>
      <c r="H64" s="70" t="n">
        <v>0.6</v>
      </c>
      <c r="I64" s="71" t="n">
        <v>5975762</v>
      </c>
      <c r="J64" s="70" t="n">
        <v>-1</v>
      </c>
      <c r="K64" s="70" t="n">
        <v>2.8</v>
      </c>
    </row>
    <row r="65" customFormat="false" ht="12.75" hidden="false" customHeight="false" outlineLevel="0" collapsed="false">
      <c r="A65" s="91" t="s">
        <v>126</v>
      </c>
      <c r="B65" s="71" t="n">
        <v>37854</v>
      </c>
      <c r="C65" s="70" t="n">
        <v>13</v>
      </c>
      <c r="D65" s="71" t="n">
        <v>87319</v>
      </c>
      <c r="E65" s="70" t="n">
        <v>2.3</v>
      </c>
      <c r="F65" s="70" t="n">
        <v>2.3</v>
      </c>
      <c r="G65" s="71" t="n">
        <v>177939</v>
      </c>
      <c r="H65" s="70" t="n">
        <v>10.3</v>
      </c>
      <c r="I65" s="71" t="n">
        <v>404252</v>
      </c>
      <c r="J65" s="70" t="n">
        <v>4.4</v>
      </c>
      <c r="K65" s="70" t="n">
        <v>2.3</v>
      </c>
    </row>
    <row r="66" customFormat="false" ht="12.75" hidden="false" customHeight="false" outlineLevel="0" collapsed="false">
      <c r="B66" s="95"/>
      <c r="C66" s="96"/>
      <c r="D66" s="95"/>
      <c r="E66" s="96"/>
      <c r="F66" s="96"/>
      <c r="G66" s="95"/>
      <c r="H66" s="96"/>
      <c r="I66" s="95"/>
      <c r="J66" s="96"/>
      <c r="K66" s="96"/>
    </row>
    <row r="67" customFormat="false" ht="12.75" hidden="false" customHeight="false" outlineLevel="0" collapsed="false">
      <c r="B67" s="95"/>
      <c r="C67" s="96"/>
      <c r="D67" s="95"/>
      <c r="E67" s="96"/>
      <c r="F67" s="96"/>
      <c r="G67" s="95"/>
      <c r="H67" s="96"/>
      <c r="I67" s="95"/>
      <c r="J67" s="96"/>
      <c r="K67" s="96"/>
    </row>
    <row r="68" customFormat="false" ht="12.75" hidden="false" customHeight="false" outlineLevel="0" collapsed="false">
      <c r="B68" s="95"/>
      <c r="C68" s="96"/>
      <c r="D68" s="95"/>
      <c r="E68" s="96"/>
      <c r="F68" s="96"/>
      <c r="G68" s="95"/>
      <c r="H68" s="96"/>
      <c r="I68" s="95"/>
      <c r="J68" s="96"/>
      <c r="K68" s="96"/>
    </row>
  </sheetData>
  <mergeCells count="20">
    <mergeCell ref="A1:K1"/>
    <mergeCell ref="A2:K2"/>
    <mergeCell ref="A3:A13"/>
    <mergeCell ref="B3:F3"/>
    <mergeCell ref="G3:K3"/>
    <mergeCell ref="B4:C5"/>
    <mergeCell ref="D4:E5"/>
    <mergeCell ref="F4:F12"/>
    <mergeCell ref="G4:H5"/>
    <mergeCell ref="I4:J5"/>
    <mergeCell ref="K4:K12"/>
    <mergeCell ref="B6:B12"/>
    <mergeCell ref="C6:C12"/>
    <mergeCell ref="D6:D12"/>
    <mergeCell ref="E6:E12"/>
    <mergeCell ref="G6:G12"/>
    <mergeCell ref="H6:H12"/>
    <mergeCell ref="I6:I12"/>
    <mergeCell ref="J6:J12"/>
    <mergeCell ref="F13:G13"/>
  </mergeCells>
  <printOptions headings="false" gridLines="false" gridLinesSet="true" horizontalCentered="true" verticalCentered="false"/>
  <pageMargins left="0.511805555555556" right="0.511805555555556" top="0.629861111111111" bottom="0.669444444444445"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 1) Rechnerischer Wert Übernachtungen/Ankünfte pro Perso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7T08:38:08Z</dcterms:created>
  <dc:creator>Statistisches Bundesamt</dc:creator>
  <dc:description/>
  <dc:language>en-US</dc:language>
  <cp:lastModifiedBy>Haas_Helfrich-D</cp:lastModifiedBy>
  <cp:lastPrinted>2010-10-27T06:19:23Z</cp:lastPrinted>
  <dcterms:modified xsi:type="dcterms:W3CDTF">2010-10-27T06:20:31Z</dcterms:modified>
  <cp:revision>0</cp:revision>
  <dc:subject/>
  <dc:title>Ergebnisse der Monatserhebung im Tourismus - Fachserie 6 Reihe 7.1 - August 2010</dc:title>
</cp:coreProperties>
</file>